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4" activeTab="5"/>
  </bookViews>
  <sheets>
    <sheet name="definicja" sheetId="1" state="hidden" r:id="rId2"/>
    <sheet name="DaneZrodlowe" sheetId="2" state="hidden" r:id="rId3"/>
    <sheet name="DaneZrodloweDoWsk" sheetId="3" state="hidden" r:id="rId4"/>
    <sheet name="ObliczSrednie" sheetId="4" state="hidden" r:id="rId5"/>
    <sheet name="Instrukcja" sheetId="5" state="visible" r:id="rId6"/>
    <sheet name="WPF_bazowy" sheetId="6" state="visible" r:id="rId7"/>
    <sheet name="WPF_Analiza" sheetId="7" state="visible" r:id="rId8"/>
    <sheet name="Symulacja" sheetId="8" state="visible" r:id="rId9"/>
    <sheet name="Rysunki" sheetId="9" state="visible" r:id="rId10"/>
    <sheet name="Art. 28 Dodatek węglowy" sheetId="10" state="visible" r:id="rId11"/>
    <sheet name="Opis zmian" sheetId="11" state="hidden" r:id="rId12"/>
  </sheets>
  <definedNames>
    <definedName function="false" hidden="true" localSheetId="1" name="_xlnm._FilterDatabase" vbProcedure="false">DaneZrodlowe!$A$6:$Q$7</definedName>
    <definedName function="false" hidden="true" localSheetId="2" name="_xlnm._FilterDatabase" vbProcedure="false">DaneZrodloweDoWsk!$A$3:$W$4</definedName>
    <definedName function="false" hidden="false" localSheetId="4" name="_xlnm.Print_Area" vbProcedure="false">Instrukcja!$B$1:$D$9</definedName>
    <definedName function="false" hidden="false" localSheetId="7" name="_xlnm.Print_Area" vbProcedure="false">Symulacja!$J$2:$AQ$69</definedName>
    <definedName function="false" hidden="false" localSheetId="7" name="_xlnm.Print_Titles" vbProcedure="false">Symulacja!$D:$E</definedName>
    <definedName function="false" hidden="false" localSheetId="6" name="_xlnm.Print_Area" vbProcedure="false">WPF_Analiza!$J$10:$BA$118,WPF_Analiza!$N$197:$BA$249</definedName>
    <definedName function="false" hidden="false" localSheetId="6" name="_xlnm.Print_Titles" vbProcedure="false">WPF_Analiza!$C:$E,WPF_Analiza!$8:$9</definedName>
    <definedName function="false" hidden="true" localSheetId="6" name="_xlnm._FilterDatabase" vbProcedure="false">WPF_Analiza!$C$9:$BA$118</definedName>
    <definedName function="false" hidden="false" localSheetId="5" name="_xlnm.Print_Area" vbProcedure="false">WPF_bazowy!$C$7:$Y$118</definedName>
    <definedName function="false" hidden="false" localSheetId="5" name="_xlnm.Print_Titles" vbProcedure="false">WPF_bazowy!$C:$E,WPF_bazowy!$8:$9</definedName>
    <definedName function="false" hidden="true" localSheetId="5" name="_xlnm._FilterDatabase" vbProcedure="false">WPF_bazowy!$A$9:$B$9</definedName>
    <definedName function="false" hidden="false" name="do_importu" vbProcedure="false">WPF_Analiza!$C$9:$BA$118</definedName>
    <definedName function="false" hidden="false" name="IdRozp" vbProcedure="false">DaneZrodlowe!$N$3</definedName>
    <definedName function="false" hidden="false" name="Ostatni_rok_analizy" vbProcedure="false">WPF_Analiza!$Q$1</definedName>
    <definedName function="false" hidden="false" name="RokBazowy" vbProcedure="false">DaneZrodlowe!$N$1</definedName>
    <definedName function="false" hidden="false" name="RokMaxProg" vbProcedure="false">DaneZrodlowe!$N$2</definedName>
    <definedName function="false" hidden="false" name="Srednia" vbProcedure="false">DaneZrodlowe!$N$4</definedName>
    <definedName function="false" hidden="false" name="ver_raportu" vbProcedure="false">WPF_bazowy!$N$3</definedName>
    <definedName function="false" hidden="false" name="_xlfn_SHEET" vbProcedure="false"/>
    <definedName function="false" hidden="false" name="_xlfn_SHEETS" vbProcedure="false"/>
    <definedName function="false" hidden="false" name="_xlfn_SINGLE" vbProcedure="false"/>
    <definedName function="false" hidden="false" localSheetId="5" name="Z_9360F695_77C0_4418_82C5_829A762C44E9__wvu_Cols" vbProcedure="false">WPF_bazowy!$A:$A,WPF_bazowy!$D:$D</definedName>
    <definedName function="false" hidden="false" localSheetId="5" name="Z_9360F695_77C0_4418_82C5_829A762C44E9__wvu_FilterData" vbProcedure="false">WPF_bazowy!$A$9:$A$118</definedName>
    <definedName function="false" hidden="false" localSheetId="5" name="Z_9360F695_77C0_4418_82C5_829A762C44E9__wvu_PrintArea" vbProcedure="false">WPF_bazowy!$C$8:$Y$118</definedName>
    <definedName function="false" hidden="false" localSheetId="5" name="Z_9360F695_77C0_4418_82C5_829A762C44E9__wvu_PrintTitles" vbProcedure="false">WPF_bazowy!$C:$E,WPF_bazowy!$8:$9</definedName>
    <definedName function="false" hidden="false" localSheetId="6" name="Z_9360F695_77C0_4418_82C5_829A762C44E9__wvu_Cols" vbProcedure="false">WPF_Analiza!$A:$A,WPF_Analiza!$D:$D</definedName>
    <definedName function="false" hidden="false" localSheetId="6" name="Z_9360F695_77C0_4418_82C5_829A762C44E9__wvu_FilterData" vbProcedure="false">WPF_Analiza!$A$9:$A$118</definedName>
    <definedName function="false" hidden="false" localSheetId="6" name="Z_9360F695_77C0_4418_82C5_829A762C44E9__wvu_PrintArea" vbProcedure="false">WPF_Analiza!$C$8:$BA$118</definedName>
    <definedName function="false" hidden="false" localSheetId="6" name="Z_9360F695_77C0_4418_82C5_829A762C44E9__wvu_PrintTitles" vbProcedure="false">WPF_Analiza!$C:$E,WPF_Analiza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Przyjęto założenie że ta zmiana wpływa na 1.1.5 (bez rozróżnienia CIT/PIT/Subwenc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9</xdr:rowOff>
              </xdr:from>
              <xdr:to>
                <xdr:col>16</xdr:col>
                <xdr:colOff>23</xdr:colOff>
                <xdr:row>8</xdr:row>
                <xdr:rowOff>1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7</xdr:row>
                <xdr:rowOff>10</xdr:rowOff>
              </xdr:from>
              <xdr:to>
                <xdr:col>16</xdr:col>
                <xdr:colOff>16</xdr:colOff>
                <xdr:row>41</xdr:row>
                <xdr:rowOff>1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8</xdr:row>
                <xdr:rowOff>7</xdr:rowOff>
              </xdr:from>
              <xdr:to>
                <xdr:col>16</xdr:col>
                <xdr:colOff>16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45" uniqueCount="820">
  <si>
    <t xml:space="preserve">946D3E9A-8E5B-411F-933B-6A165CBCEA65</t>
  </si>
  <si>
    <t xml:space="preserve">Dz.U.2020.1381/Dz.U.2022.1964</t>
  </si>
  <si>
    <t xml:space="preserve">poz. 8.1 uwzględnia art. 28</t>
  </si>
  <si>
    <t xml:space="preserve">NIE ANALIZOWAĆ PONIŻSZEJ TABELI (dane w arkukszu "WPF_Bazowy" mają wyliczone wskaźniki w pozycji 8.1 z uwzględnieniem art. 28 ustawy o dodatku węglowym)</t>
  </si>
  <si>
    <t xml:space="preserve">dane z eWPF</t>
  </si>
  <si>
    <t xml:space="preserve">0BF9DF19-DA64-4B00-A747-914311C5F0CA</t>
  </si>
  <si>
    <t xml:space="preserve">DU 2020.1381/2021.1927</t>
  </si>
  <si>
    <t xml:space="preserve">poz. 8.1 bez uwzględnienia art. 28  oraz  poz. 8.3/8.3.1 wg wybranego typu średniej</t>
  </si>
  <si>
    <t xml:space="preserve">Wskaźnik spłaty zobowiązań uwzględniający art. 28 ustawy z dnia 5 sierpnia 2022 r. o dodatku węglowym (Dz.U.2022.1692), wyliczony dla WPF złożonych na wzorze Dz.U. 2020.1381/2021.1927 przed aktualizacją formuł.</t>
  </si>
  <si>
    <t xml:space="preserve">dane z Rb</t>
  </si>
  <si>
    <t xml:space="preserve">A7F0A429-BA06-407F-B3B0-20A4503092D3</t>
  </si>
  <si>
    <t xml:space="preserve">DU 2020.1381</t>
  </si>
  <si>
    <t xml:space="preserve">wskaźniki z uwzględnieniem art. 15zoa-zoc (COVID-19)</t>
  </si>
  <si>
    <t xml:space="preserve">NIE ANALIZOWAĆ PONIŻSZEJ TABELI (dane na "WPF_Bazowy" mają wyliczone wskaźniki z art. 15zoa-zoc)</t>
  </si>
  <si>
    <t xml:space="preserve">E2333918-AEDC-41E2-92D9-42FD8D446858</t>
  </si>
  <si>
    <t xml:space="preserve">Dz.U. 2019 poz. 1903 / Dz.U. 2020 poz. 568</t>
  </si>
  <si>
    <t xml:space="preserve">61187675-DC89-4B08-9577-422B8F598D98</t>
  </si>
  <si>
    <t xml:space="preserve">DU 2019.1903</t>
  </si>
  <si>
    <t xml:space="preserve">poz. 8.2 bez uwzględnienia art. 31zl</t>
  </si>
  <si>
    <t xml:space="preserve">Wskaźnik spłaty zobowiązań z uwzględnieniem art. 31zl (Dz.U. 2020 poz. 568) wyliczony dla WPF złożonych na wzorze Dz.U. 2019, poz. 1903 przed aktualizacją formuł</t>
  </si>
  <si>
    <t xml:space="preserve">Lp.</t>
  </si>
  <si>
    <t xml:space="preserve">Wyszczególnienie</t>
  </si>
  <si>
    <t xml:space="preserve">Dochody ogółem</t>
  </si>
  <si>
    <t xml:space="preserve">1.1</t>
  </si>
  <si>
    <t xml:space="preserve">  Dochody bieżące, z tego:</t>
  </si>
  <si>
    <t xml:space="preserve">1.1.1</t>
  </si>
  <si>
    <t xml:space="preserve">    dochody z tytułu udziału we wpływach z podatku dochodowego od osób fizycznych</t>
  </si>
  <si>
    <t xml:space="preserve">1.1.2</t>
  </si>
  <si>
    <t xml:space="preserve">    dochody z tytułu udziału we wpływach z podatku dochodowego od osób prawnych</t>
  </si>
  <si>
    <t xml:space="preserve">1.1.3</t>
  </si>
  <si>
    <t xml:space="preserve">    z subwencji ogólnej</t>
  </si>
  <si>
    <t xml:space="preserve">1.1.4</t>
  </si>
  <si>
    <t xml:space="preserve">    z tytułu dotacji i środków przeznaczonych na cele bieżące</t>
  </si>
  <si>
    <t xml:space="preserve">1.1.5</t>
  </si>
  <si>
    <t xml:space="preserve">    pozostałe dochody bieżące, w tym:</t>
  </si>
  <si>
    <t xml:space="preserve">1.1.5.1</t>
  </si>
  <si>
    <t xml:space="preserve">      z podatku od nieruchomości</t>
  </si>
  <si>
    <t xml:space="preserve">1.2</t>
  </si>
  <si>
    <t xml:space="preserve">  Dochody majątkowe, w tym:</t>
  </si>
  <si>
    <t xml:space="preserve">1.2.1</t>
  </si>
  <si>
    <t xml:space="preserve">    ze sprzedaży majątku</t>
  </si>
  <si>
    <t xml:space="preserve">1.2.2</t>
  </si>
  <si>
    <t xml:space="preserve">    z tytułu dotacji oraz środków przeznaczonych na inwestycje</t>
  </si>
  <si>
    <t xml:space="preserve">Wydatki ogółem</t>
  </si>
  <si>
    <t xml:space="preserve">2.1</t>
  </si>
  <si>
    <t xml:space="preserve">  Wydatki bieżące, w tym:</t>
  </si>
  <si>
    <t xml:space="preserve">2.1.1</t>
  </si>
  <si>
    <t xml:space="preserve">    na wynagrodzenia i składki od nich naliczane</t>
  </si>
  <si>
    <t xml:space="preserve">2.1.2</t>
  </si>
  <si>
    <t xml:space="preserve">    z tytułu poręczeń i gwarancji, w tym:</t>
  </si>
  <si>
    <t xml:space="preserve">2.1.2.1</t>
  </si>
  <si>
    <t xml:space="preserve">      gwarancje i poręczenia podlegające wyłączeniu z limitu spłaty zobowiązań, o którym mowa w art. 243 ustawy</t>
  </si>
  <si>
    <t xml:space="preserve">2.1.3</t>
  </si>
  <si>
    <t xml:space="preserve">    wydatki na obsługę długu, w tym:</t>
  </si>
  <si>
    <t xml:space="preserve">2.1.3.1</t>
  </si>
  <si>
    <t xml:space="preserve">  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2</t>
  </si>
  <si>
    <t xml:space="preserve">      odsetki i dyskonto podlegające wyłączeniu z limitu spłaty zobowiązań, o którym mowa w art. 243 ustawy, z tytułu zobowiązań  zaciągniętych na wkład krajowy</t>
  </si>
  <si>
    <t xml:space="preserve">2.1.3.3</t>
  </si>
  <si>
    <t xml:space="preserve">2.2</t>
  </si>
  <si>
    <t xml:space="preserve">  Wydatki majątkowe, w tym:</t>
  </si>
  <si>
    <t xml:space="preserve">2.2.1</t>
  </si>
  <si>
    <t xml:space="preserve">    Inwestycje i zakupy inwestycyjne, o których mowa w art. 236 ust. 4 pkt 1 ustawy, w tym:</t>
  </si>
  <si>
    <t xml:space="preserve">2.2.1.1</t>
  </si>
  <si>
    <t xml:space="preserve">      wydatki o charakterze dotacyjnym na inwestycje i zakupy inwestycyjne</t>
  </si>
  <si>
    <t xml:space="preserve">Wynik budżetu</t>
  </si>
  <si>
    <t xml:space="preserve">3.1</t>
  </si>
  <si>
    <t xml:space="preserve">  Kwota prognozowanej nadwyżki budżetu przeznaczana na spłatę kredytów, pożyczek i wykup papierów wartościowych</t>
  </si>
  <si>
    <t xml:space="preserve">Przychody budżetu</t>
  </si>
  <si>
    <t xml:space="preserve">4.1</t>
  </si>
  <si>
    <t xml:space="preserve">  Kredyty, pożyczki, emisja papierów wartościowych, w tym:</t>
  </si>
  <si>
    <t xml:space="preserve">4.1.1</t>
  </si>
  <si>
    <t xml:space="preserve">    na pokrycie deficytu budżetu </t>
  </si>
  <si>
    <t xml:space="preserve">4.2</t>
  </si>
  <si>
    <t xml:space="preserve">  Nadwyżka budżetowa z lat ubiegłych, w tym:</t>
  </si>
  <si>
    <t xml:space="preserve">4.2.1</t>
  </si>
  <si>
    <t xml:space="preserve">    na pokrycie deficytu budżetu</t>
  </si>
  <si>
    <t xml:space="preserve">4.3</t>
  </si>
  <si>
    <t xml:space="preserve">  Wolne środki, o których mowa w art. 217 ust. 2 pkt 6 ustawy, w tym:</t>
  </si>
  <si>
    <t xml:space="preserve">4.3.1</t>
  </si>
  <si>
    <t xml:space="preserve">4.4</t>
  </si>
  <si>
    <t xml:space="preserve">  Spłaty udzielonych pożyczek w latach ubiegłych, w tym:</t>
  </si>
  <si>
    <t xml:space="preserve">4.4.1</t>
  </si>
  <si>
    <t xml:space="preserve">4.5</t>
  </si>
  <si>
    <t xml:space="preserve">  Inne przychody niezwiązane z zaciągnięciem długu, w tym:</t>
  </si>
  <si>
    <t xml:space="preserve">4.5.1</t>
  </si>
  <si>
    <t xml:space="preserve">Rozchody budżetu</t>
  </si>
  <si>
    <t xml:space="preserve">5.1</t>
  </si>
  <si>
    <t xml:space="preserve">  Spłaty rat kapitałowych kredytów i pożyczek oraz wykup papierów wartościowych, w tym:</t>
  </si>
  <si>
    <t xml:space="preserve">5.1.1</t>
  </si>
  <si>
    <t xml:space="preserve">    łączna kwota przypadających na dany rok kwot ustawowych wyłączeń z limitu spłaty zobowiązań, w tym:</t>
  </si>
  <si>
    <t xml:space="preserve">5.1.1.1</t>
  </si>
  <si>
    <t xml:space="preserve">      kwota przypadających na dany rok kwot wyłączeń określonych w art. 243 ust. 3 ustawy</t>
  </si>
  <si>
    <t xml:space="preserve">5.1.1.2</t>
  </si>
  <si>
    <t xml:space="preserve">      kwota przypadających na dany rok kwot wyłączeń określonych w art. 243 ust. 3a ustawy</t>
  </si>
  <si>
    <t xml:space="preserve">5.1.1.3</t>
  </si>
  <si>
    <t xml:space="preserve">      kwota wyłączeń z tytułu wcześniejszej spłaty zobowiązań, określonych w art. 243 ust. 3b  ustawy, z tego:</t>
  </si>
  <si>
    <t xml:space="preserve">5.1.1.3.1</t>
  </si>
  <si>
    <t xml:space="preserve">        środkami nowego zobowiązania</t>
  </si>
  <si>
    <t xml:space="preserve">5.1.1.3.2</t>
  </si>
  <si>
    <t xml:space="preserve">        wolnymi środkami, o których mowa w art. 217 ust. 2 pkt 6 ustawy</t>
  </si>
  <si>
    <t xml:space="preserve">5.1.1.3.3</t>
  </si>
  <si>
    <t xml:space="preserve">        innymi środkami</t>
  </si>
  <si>
    <t xml:space="preserve">5.1.1.4</t>
  </si>
  <si>
    <t xml:space="preserve">5.2</t>
  </si>
  <si>
    <t xml:space="preserve">  Inne rozchody niezwiązane ze spłatą długu</t>
  </si>
  <si>
    <t xml:space="preserve">Kwota długu, w tym:</t>
  </si>
  <si>
    <t xml:space="preserve">6.1</t>
  </si>
  <si>
    <t xml:space="preserve">  kwota długu, którego planowana spłata dokona się z wydatków</t>
  </si>
  <si>
    <t xml:space="preserve">Relacja zrównoważenia wydatków bieżących, o której mowa w art. 242 ustawy</t>
  </si>
  <si>
    <t xml:space="preserve">7.1</t>
  </si>
  <si>
    <t xml:space="preserve">  Różnica między dochodami bieżącymi a  wydatkami bieżącymi</t>
  </si>
  <si>
    <t xml:space="preserve">7.2</t>
  </si>
  <si>
    <t xml:space="preserve">  Różnica między dochodami bieżącymi, skorygowanymi o środki a wydatkami bieżącymi, pomniejszonymi  o wydatki</t>
  </si>
  <si>
    <t xml:space="preserve">Wskaźnik spłaty zobowiązań</t>
  </si>
  <si>
    <t xml:space="preserve">8.1</t>
  </si>
  <si>
    <t xml:space="preserve">  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8.1_vROD_2020</t>
  </si>
  <si>
    <t xml:space="preserve">  8.1_vROD_2020</t>
  </si>
  <si>
    <t xml:space="preserve">8.1_vROD_2026</t>
  </si>
  <si>
    <t xml:space="preserve">  8.1_vROD_2026</t>
  </si>
  <si>
    <t xml:space="preserve">8.1_vROD_2023</t>
  </si>
  <si>
    <t xml:space="preserve">  8.1_vROD_2023</t>
  </si>
  <si>
    <t xml:space="preserve">8.2</t>
  </si>
  <si>
    <t xml:space="preserve">  Wskaźnik jednoroczny określony po prawej stronie nierówności we wzorze, o którym mowa w art. 243 ust. 1 ustawy, ustalony dla danego roku (wskaźnik jednoroczny)</t>
  </si>
  <si>
    <t xml:space="preserve">8.2_v2020</t>
  </si>
  <si>
    <t xml:space="preserve">  8.2_v2020</t>
  </si>
  <si>
    <t xml:space="preserve">8.2_v2026</t>
  </si>
  <si>
    <t xml:space="preserve">  8.2_v2026</t>
  </si>
  <si>
    <t xml:space="preserve">8.3</t>
  </si>
  <si>
    <t xml:space="preserve">  Dopuszczalny limit spłaty zobowiązań określony po  prawej stronie 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8.3.1</t>
  </si>
  <si>
    <t xml:space="preserve">    Dopuszczalny limit spłaty zobowiązań określony po  prawej stronie 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8.4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8.4.1</t>
  </si>
  <si>
    <t xml:space="preserve">  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art15zoc_ZD</t>
  </si>
  <si>
    <t xml:space="preserve">art15zoc_8.1_ROD</t>
  </si>
  <si>
    <t xml:space="preserve">art15zoc_8.4</t>
  </si>
  <si>
    <t xml:space="preserve">art15zoc_8.4.1</t>
  </si>
  <si>
    <t xml:space="preserve">art7_1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)</t>
  </si>
  <si>
    <t xml:space="preserve">Dane dotyczące emitowanych obligacji przychodowych</t>
  </si>
  <si>
    <t xml:space="preserve">9.1</t>
  </si>
  <si>
    <t xml:space="preserve">  Dochody bieżące na programy, projekty lub zadania finansowane z udziałem środków, o których mowa w art. 5 ust. 1 pkt 2 i 3 ustawy</t>
  </si>
  <si>
    <t xml:space="preserve">9.1.1</t>
  </si>
  <si>
    <t xml:space="preserve">    Dotacje i środki o charakterze bieżącym na realizację programu, projektu lub zadania finansowanego z udziałem środków, o których mowa w art. 5 ust. 1 pkt 2 ustawy, w tym:</t>
  </si>
  <si>
    <t xml:space="preserve">9.1.1.1</t>
  </si>
  <si>
    <t xml:space="preserve">      środki określone w art. 5 ust. 1 pkt 2 ustawy</t>
  </si>
  <si>
    <t xml:space="preserve">9.2</t>
  </si>
  <si>
    <t xml:space="preserve">  Dochody majątkowe na programy, projekty lub zadania finansowane z udziałem środków, o których mowa w art. 5 ust. 1 pkt 2 i 3 ustawy</t>
  </si>
  <si>
    <t xml:space="preserve">9.2.1</t>
  </si>
  <si>
    <t xml:space="preserve">    Dochody majątkowe  na programy, projekty lub zadania finansowane z udziałem środków, o których mowa w art. 5 ust. 1 pkt 2 ustawy, w tym:</t>
  </si>
  <si>
    <t xml:space="preserve">9.2.1.1</t>
  </si>
  <si>
    <t xml:space="preserve">9.3</t>
  </si>
  <si>
    <t xml:space="preserve">  Wydatki bieżące na programy, projekty lub zadania finansowane z udziałem środków, o których mowa w art. 5 ust. 1 pkt 2 i 3 ustawy</t>
  </si>
  <si>
    <t xml:space="preserve">9.3.1</t>
  </si>
  <si>
    <t xml:space="preserve">    Wydatki bieżące na programy, projekty lub zadania finansowane z udziałem środków, o których mowa w art. 5 ust. 1 pkt 2 ustawy, w tym:</t>
  </si>
  <si>
    <t xml:space="preserve">9.3.1.1</t>
  </si>
  <si>
    <t xml:space="preserve">      finansowane środkami określonymi w art. 5 ust. 1 pkt 2 ustawy</t>
  </si>
  <si>
    <t xml:space="preserve">9.4</t>
  </si>
  <si>
    <t xml:space="preserve">  Wydatki majątkowe na programy, projekty lub zadania finansowane z udziałem środków, o których mowa w art. 5 ust. 1 pkt 2 i 3 ustawy</t>
  </si>
  <si>
    <t xml:space="preserve">9.4.1</t>
  </si>
  <si>
    <t xml:space="preserve">    Wydatki majątkowe na programy, projekty lub zadania finansowane z udziałem środków, o których mowa w art. 5 ust. 1 pkt 2 ustawy, w tym:</t>
  </si>
  <si>
    <t xml:space="preserve">9.4.1.1</t>
  </si>
  <si>
    <t xml:space="preserve">Informacje uzupełniające o wybranych kategoriach finansowych</t>
  </si>
  <si>
    <t xml:space="preserve">10.1</t>
  </si>
  <si>
    <t xml:space="preserve">Wydatki objęte limitem, o którym mowa w art. 226 ust. 3 pkt 4 ustawy, z tego:</t>
  </si>
  <si>
    <t xml:space="preserve">10.1.1</t>
  </si>
  <si>
    <t xml:space="preserve">  bieżące</t>
  </si>
  <si>
    <t xml:space="preserve">10.1.2</t>
  </si>
  <si>
    <t xml:space="preserve">  majątkowe</t>
  </si>
  <si>
    <t xml:space="preserve">10.2</t>
  </si>
  <si>
    <t xml:space="preserve">  Wydatki bieżące na pokrycie ujemnego wyniku finansowego samodzielnego publicznego zakładu opieki zdrowotnej </t>
  </si>
  <si>
    <t xml:space="preserve">10.3</t>
  </si>
  <si>
    <t xml:space="preserve">  Wydatki na spłatę zobowiązań przejmowanych w związku z likwidacją lub przekształceniem samodzielnego publicznego zakładu opieki zdrowotnej </t>
  </si>
  <si>
    <t xml:space="preserve">10.4</t>
  </si>
  <si>
    <t xml:space="preserve">  Kwota zobowiązań związku współtworzonego przez jednostkę samorządu terytorialnego przypadających do spłaty w danym roku budżetowym, podlegająca doliczeniu zgodnie z art. 244 ustawy </t>
  </si>
  <si>
    <t xml:space="preserve">10.5</t>
  </si>
  <si>
    <t xml:space="preserve">  Kwota zobowiązań wynikających z przejęcia przez jednostkę samorządu terytorialnego zobowiązań po likwidowanych i przekształcanych samorządowych osobach prawnych</t>
  </si>
  <si>
    <t xml:space="preserve">10.6</t>
  </si>
  <si>
    <t xml:space="preserve">  Spłaty, o których mowa w pkt. 5.1., wynikające wyłącznie z tytułu zobowiązań już zaciągniętych</t>
  </si>
  <si>
    <t xml:space="preserve">10.7</t>
  </si>
  <si>
    <t xml:space="preserve">  Wydatki zmniejszające dług, w tym:</t>
  </si>
  <si>
    <t xml:space="preserve">10.7.1</t>
  </si>
  <si>
    <t xml:space="preserve">    spłata zobowiązań wymagalnych z lat poprzednich, innych niż w pkt 10.7.3.</t>
  </si>
  <si>
    <t xml:space="preserve">10.7.2</t>
  </si>
  <si>
    <t xml:space="preserve">    spłata zobowiązań zaliczanych do tytułu dłużnego – kredyt i pożyczka, w tym:</t>
  </si>
  <si>
    <t xml:space="preserve">10.7.2.1</t>
  </si>
  <si>
    <t xml:space="preserve">      zobowiązań zaciągniętych po dniu 1 stycznia 2019 r. ,w tym:</t>
  </si>
  <si>
    <t xml:space="preserve">10.7.2.1.1</t>
  </si>
  <si>
    <t xml:space="preserve">        dokonywana w formie wydatku bieżącego</t>
  </si>
  <si>
    <t xml:space="preserve">10.7.3</t>
  </si>
  <si>
    <t xml:space="preserve">    wypłaty z tytułu wymagalnych poręczeń i gwarancji </t>
  </si>
  <si>
    <t xml:space="preserve">10.8</t>
  </si>
  <si>
    <t xml:space="preserve">  Kwota wzrostu(+)/spadku(-) kwoty długu wynikająca z operacji niekasowych (m.in. umorzenia, różnice kursowe)</t>
  </si>
  <si>
    <t xml:space="preserve">10.9</t>
  </si>
  <si>
    <t xml:space="preserve">  Wcześniejsza spłata zobowiązań, wyłączona z limitu spłaty zobowiązań, dokonywana w formie wydatków budżetowych</t>
  </si>
  <si>
    <t xml:space="preserve">10.10</t>
  </si>
  <si>
    <t xml:space="preserve">10.11</t>
  </si>
  <si>
    <t xml:space="preserve">11.1</t>
  </si>
  <si>
    <t xml:space="preserve">  Środki z przedsięwzięcia gromadzone na rachunku bankowym,  w tym:</t>
  </si>
  <si>
    <t xml:space="preserve">11.1.1</t>
  </si>
  <si>
    <t xml:space="preserve">    środki na zaspokojenie roszczeń obligatariuszy </t>
  </si>
  <si>
    <t xml:space="preserve">11.2</t>
  </si>
  <si>
    <t xml:space="preserve">  Wydatki bieżące z tytułu świadczenia emitenta należnego obligatariuszom,  nieuwzględniane  w limicie spłaty zobowiązań </t>
  </si>
  <si>
    <t xml:space="preserve">Stopnie niezachowania relacji określonych w art. 242-244 w przypadku określonym w ... ustawy</t>
  </si>
  <si>
    <t xml:space="preserve">12.1</t>
  </si>
  <si>
    <t xml:space="preserve">  Stopień niezachowania relacji zrównoważenia wydatków bieżących,  o której mowa w poz. 7.2.</t>
  </si>
  <si>
    <t xml:space="preserve">12.2</t>
  </si>
  <si>
    <t xml:space="preserve">  Stopień niezachowania wskaźnika spłaty zobowiązań,  o którym mowa w poz. 8.4.</t>
  </si>
  <si>
    <t xml:space="preserve">12.3</t>
  </si>
  <si>
    <t xml:space="preserve">  Stopień niezachowania wskaźnika spłaty zobowiązań,  o którym mowa w poz. 8.4.1.</t>
  </si>
  <si>
    <t xml:space="preserve">Wyciąg danych z tabeli "Wieloletnia prognoza finansowa" wprowadzonych do systemu BESTI@ z wybranej uchwały </t>
  </si>
  <si>
    <t xml:space="preserve">RokBazowy</t>
  </si>
  <si>
    <t xml:space="preserve">RokMaxProg</t>
  </si>
  <si>
    <t xml:space="preserve">IdRozp</t>
  </si>
  <si>
    <t xml:space="preserve">Srednia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nrWer</t>
  </si>
  <si>
    <t xml:space="preserve">PROJEKT WPF NA LATAB 2025-2036</t>
  </si>
  <si>
    <t xml:space="preserve">BIAŁY BÓR</t>
  </si>
  <si>
    <t xml:space="preserve">    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[1] - [2]</t>
  </si>
  <si>
    <t xml:space="preserve">[6]/(([1]-[1.1.4]-[1.2.2])+(([4.2]+[4.3]+[4.4]+[4.5])-([4.2.1]+[4.3.1]+[4.4.1]+[4.5.1])))</t>
  </si>
  <si>
    <t xml:space="preserve">Relacja łącznej kwoty długu do dochodów ogółem, pomniejszonych o planowane kwoty dotacji i środków o podobnym charakterze oraz powiększone o przychody z tytułów określonych w art. 217 ust. 2 pkt 4-8 uofp, nieprzeznaczone na sfinansowanie deficytu budżetowego (art. 7 ust. 1 ustawy Dz.U.2022.1964)</t>
  </si>
  <si>
    <t xml:space="preserve">  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Finansowanie programów, projektów lub zadań realizowanych z udziałem środków, o których mowa w art. 5 ust. 1 pkt 2 i 3  ustawy</t>
  </si>
  <si>
    <t xml:space="preserve">([5.1]-[5.1.1]+([10.7.2.1]-[10.9])+([2.1.2]-[2.1.2.1])+([2.1.3]-([2.1.3.1]+[2.1.3.2]+[2.1.3.3])+[10.4]))/([1.1]-[1.1.4]-[11.1.1])</t>
  </si>
  <si>
    <t xml:space="preserve">[5.1] + [5.2]</t>
  </si>
  <si>
    <t xml:space="preserve">      pozostałe odsetki i dyskonto podlegające wyłączeniu z limitu spłaty zobowiązań, o którym mowa w art. 243 ustawy</t>
  </si>
  <si>
    <t xml:space="preserve">    Dochody majątkowe na programy, projekty lub zadania finansowane z udziałem środków, o których mowa w art. 5 ust. 1 pkt 2 ustawy, w tym:</t>
  </si>
  <si>
    <t xml:space="preserve">      kwota przypadających na dany rok kwot pozostałych ustawowych wyłączeń z limitu spłaty zobowiązań</t>
  </si>
  <si>
    <t xml:space="preserve">  Różnica między dochodami bieżącymi, skorygowanymi o środki a wydatkami bieżącymi</t>
  </si>
  <si>
    <t xml:space="preserve">[5.1.1.3.1] + [5.1.1.3.2] + [5.1.1.3.3]</t>
  </si>
  <si>
    <t xml:space="preserve">[8.3.1]-[8.1]</t>
  </si>
  <si>
    <t xml:space="preserve">  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</t>
  </si>
  <si>
    <t xml:space="preserve">[10.1.1] + [10.1.2]</t>
  </si>
  <si>
    <t xml:space="preserve">([5.1]-[5.1.1]+([10.7.2.1]-[10.9])+([2.1.3]-([2.1.3.1]+[2.1.3.2]+[2.1.3.3])+[10.4]))/([1.1]-[1.1.4]-[11.1.1])</t>
  </si>
  <si>
    <t xml:space="preserve">  Wydatki bieżące z tytułu świadczenia emitenta należnego obligatariuszom, nieuwzględniane w limicie spłaty zobowiązań</t>
  </si>
  <si>
    <t xml:space="preserve">  Relacja określona po prawej stronie nierówności we wzorze, o którym mowa w art. 243 ust. 1 ustawy, ustalona dla danego roku (wskaźnik jednoroczny)</t>
  </si>
  <si>
    <t xml:space="preserve">  Wydatki bieżące podlegające ustawowemu wyłączeniu z limitu spłaty zobowiązań</t>
  </si>
  <si>
    <t xml:space="preserve">[1.1] - [2.1]</t>
  </si>
  <si>
    <t xml:space="preserve">(([1.1]-[9.1.1]-[11.1.1])-([2.1]-[9.3.1]-[10.7.2.1.1]-[2.1.3]-[10.11])+[1.2.1])/([1.1]-[1.1.4]-[11.1.1])</t>
  </si>
  <si>
    <t xml:space="preserve">  Spłaty, o których mowa w poz. 5.1, wynikające wyłącznie z tytułu zobowiązań już zaciągniętych</t>
  </si>
  <si>
    <t xml:space="preserve">    spłata zobowiązań wymagalnych z lat poprzednich, innych niż w poz. 10.7.3</t>
  </si>
  <si>
    <t xml:space="preserve">Stopnie niezachowania relacji określonych w art. 242-244 ustawy w przypadku określonym w ... ustawy</t>
  </si>
  <si>
    <t xml:space="preserve">[1.1] + [1.2]</t>
  </si>
  <si>
    <t xml:space="preserve">[4.1] + [4.2] + [4.3] + [4.4] + [4.5]</t>
  </si>
  <si>
    <t xml:space="preserve">[2.1] + [2.2]</t>
  </si>
  <si>
    <t xml:space="preserve">(([1.1]-[9.1.1]-[11.1.1])-([2.1]-[9.3.1]-[10.7.2.1.1]-[2.1.3]-[10.11]))/([1.1]-[1.1.4]-[11.1.1])</t>
  </si>
  <si>
    <t xml:space="preserve">[8.3]-[8.1]</t>
  </si>
  <si>
    <t xml:space="preserve">[7.2]</t>
  </si>
  <si>
    <t xml:space="preserve">  Stopień niezachowania relacji zrównoważenia wydatków bieżących, o której mowa w poz. 7.2</t>
  </si>
  <si>
    <t xml:space="preserve">  Stopień niezachowania wskaźnika spłaty zobowiązań, o którym mowa w poz. 8.4</t>
  </si>
  <si>
    <t xml:space="preserve">[5.1.1.1] + [5.1.1.2] + [5.1.1.3] + [5.1.1.4]
</t>
  </si>
  <si>
    <t xml:space="preserve">    łączna kwota przypadających na dany rok kwot ustawowych wyłączeń z limitu spłaty zobowiązań, z tego:</t>
  </si>
  <si>
    <t xml:space="preserve">  Środki z przedsięwzięcia gromadzone na rachunku bankowym, w tym:</t>
  </si>
  <si>
    <t xml:space="preserve">  Stopień niezachowania wskaźnika spłaty zobowiązań, o którym mowa w poz. 8.4.1</t>
  </si>
  <si>
    <t xml:space="preserve">Rok bazowy:</t>
  </si>
  <si>
    <t xml:space="preserve">WYK_N_7</t>
  </si>
  <si>
    <t xml:space="preserve">WYK_N_6</t>
  </si>
  <si>
    <t xml:space="preserve">WYK_N_5</t>
  </si>
  <si>
    <t xml:space="preserve">WYK_N_4</t>
  </si>
  <si>
    <t xml:space="preserve">WYK_N_3</t>
  </si>
  <si>
    <t xml:space="preserve">WYK_N_2</t>
  </si>
  <si>
    <t xml:space="preserve">PLN_N_1</t>
  </si>
  <si>
    <t xml:space="preserve">WYK_N_1</t>
  </si>
  <si>
    <t xml:space="preserve">Poprzedni (stary) Obszar techniczny (wyłącznie dla 2022 r.) obecnie nie używany</t>
  </si>
  <si>
    <t xml:space="preserve">Średnia 7-letnia</t>
  </si>
  <si>
    <t xml:space="preserve">x</t>
  </si>
  <si>
    <t xml:space="preserve">średnia z art. 243 (plan III kw N-1)</t>
  </si>
  <si>
    <t xml:space="preserve">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średnia z art. 243 (wykonanie IV kw N-1)</t>
  </si>
  <si>
    <t xml:space="preserve">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Średnia 3-letnia</t>
  </si>
  <si>
    <t xml:space="preserve">Srednia =  0  dla wariant 3 letni / Srednia =  1 dla wariant 7 letni</t>
  </si>
  <si>
    <t xml:space="preserve">Obszar techniczny - wyliczenie średnich do przeniesienia do WPF_Analiza</t>
  </si>
  <si>
    <t xml:space="preserve">wskaźniki jednoroczne z WPF_Analiza</t>
  </si>
  <si>
    <t xml:space="preserve">do 2024 r. włącznie([1.1-9.1.1-11.1.1]-[2.1-9.3.1-10.7.2.1.1-11.2]+1.2.1)/[1.1- 1.1.4-11.1.1]
do 2024 r. włącznie (art.. 31zl)   ([1.1-9.1.1-11.1.1]-[2.1-9.3.1-10.7.2.1.1-2.1.3]+1.2.1)/[1.1- 1.1.4-11.1.1]
do 2024 r. włącznie (art.15zob) ([1.1-9.1.1-11.1.1]-[2.1-9.3.1-10.7.2.1.1-2.1.3 - 10.11]+1.2.1)/[1.1- 1.1.4-11.1.1]</t>
  </si>
  <si>
    <t xml:space="preserve">art. 15zob ust. 1 ([1.1-9.1.1-11.1.1]-[2.1-9.3.1-10.7.2.1.1-2.1.3  - 10.11])/[1.1-1.1.4-11.1.1]</t>
  </si>
  <si>
    <t xml:space="preserve">Wyliczenie</t>
  </si>
  <si>
    <t xml:space="preserve">Średnia 7-letnia (stosowana zawsze od 2026)</t>
  </si>
  <si>
    <t xml:space="preserve">8.2_v2026 (plan)</t>
  </si>
  <si>
    <t xml:space="preserve">8.2_v2026 (wyk)</t>
  </si>
  <si>
    <t xml:space="preserve">Średnia 7-letnia (wg wyboru JST - tylko do 2025 włącznie)</t>
  </si>
  <si>
    <t xml:space="preserve">8.2_v2020 (plan)</t>
  </si>
  <si>
    <t xml:space="preserve">8.2_v2020 (wyk)</t>
  </si>
  <si>
    <t xml:space="preserve">Średnia 3-letnia (wg wyboru JST - tylko do 2025 włącznie)</t>
  </si>
  <si>
    <t xml:space="preserve">Porównanie z WPF_Bazowy</t>
  </si>
  <si>
    <t xml:space="preserve">Model analizy zawarty w tym raporcie został opracowany przez: Zespół ds. IT przy KR RIO przy współpracy ze Związkiem Miast Polskich</t>
  </si>
  <si>
    <t xml:space="preserve">Informacje wspólne dot. Analizy WPF i Symulacji</t>
  </si>
  <si>
    <t xml:space="preserve">Informacje dot. modelu Symulacja</t>
  </si>
  <si>
    <t xml:space="preserve">UWAGA! 
Ze względu na konstrukcję raportu tj. zawarte w nim formuły liczące oraz powiązania pomiędzy arkuszami - nie należy łączyć czynności edycyjnych w arkuszu WPF_Analiza (m.in. poprzez wprowadzanie nowych kwot prognoz) z edycją danych w zakładce Symulacja.  
Nadpisanie formuł w arkuszu WPF_Analiza, w komórkach oznaczonych kolorem niebieskim, spowoduje przerwanie powiązań z arkuszem Symulacja, a nadpisanie formuł w komórkach z tłem zielonym spowoduje nieprawidłowe sumowanie kwot.</t>
  </si>
  <si>
    <t xml:space="preserve">Raport pobiera dane z załącznika WPF do zakładki "WPF_bazowy" z wybranego w systemie BeSTi@ dokumentu w sprawie wieloletniej prognozy finansowej sporządzonego w oparciu o wzorzec zawarty w Dz.U. 2020 poz. 1381 z uwzględniem zmian ustawą z Dz.U. 2021 poz. 1927.
Model analityczny zapisany w formułach raportu umożliwia ocenę wpływu zmian prognozowanych kwot w głównych pozycjach WPF związanych z relacjami określonymi art. 242-244 uofp na sytuację finansową JST.
</t>
  </si>
  <si>
    <t xml:space="preserve">W zależności od wybranego sposobu pracy w wygenerowanym raporcie (modelu analizy) dane należy wprowadzać:
   ALBO do obszaru "Dane do symulacji" znajdującego się w arkuszu "Symulacja" 
   ALBO w komórki arkusza WPF_Analiza oznaczone niebieskim tłem. 
Edycja innych obszarów może doprowadzić do skasowania albo nieprawidłowej zmiany formuł i w konsekwencji do uzyskania nieprawidłowych wyników. </t>
  </si>
  <si>
    <t xml:space="preserve">Wynik analizy/symulacji znajduje się na zakładce "WPF_Analiza" stanowiąc sumę informacji zawartych w: 
zakładce "WPF_bazowy" oraz odpowiednich pozycji na zakładce "Symulacje" (WPF_bazowy + Symulacje  = WPF_Analiza)
Każdy z wierszy obszaru "Dane do symulacji" oprócz tytułu wskazującego na jego przeznaczenie został opatrzyny (w kol. E) opisem wpływu na pozycjie WPF.
</t>
  </si>
  <si>
    <t xml:space="preserve">Sprawdzone i zweryfikowane dane znajdujące się w arkuszu "WPF_Analiza" można wczytać do Systemu BeSTi@ funkcją "Importuj dane", znajdującą się w menu Plik, z poziomu załącznika WPF w BeSTii.
</t>
  </si>
  <si>
    <t xml:space="preserve">Poniżej obszaru "Dane do symulacji" znajduje się zestawienie podstawowych wskaźników i relacji przed oraz z uwzględnieniem wprowadzonych zmian.
</t>
  </si>
  <si>
    <r>
      <rPr>
        <sz val="11"/>
        <color rgb="FF000000"/>
        <rFont val="Arial Narrow"/>
        <family val="2"/>
        <charset val="238"/>
      </rPr>
      <t xml:space="preserve">Na aruszach "</t>
    </r>
    <r>
      <rPr>
        <b val="true"/>
        <sz val="11"/>
        <color rgb="FF000000"/>
        <rFont val="Arial Narrow"/>
        <family val="2"/>
        <charset val="238"/>
      </rPr>
      <t xml:space="preserve">WPF_bazowy</t>
    </r>
    <r>
      <rPr>
        <sz val="11"/>
        <color rgb="FF000000"/>
        <rFont val="Arial Narrow"/>
        <family val="2"/>
        <charset val="238"/>
      </rPr>
      <t xml:space="preserve">" oraz "</t>
    </r>
    <r>
      <rPr>
        <b val="true"/>
        <sz val="11"/>
        <color rgb="FF000000"/>
        <rFont val="Arial Narrow"/>
        <family val="2"/>
        <charset val="238"/>
      </rPr>
      <t xml:space="preserve">WPF_Analiza</t>
    </r>
    <r>
      <rPr>
        <sz val="11"/>
        <color rgb="FF000000"/>
        <rFont val="Arial Narrow"/>
        <family val="2"/>
        <charset val="238"/>
      </rPr>
      <t xml:space="preserve">" pod obszarem zawierającym wieloletnią prognozę finansową zawarto obszary:
</t>
    </r>
    <r>
      <rPr>
        <b val="true"/>
        <sz val="11"/>
        <color rgb="FF000000"/>
        <rFont val="Arial Narrow"/>
        <family val="2"/>
        <charset val="238"/>
      </rPr>
      <t xml:space="preserve"> - Analiza WPF wg przepływu środków pieniężnych
 - Wybrane relacje i wskaźniki ekonomiczne
 - Analiza ryzyka niespełnienia wskaźnika z art. 243
 - Weryfikacja danych wykazanych w tabeli Wieloletnia Prognoza Finansowa. 
</t>
    </r>
    <r>
      <rPr>
        <sz val="11"/>
        <color rgb="FF000000"/>
        <rFont val="Arial Narrow"/>
        <family val="2"/>
        <charset val="238"/>
      </rPr>
      <t xml:space="preserve">W trakcie analizy (przeprowadzania symulacji) należy zwrócić szczególną uwagę na informacje zawarte w obszarze "Weryfikacja danych ... ", gdyż prezentowane są w nim wszelkie ewentualne błędy rachunkowe i logiczne niespójności (np. niezrównoważenie budżetu, nieprawidłowo rozpisana spłata kwoty długu, itp.)
</t>
    </r>
  </si>
  <si>
    <t xml:space="preserve">Użytkownicy raportu posiadający odpowiednią wiedzę umożliwiającą samodzielne budowanie formuł obliczeniowych w arkuszu kalkulacyjnym mogą wykorzystywać również "Obszar notatek" (np. do sporządzenia wykazu zjawisk ujętych w symulacji wraz z ich skutkamii finansowymi) - co może być szczególnie przydatne przy symulacji restrukturyzacji spłat długu wymagającej w kroku 1 wyeliminowania z analizowanego WPF restrukturyzowanego zobowiązania (odrębnie rat i odrębnie wydatków na obsługę długu) oraz w kroku 2 wprowadzeniem nowego zrestrukturyzowanego zobowiązania.
</t>
  </si>
  <si>
    <t xml:space="preserve">Model analityczny zawiera również (na zakładce "rysunki") prezentację graficzną 
wybranego WPF (pobranego z BeSTii do zakładki WPF_Bazowy) oraz WPF z uwzględnieniem zmian (WPF_Analiza)
</t>
  </si>
  <si>
    <t xml:space="preserve">Na wszystkich arkuszach modelu użyto konspektów (symbole konspektu dotyczącego wierszy znajdują się po lewej stronie arkusza, zaś symbole konspektu dotyczące kolumn znajdują sie nad arkuszem danych). 
Pozwala to dostosować w zależności od potrzeb ilość widocznych na ekranie danych (im wyższy symbol konspektu tym więcej szczegółów). 
</t>
  </si>
  <si>
    <t xml:space="preserve">Model analizy opracowany przez: Zespół ds. IT przy KR RIO przy współpracy z ZMP</t>
  </si>
  <si>
    <t xml:space="preserve">Poniższej tabeli WPF nie należy modyfikować. </t>
  </si>
  <si>
    <t xml:space="preserve">WPF wg [Dz.U. 2020.1381/Dz.U.2022.1964]</t>
  </si>
  <si>
    <t xml:space="preserve">UWAGA:  Do szacowania i analiz służą arkusze "Symulacja" i "WPF_Analiza" </t>
  </si>
  <si>
    <t xml:space="preserve">Nie edytować!</t>
  </si>
  <si>
    <t xml:space="preserve">2022-11-09a</t>
  </si>
  <si>
    <t xml:space="preserve">Nr Uchwały:</t>
  </si>
  <si>
    <t xml:space="preserve">Do zmiany kwot służą arkusze Analiza_WPF i Symulacja</t>
  </si>
  <si>
    <t xml:space="preserve">Nazwa JST:</t>
  </si>
  <si>
    <t xml:space="preserve">WPF za lata:</t>
  </si>
  <si>
    <t xml:space="preserve">ZAŁĄCZNIK NR 1.WIELOLETNIA PROGNOZA FINANSOWA GMINY BIAŁY BÓR NA LATA 2025-2036</t>
  </si>
  <si>
    <t xml:space="preserve">Wykonanie </t>
  </si>
  <si>
    <t xml:space="preserve">Plan 3 kw.</t>
  </si>
  <si>
    <t xml:space="preserve">X</t>
  </si>
  <si>
    <t xml:space="preserve">Wsk</t>
  </si>
  <si>
    <t xml:space="preserve">Nazwy serii (rysunki)</t>
  </si>
  <si>
    <t xml:space="preserve">dochody bieżące</t>
  </si>
  <si>
    <t xml:space="preserve">Dochody bieżące, z tego:</t>
  </si>
  <si>
    <t xml:space="preserve">udziały w PIT</t>
  </si>
  <si>
    <t xml:space="preserve">dochody z tytułu udziału we wpływach z podatku dochodowego od osób fizycznych</t>
  </si>
  <si>
    <t xml:space="preserve">udziały w CIT</t>
  </si>
  <si>
    <t xml:space="preserve">dochody z tytułu udziału we wpływach z podatku dochodowego od osób prawnych</t>
  </si>
  <si>
    <t xml:space="preserve">subwencja ogólna</t>
  </si>
  <si>
    <t xml:space="preserve">z subwencji ogólnej</t>
  </si>
  <si>
    <t xml:space="preserve">dotacje i środki na cele bieżące</t>
  </si>
  <si>
    <t xml:space="preserve">z tytułu dotacji i środków przeznaczonych na cele bieżące</t>
  </si>
  <si>
    <t xml:space="preserve">pozostałe dochody bieżące, w tym:</t>
  </si>
  <si>
    <t xml:space="preserve">podatek od nieruchomości</t>
  </si>
  <si>
    <t xml:space="preserve">z podatku od nieruchomości</t>
  </si>
  <si>
    <t xml:space="preserve">dochody majątkowe</t>
  </si>
  <si>
    <t xml:space="preserve">Dochody majątkowe, w tym:</t>
  </si>
  <si>
    <t xml:space="preserve">dochody ze sprzedaży majątku</t>
  </si>
  <si>
    <t xml:space="preserve">ze sprzedaży majątku</t>
  </si>
  <si>
    <t xml:space="preserve">z tytułu dotacji oraz środków przeznaczonych na inwestycje</t>
  </si>
  <si>
    <t xml:space="preserve">wydatki bieżące</t>
  </si>
  <si>
    <t xml:space="preserve">Wydatki bieżące, w tym:</t>
  </si>
  <si>
    <t xml:space="preserve">wydatki na wynagrodzenia i pochodne</t>
  </si>
  <si>
    <t xml:space="preserve">na wynagrodzenia i składki od nich naliczane</t>
  </si>
  <si>
    <t xml:space="preserve">z tytułu poręczeń i gwarancji, w tym:</t>
  </si>
  <si>
    <t xml:space="preserve">gwarancje i poręczenia podlegające wyłączeniu z limitu spłaty zobowiązań, o którym mowa w art. 243 ustawy</t>
  </si>
  <si>
    <t xml:space="preserve">wydatki na obsługę długu</t>
  </si>
  <si>
    <t xml:space="preserve">wydatki na obsługę długu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zaciągniętych na wkład krajowy</t>
  </si>
  <si>
    <t xml:space="preserve">pozostałe odsetki i dyskonto podlegające wyłączeniu z limitu spłaty zobowiązań, o którym mowa w art. 243 ustawy </t>
  </si>
  <si>
    <t xml:space="preserve">wydatki majątkowe</t>
  </si>
  <si>
    <t xml:space="preserve">Wydatki majątkowe, w tym:</t>
  </si>
  <si>
    <t xml:space="preserve">Inwestycje i zakupy inwestycyjne, o których mowa w art. 236 ust. 4 pkt 1 ustawy, w tym:</t>
  </si>
  <si>
    <t xml:space="preserve">wydatki o charakterze dotacyjnym na inwestycje i zakupy inwestycyjne</t>
  </si>
  <si>
    <t xml:space="preserve">Kwota prognozowanej nadwyżki budżetu przeznaczana na spłatę kredytów, pożyczek i wykup papierów wartościowych</t>
  </si>
  <si>
    <t xml:space="preserve">Kredyty, pożyczki, emisja papierów wartościowych, w tym:</t>
  </si>
  <si>
    <t xml:space="preserve">na pokrycie deficytu budżetu</t>
  </si>
  <si>
    <t xml:space="preserve">Nadwyżka budżetowa z lat ubiegłych, w tym:</t>
  </si>
  <si>
    <t xml:space="preserve">Wolne środki, o których mowa w art. 217 ust. 2 pkt 6 ustawy, w tym:</t>
  </si>
  <si>
    <t xml:space="preserve">Spłaty udzielonych pożyczek w latach ubiegłych, w tym:</t>
  </si>
  <si>
    <t xml:space="preserve">Inne przychody niezwiązane z zaciągnięciem długu, w tym:</t>
  </si>
  <si>
    <t xml:space="preserve">spłata rat kapitałowych (kredyty, pożyczki, obligacje)</t>
  </si>
  <si>
    <t xml:space="preserve">Spłaty rat kapitałowych kredytów i pożyczek oraz wykup papierów wartościowych, w tym:</t>
  </si>
  <si>
    <t xml:space="preserve">łączna kwota przypadających na dany rok kwot ustawowych wyłączeń z limitu spłaty zobowiązań, w tym:</t>
  </si>
  <si>
    <t xml:space="preserve">kwota przypadających na dany rok kwot wyłączeń określonych w art. 243 ust. 3 ustawy</t>
  </si>
  <si>
    <t xml:space="preserve">kwota przypadających na dany rok kwot wyłączeń określonych w art. 243 ust. 3a ustawy</t>
  </si>
  <si>
    <t xml:space="preserve">kwota wyłączeń z tytułu wcześniejszej spłaty zobowiązań, określonych w art. 243 ust. 3b ustawy, z tego:</t>
  </si>
  <si>
    <t xml:space="preserve">środkami nowego zobowiązania</t>
  </si>
  <si>
    <t xml:space="preserve">wolnymi środkami, o których mowa w art. 217 ust. 2 pkt 6 ustawy</t>
  </si>
  <si>
    <t xml:space="preserve">innymi środkami</t>
  </si>
  <si>
    <t xml:space="preserve">kwota przypadających na dany rok kwot pozostałych ustawowych wyłączeń z limitu spłaty zobowiązań</t>
  </si>
  <si>
    <t xml:space="preserve">Inne rozchody niezwiązane ze spłatą długu</t>
  </si>
  <si>
    <t xml:space="preserve">6</t>
  </si>
  <si>
    <t xml:space="preserve">kwota długu</t>
  </si>
  <si>
    <t xml:space="preserve">kwota długu, którego planowana spłata dokona się z wydatków</t>
  </si>
  <si>
    <t xml:space="preserve">nadwyżka operacyjna (Db-Wb)</t>
  </si>
  <si>
    <t xml:space="preserve">Różnica między dochodami bieżącymi a wydatkami bieżącymi</t>
  </si>
  <si>
    <t xml:space="preserve">do 2021 = [1.1]-[2.1]+[4.2]+[4.3] na 2022-2025 = [1.1]-[2.1]+[4.2]+[4.3]+[4.4] od 2026 = [1.1]-[2.1]+[4.2]+[4.4 ]</t>
  </si>
  <si>
    <t xml:space="preserve">Różnica między dochodami bieżącymi, skorygowanymi o środki a wydatkami bieżącymi</t>
  </si>
  <si>
    <t xml:space="preserve">(R + O) / Db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[(5.1-5.1.1+(10.7.2.1-10.9)+(2.1.2-2.1.2.1)+(2.1.3-(2.1.3.1+2.1.3.2 + 2.1.3.3.)+10.4)]/(1.1-1.1.4-11.1.1)</t>
  </si>
  <si>
    <t xml:space="preserve">[(5.1-5.1.1+(10.7.2.1-10.9)+(2.1.3-(2.1.3.1+2.1.3.2 + 2.1.3.3.)+10.4)]/(1.1-1.1.4-11.1.1)</t>
  </si>
  <si>
    <t xml:space="preserve">Relacja określona po prawej stronie nierówności we wzorze, o którym mowa w art. 243 ust. 1 ustawy, ustalona dla danego roku (wskaźnik jednoroczny)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relacja kwoty długu do dochodów ogółem</t>
  </si>
  <si>
    <t xml:space="preserve">Relacja kwoty długu do dochodów ogółem </t>
  </si>
  <si>
    <t xml:space="preserve">[(5.1-5.1.1+(10.7.2.1-10.9)+(2.1.2-2.1.2.1)+(2.1.3-(2.1.3.1+2.1.3.2 + 2.1.3.3.)+10.4+10.10)]/(1.1-1.1.4-11.1.1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 przypadających na dany rok)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plan 3 kwartałów roku poprzedzającego rok budżetowy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wykonanie roku poprzedzającego rok budżetowy</t>
    </r>
  </si>
  <si>
    <t xml:space="preserve">[6]/(([1]-[1.1.4]-[1.2.2])+(([4.2]+[4.3]+[4.4]+[4.5])-([4.2.1]+[4.3.1]+[4.4.1]+[4.5.1]))</t>
  </si>
  <si>
    <t xml:space="preserve">Finansowanie programów, projektów lub zadań realizowanych z udziałem środków, o których mowa w art. 5 ust. 1 pkt 2 i 3 ustawy</t>
  </si>
  <si>
    <t xml:space="preserve">Dochody bieżące na programy, projekty lub zadania finansowane z udziałem środków, o których mowa w art. 5 ust. 1 pkt 2 i 3 ustawy</t>
  </si>
  <si>
    <t xml:space="preserve">Dotacje i środki o charakterze bieżącym na realizację programu, projektu lub zadania finansowanego z udziałem środków, o których mowa w art. 5 ust. 1 pkt 2 ustawy, w tym:</t>
  </si>
  <si>
    <t xml:space="preserve">środki określone w art. 5 ust. 1 pkt 2 ustawy</t>
  </si>
  <si>
    <t xml:space="preserve">Dochody majątkowe na programy, projekty lub zadania finansowane z udziałem środków, o których mowa w art. 5 ust. 1 pkt 2 i 3 ustawy</t>
  </si>
  <si>
    <t xml:space="preserve">Dochody majątkowe na programy, projekty lub zadania finansowane z udziałem środków, o których mowa w art. 5 ust. 1 pkt 2 ustawy, w tym:</t>
  </si>
  <si>
    <t xml:space="preserve">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ustawy, w tym:</t>
  </si>
  <si>
    <t xml:space="preserve">finansowane środkami określonymi w art. 5 ust. 1 pkt 2 ustawy</t>
  </si>
  <si>
    <t xml:space="preserve">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ustawy, w tym: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bieżące na pokrycie ujemnego wyniku finansowego samodzielnego publicznego zakładu opieki zdrowotnej</t>
  </si>
  <si>
    <t xml:space="preserve">Wydatki na spłatę zobowiązań przejmowanych w związku z likwidacją lub przekształceniem samodzielnego publicznego zakładu opieki zdrowotnej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Kwota zobowiązań wynikających z przejęcia przez jednostkę samorządu terytorialnego zobowiązań po likwidowanych i przekształcanych samorządowych osobach prawnych</t>
  </si>
  <si>
    <t xml:space="preserve">Spłaty, o których mowa w pkt. 5.1., wynikające wyłącznie z tytułu zobowiązań już zaciągniętych</t>
  </si>
  <si>
    <t xml:space="preserve">Wydatki zmniejszające dług, w tym:</t>
  </si>
  <si>
    <t xml:space="preserve">spłata zobowiązań wymagalnych z lat poprzednich, innych niż w pkt 10.7.3.</t>
  </si>
  <si>
    <t xml:space="preserve">spłata zobowiązań zaliczanych do tytułu dłużnego – kredyt i pożyczka, w tym:</t>
  </si>
  <si>
    <t xml:space="preserve">zobowiązań zaciągniętych po dniu 1 stycznia 2019 r. ,w tym:</t>
  </si>
  <si>
    <t xml:space="preserve">dokonywana w formie wydatku bieżącego</t>
  </si>
  <si>
    <t xml:space="preserve">wypłaty z tytułu wymagalnych poręczeń i gwarancji</t>
  </si>
  <si>
    <t xml:space="preserve">Kwota wzrostu(+)/spadku(-) kwoty długu wynikająca z operacji niekasowych (m.in. umorzenia, różnice kursowe)</t>
  </si>
  <si>
    <t xml:space="preserve">Wcześniejsza spłata zobowiązań, wyłączona z limitu spłaty zobowiązań, dokonywana w formie wydatków budżetowych</t>
  </si>
  <si>
    <t xml:space="preserve">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 </t>
  </si>
  <si>
    <t xml:space="preserve">Wydatki bieżące podlegające ustawowemu wyłączeniu z limitu spłaty zobowiązań</t>
  </si>
  <si>
    <t xml:space="preserve">Środki z przedsięwzięcia gromadzone na rachunku bankowym, w tym:</t>
  </si>
  <si>
    <t xml:space="preserve">środki na zaspokojenie roszczeń obligatariuszy</t>
  </si>
  <si>
    <t xml:space="preserve">Wydatki bieżące z tytułu świadczenia emitenta należnego obligatariuszom, nieuwzględniane w limicie spłaty zobowiązań</t>
  </si>
  <si>
    <t xml:space="preserve">Stopień niezachowania relacji zrównoważenia wydatków bieżących, o której mowa w poz. 7.2.</t>
  </si>
  <si>
    <t xml:space="preserve">Stopień niezachowania wskaźnika spłaty zobowiązań, o którym mowa w poz. 8.4.</t>
  </si>
  <si>
    <t xml:space="preserve">Stopień niezachowania wskaźnika spłaty zobowiązań, o którym mowa w poz. 8.4.1.</t>
  </si>
  <si>
    <t xml:space="preserve">1. Analiza ryzyka niespełnienia wskaźnika z art. 243</t>
  </si>
  <si>
    <t xml:space="preserve">Analiza składowych wzoru wskaźnika z art. 243</t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.1] - [8.1]  </t>
    </r>
  </si>
  <si>
    <r>
      <rPr>
        <sz val="9"/>
        <color rgb="FF000000"/>
        <rFont val="Arial Narrow"/>
        <family val="2"/>
        <charset val="238"/>
      </rPr>
      <t xml:space="preserve">korekta (R+O)/D o zobowiązania związków JST: </t>
    </r>
    <r>
      <rPr>
        <b val="true"/>
        <sz val="9"/>
        <color rgb="FF000000"/>
        <rFont val="Arial Narrow"/>
        <family val="2"/>
        <charset val="238"/>
      </rPr>
      <t xml:space="preserve">-[10.4 / (1.1-1.1.4-11.1.1)]</t>
    </r>
  </si>
  <si>
    <r>
      <rPr>
        <sz val="9"/>
        <rFont val="Arial Narrow"/>
        <family val="2"/>
        <charset val="238"/>
      </rPr>
      <t xml:space="preserve">korekta (R+O)/D o wyłączenia (UE/COVID)
:  </t>
    </r>
    <r>
      <rPr>
        <b val="true"/>
        <sz val="9"/>
        <rFont val="Arial Narrow"/>
        <family val="2"/>
        <charset val="238"/>
      </rPr>
      <t xml:space="preserve">+[(5.1.1.1+5.1.1.2.+5.1.1.4+2.1.2.1+(2.1.3.1+2.1.3.2 + 2.1.3.3) / (1.1-1.1.4-11.1.1)]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.1] - [8.1]  </t>
    </r>
  </si>
  <si>
    <t xml:space="preserve">2. 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a informacyjna</t>
  </si>
  <si>
    <t xml:space="preserve">Reguły kontrolne</t>
  </si>
  <si>
    <t xml:space="preserve">[1.1] + [4.1] + [4.2] &gt;= ([2.1] - [2.1.2])</t>
  </si>
  <si>
    <t xml:space="preserve">[7.2] &gt;= 0</t>
  </si>
  <si>
    <t xml:space="preserve">Spełnienie wskaźnika z art. 242
 - jeśli wystąpi "NIE" wówczas sprawdź dodatkowo wyłączenia w zw. z COVD-19  (art. 15zoa )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([6]  = [6]"n-1" + [4.1] - [5.1] + ([6.1] - [6.1]"n-1")  + [10.8])</t>
  </si>
  <si>
    <r>
      <rPr>
        <sz val="9"/>
        <rFont val="Arial Narrow"/>
        <family val="2"/>
        <charset val="238"/>
      </rPr>
      <t xml:space="preserve">Kontrola poprawności wyliczenia kwoty długu (</t>
    </r>
    <r>
      <rPr>
        <b val="true"/>
        <sz val="9"/>
        <rFont val="Arial Narrow"/>
        <family val="2"/>
        <charset val="238"/>
      </rPr>
      <t xml:space="preserve">poz. 6</t>
    </r>
    <r>
      <rPr>
        <sz val="9"/>
        <rFont val="Arial Narrow"/>
        <family val="2"/>
        <charset val="238"/>
      </rPr>
      <t xml:space="preserve">) </t>
    </r>
  </si>
  <si>
    <t xml:space="preserve">[14.2] "n" =  ( [14.2]  "n-1" -  [14.3] "n" ) </t>
  </si>
  <si>
    <t xml:space="preserve">[6.1] "n" =  ( [6.1]  "n-1" -  [10.7] "n" ) </t>
  </si>
  <si>
    <r>
      <rPr>
        <b val="true"/>
        <u val="single"/>
        <sz val="9"/>
        <rFont val="Arial Narrow"/>
        <family val="2"/>
        <charset val="238"/>
      </rPr>
      <t xml:space="preserve">Analiza zmiany kwoty długu spłacanego wydatkami budżetu</t>
    </r>
    <r>
      <rPr>
        <sz val="9"/>
        <rFont val="Arial Narrow"/>
        <family val="2"/>
        <charset val="238"/>
      </rPr>
      <t xml:space="preserve"> wg reguły </t>
    </r>
    <r>
      <rPr>
        <b val="true"/>
        <sz val="9"/>
        <rFont val="Arial Narrow"/>
        <family val="2"/>
        <charset val="238"/>
      </rPr>
      <t xml:space="preserve">6.1 n = 6.1 n-1 - 10.7n 
- wartości różne od zera wymagają objaśnienia 
</t>
    </r>
    <r>
      <rPr>
        <sz val="9"/>
        <rFont val="Arial Narrow"/>
        <family val="2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2.4] &gt;= [12.4.1]</t>
  </si>
  <si>
    <t xml:space="preserve">[10.7] &gt;= [10.7.1] + [10.7.2] + [10.7.3] </t>
  </si>
  <si>
    <r>
      <rPr>
        <b val="true"/>
        <u val="single"/>
        <sz val="9"/>
        <rFont val="Arial Narrow"/>
        <family val="2"/>
        <charset val="238"/>
      </rPr>
      <t xml:space="preserve">Analiza sumy wydatków na spłatę długu </t>
    </r>
    <r>
      <rPr>
        <sz val="9"/>
        <rFont val="Arial Narrow"/>
        <family val="2"/>
        <charset val="238"/>
      </rPr>
      <t xml:space="preserve"> [10.7] = [10.7.1] + [10.7.2] + [10.7.3] 
   - </t>
    </r>
    <r>
      <rPr>
        <b val="true"/>
        <sz val="9"/>
        <rFont val="Arial Narrow"/>
        <family val="2"/>
        <charset val="238"/>
      </rPr>
      <t xml:space="preserve">wartości większe od zera wymagają wyjaśnienia 
</t>
    </r>
    <r>
      <rPr>
        <sz val="9"/>
        <rFont val="Arial Narrow"/>
        <family val="2"/>
        <charset val="238"/>
      </rPr>
      <t xml:space="preserve">   </t>
    </r>
    <r>
      <rPr>
        <b val="true"/>
        <sz val="9"/>
        <rFont val="Arial Narrow"/>
        <family val="2"/>
        <charset val="238"/>
      </rPr>
      <t xml:space="preserve">- wartości mniejsze od zera </t>
    </r>
    <r>
      <rPr>
        <b val="true"/>
        <u val="single"/>
        <sz val="9"/>
        <rFont val="Arial Narrow"/>
        <family val="2"/>
        <charset val="238"/>
      </rPr>
      <t xml:space="preserve">nie mogą wystąpić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00"/>
        <rFont val="Arial Narrow"/>
        <family val="2"/>
        <charset val="238"/>
      </rPr>
      <t xml:space="preserve">(błąd logiczny)</t>
    </r>
  </si>
  <si>
    <t xml:space="preserve">[10.7.2] &gt; [10.7.2.1]</t>
  </si>
  <si>
    <t xml:space="preserve">Reguła logiczna:  [10.7.2] &gt; [10.7.2.1]</t>
  </si>
  <si>
    <t xml:space="preserve">[10.7.2.1] &gt; [10.7.2.1.1]</t>
  </si>
  <si>
    <t xml:space="preserve">Reguła logiczna:  [10.7.2.1] &gt; [10.7.2.1.1]</t>
  </si>
  <si>
    <t xml:space="preserve">[13.1] &gt;= [13.3]</t>
  </si>
  <si>
    <t xml:space="preserve">[10.7.2.1] &gt;= [10.9]</t>
  </si>
  <si>
    <t xml:space="preserve">Reguła logiczna:  [10.7.2.1] &gt;= [10.9]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0] &gt;= [10.1]</t>
  </si>
  <si>
    <t xml:space="preserve">jeśli [3] &gt;= 0 to gdy ([3] - [3.1]) &gt; 0 wtedy kwotę różnicy znajdź w objaśnieniach</t>
  </si>
  <si>
    <r>
      <rPr>
        <b val="true"/>
        <u val="single"/>
        <sz val="9"/>
        <rFont val="Arial Narrow"/>
        <family val="2"/>
        <charset val="238"/>
      </rPr>
      <t xml:space="preserve">Kontrola rozdysponowania nadwyżki budżetowej 
</t>
    </r>
    <r>
      <rPr>
        <b val="true"/>
        <sz val="9"/>
        <rFont val="Arial Narrow"/>
        <family val="2"/>
        <charset val="238"/>
      </rPr>
      <t xml:space="preserve"> - jeśli [3] &gt; 0 to wylicz [3] - [3.1] 
      </t>
    </r>
    <r>
      <rPr>
        <sz val="9"/>
        <rFont val="Arial Narrow"/>
        <family val="2"/>
        <charset val="238"/>
      </rPr>
      <t xml:space="preserve">a) [3.1] </t>
    </r>
    <r>
      <rPr>
        <b val="true"/>
        <u val="single"/>
        <sz val="9"/>
        <color rgb="FFFF0000"/>
        <rFont val="Arial Narrow"/>
        <family val="2"/>
        <charset val="238"/>
      </rPr>
      <t xml:space="preserve">nie może być większe niż</t>
    </r>
    <r>
      <rPr>
        <sz val="9"/>
        <color rgb="FFFF0000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[3]  b) jeśli [3] - [3.1] &gt; 0 to różnica musi być w objaśnieniach
</t>
    </r>
    <r>
      <rPr>
        <b val="true"/>
        <sz val="9"/>
        <rFont val="Arial Narrow"/>
        <family val="2"/>
        <charset val="238"/>
      </rPr>
      <t xml:space="preserve">- jeśli [3] &lt;0 to [3.1] musi być równe 0</t>
    </r>
  </si>
  <si>
    <t xml:space="preserve">[1.1] &gt;=  ([1.1.1] + [1.1.2] + [1.1.3] + [1.1.4] + [1.1.5])</t>
  </si>
  <si>
    <t xml:space="preserve">[1.1] =  ([1.1.1] + [1.1.2] + [1.1.3] + [1.1.4] + [1.1.5]) od (N do N+3)</t>
  </si>
  <si>
    <t xml:space="preserve">Reguła logiczna:  [1.1] =  ([1.1.1] + [1.1.2] + [1.1.3] + [1.1.4] + [1.1.5]) {od N do N+3}</t>
  </si>
  <si>
    <t xml:space="preserve">[1.1] &gt;=  ([1.1.1] + [1.1.2] + [1.1.3] + [1.1.4] + [1.1.5]) (od N+4)</t>
  </si>
  <si>
    <t xml:space="preserve">Reguła logiczna:  [1.1] &gt;=  ([1.1.1] + [1.1.2] + [1.1.3] + [1.1.4] + [1.1.5]) {od N+4}</t>
  </si>
  <si>
    <t xml:space="preserve">[1.1] &gt;= [12.1]</t>
  </si>
  <si>
    <t xml:space="preserve">[1.1] &gt;= [9.1]</t>
  </si>
  <si>
    <t xml:space="preserve">Reguła logiczna:  [1.1] &gt;= [9.1]</t>
  </si>
  <si>
    <t xml:space="preserve">[1.1] &gt;= [11.1.1]</t>
  </si>
  <si>
    <t xml:space="preserve">Reguła logiczna:  [1.1] &gt;= [11.1.1]</t>
  </si>
  <si>
    <t xml:space="preserve">[1.1.5] &gt;= [1.1.5.1]</t>
  </si>
  <si>
    <t xml:space="preserve">Reguła logiczna:  [1.1.5] &gt;= [1.1.5.1]</t>
  </si>
  <si>
    <t xml:space="preserve">Reguła logiczna:  [1.2] &gt;= ([1.2.1]+[1.2.2])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[1.2] &gt;= [9.2]</t>
  </si>
  <si>
    <t xml:space="preserve">Reguła logiczna:  [1.2] &gt;= [9.2]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[2.1] &gt;= [9.3]</t>
  </si>
  <si>
    <t xml:space="preserve">Reguła logiczna:  [2.1] &gt;= [9.3]</t>
  </si>
  <si>
    <t xml:space="preserve">[2.1] &gt;= [11.3.1]</t>
  </si>
  <si>
    <t xml:space="preserve">[2.1] &gt;= [10.1.1]</t>
  </si>
  <si>
    <t xml:space="preserve">Reguła logiczna:  [2.1] &gt;= [10.1.1]</t>
  </si>
  <si>
    <t xml:space="preserve">[2.1] &gt;= [12.3]</t>
  </si>
  <si>
    <t xml:space="preserve">[2.1] &gt;= [10.2]</t>
  </si>
  <si>
    <t xml:space="preserve">Reguła logiczna:  [2.1] &gt;= [10.2]</t>
  </si>
  <si>
    <t xml:space="preserve">[2.1] &gt;= [13.7]</t>
  </si>
  <si>
    <t xml:space="preserve">[2.1] &gt;= [10.3]</t>
  </si>
  <si>
    <t xml:space="preserve">Reguła logiczna:  [2.1] &gt;= [10.3]</t>
  </si>
  <si>
    <t xml:space="preserve">[2.1] &gt;= [10.7.2.1.1]</t>
  </si>
  <si>
    <t xml:space="preserve">Reguła logiczna:  [2.1] &gt;= [10.7.2.1.1]</t>
  </si>
  <si>
    <t xml:space="preserve">[2.1] &gt;= [11.2]</t>
  </si>
  <si>
    <t xml:space="preserve">Reguła logiczna:  [2.1] &gt;= [11.2]</t>
  </si>
  <si>
    <t xml:space="preserve">[2.1.1] &gt;= [2.1.1.1]</t>
  </si>
  <si>
    <t xml:space="preserve">[2.1.2] &gt;= [2.1.2.1]</t>
  </si>
  <si>
    <t xml:space="preserve">Reguła logiczna:  [2.1.2] &gt;= [2.1.2.1]</t>
  </si>
  <si>
    <t xml:space="preserve">[2.1.1] &gt;= [14.3.3]</t>
  </si>
  <si>
    <t xml:space="preserve">[2.1.2] &gt;= [10.7.3]</t>
  </si>
  <si>
    <t xml:space="preserve">Reguła logiczna:  [2.1.2] &gt;= [10.7.3]</t>
  </si>
  <si>
    <t xml:space="preserve">[2.1.3] &gt;= [2.1.3.1] </t>
  </si>
  <si>
    <t xml:space="preserve">[2.1.3] &gt;= [2.1.3.1] + [2.1.3.2]</t>
  </si>
  <si>
    <t xml:space="preserve">Reguła logiczna:  [2.1.3] &gt;= [2.1.3.1] + [2.1.3.2] + [2.1.3.3]</t>
  </si>
  <si>
    <t xml:space="preserve">[2.2] &gt;= [11.3.2]</t>
  </si>
  <si>
    <t xml:space="preserve">[2.2] &gt;= [2.2.1]</t>
  </si>
  <si>
    <t xml:space="preserve">Reguła logiczna:  [2.2] &gt;= [2.2.1]</t>
  </si>
  <si>
    <t xml:space="preserve">[2.2] &gt;= [11.4] + [11.5]</t>
  </si>
  <si>
    <t xml:space="preserve">[2.2] &gt;= [9.4] </t>
  </si>
  <si>
    <t xml:space="preserve">Reguła logiczna:  [2.2] &gt;= [9.4] </t>
  </si>
  <si>
    <t xml:space="preserve">[2.2] &gt;= [11.6]</t>
  </si>
  <si>
    <t xml:space="preserve">[2.2] &gt;= [10.1.2]</t>
  </si>
  <si>
    <t xml:space="preserve">Reguła logiczna:  [2.2] &gt;= [10.1.2]</t>
  </si>
  <si>
    <t xml:space="preserve">[2.2] &gt;= [12.4]</t>
  </si>
  <si>
    <t xml:space="preserve">[2.2] &gt;= ([10.7.2.1]  - [10.7.2.1.1])</t>
  </si>
  <si>
    <t xml:space="preserve">Reguła logiczna:  [2.2] &gt;= ([10.7.2.1]  - [10.7.2.1.1])</t>
  </si>
  <si>
    <t xml:space="preserve">[2.2.1] &gt;= [2.2.1.1]</t>
  </si>
  <si>
    <t xml:space="preserve">Reguła logiczna:  [2.2.1] &gt;= [2.2.1.1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4.5] &gt;= [4.5.1]</t>
  </si>
  <si>
    <t xml:space="preserve">Reguła logiczna:  [4.5] &gt;= [4.5.1]</t>
  </si>
  <si>
    <t xml:space="preserve">[5.1] &gt;= [5.1.1]</t>
  </si>
  <si>
    <t xml:space="preserve">Reguła logiczna:  [5.1] &gt;= [5.1.1]</t>
  </si>
  <si>
    <t xml:space="preserve">[5.1] &gt;= [10.1]</t>
  </si>
  <si>
    <t xml:space="preserve">[5.1] &gt;= [3.1]</t>
  </si>
  <si>
    <t xml:space="preserve">Reguła logiczna:  [5.1] &gt;= [3.1]</t>
  </si>
  <si>
    <t xml:space="preserve">[5.1] &gt;= [14.1]</t>
  </si>
  <si>
    <t xml:space="preserve">[5.1] &lt;&gt; [10.6] (zmiana umów?)</t>
  </si>
  <si>
    <r>
      <rPr>
        <sz val="9"/>
        <rFont val="Arial Narrow"/>
        <family val="2"/>
        <charset val="238"/>
      </rPr>
      <t xml:space="preserve">Reguła informacyjna:  [5.1] &lt;&gt; [10.6] (prognoza spłat rat &lt;&gt; harmonogramu umów? ( </t>
    </r>
    <r>
      <rPr>
        <b val="true"/>
        <sz val="9"/>
        <rFont val="Arial Narrow"/>
        <family val="2"/>
        <charset val="238"/>
      </rPr>
      <t xml:space="preserve">[5.1] - [10.6]</t>
    </r>
    <r>
      <rPr>
        <sz val="9"/>
        <rFont val="Arial Narrow"/>
        <family val="2"/>
        <charset val="238"/>
      </rPr>
      <t xml:space="preserve"> )</t>
    </r>
  </si>
  <si>
    <t xml:space="preserve">[6] &gt;=[7]</t>
  </si>
  <si>
    <t xml:space="preserve">[5.1.1] &gt;=[5.1.1.1] + [5.1.1.2] + [5.1.1.3] (inne wyłączenia?)</t>
  </si>
  <si>
    <r>
      <rPr>
        <sz val="9"/>
        <rFont val="Arial Narrow"/>
        <family val="2"/>
        <charset val="238"/>
      </rPr>
      <t xml:space="preserve">Reguła logiczna:  [5.1.1]  &lt;&gt; ([5.1.1.1] + [5.1.1.2] + [5.1.1.3]) 
</t>
    </r>
    <r>
      <rPr>
        <b val="true"/>
        <sz val="9"/>
        <rFont val="Arial Narrow"/>
        <family val="2"/>
        <charset val="238"/>
      </rPr>
      <t xml:space="preserve">wartości różne od zera wymagają wyjaśnienia 
</t>
    </r>
    <r>
      <rPr>
        <sz val="9"/>
        <rFont val="Arial Narrow"/>
        <family val="2"/>
        <charset val="238"/>
      </rPr>
      <t xml:space="preserve">- jeśłi większe niż zero to są </t>
    </r>
    <r>
      <rPr>
        <b val="true"/>
        <sz val="9"/>
        <rFont val="Arial Narrow"/>
        <family val="2"/>
        <charset val="238"/>
      </rPr>
      <t xml:space="preserve">inne wyłączenia np.. zawarte w poz. 5.1.1.4 wzoru z Dz.U. 2020.1381
</t>
    </r>
    <r>
      <rPr>
        <sz val="9"/>
        <rFont val="Arial Narrow"/>
        <family val="2"/>
        <charset val="238"/>
      </rPr>
      <t xml:space="preserve">-  jeśli mniejsze niż zero to BŁĄD</t>
    </r>
  </si>
  <si>
    <t xml:space="preserve">Reguła logiczna:  [5.1.1]  = ([5.1.1.1] + [5.1.1.2] + [5.1.1.3] + [5.1.1.4]) (tylko dla najnowszego wzoru)</t>
  </si>
  <si>
    <t xml:space="preserve">[6] &gt;= [14.2]</t>
  </si>
  <si>
    <t xml:space="preserve">[5.1.1.3] = [5.1.1.3.1]+[5.1.1.3.2]+[5.1.1.3.3]</t>
  </si>
  <si>
    <t xml:space="preserve">Reguła logiczna:  [5.1.1.3] = [5.1.1.3.1]+[5.1.1.3.2]+[5.1.1.3.3]</t>
  </si>
  <si>
    <t xml:space="preserve">7&gt;=13.1</t>
  </si>
  <si>
    <t xml:space="preserve">[6] &gt;= [6.1]</t>
  </si>
  <si>
    <t xml:space="preserve">Reguła logiczna:  [6] &gt;= [6.1]</t>
  </si>
  <si>
    <t xml:space="preserve">[12.1] &gt;= [12.1.1]</t>
  </si>
  <si>
    <t xml:space="preserve">[9.1] &gt;= [9.1.1]</t>
  </si>
  <si>
    <t xml:space="preserve">Reguła logiczna:  [9.1] &gt;= [9.1.1]</t>
  </si>
  <si>
    <t xml:space="preserve">[12.1.1] &gt;= [12.1.1.1]</t>
  </si>
  <si>
    <t xml:space="preserve">[9.1.1] &gt;= [9.1.1.1]</t>
  </si>
  <si>
    <t xml:space="preserve">Reguła logiczna:  [9.1.1] &gt;= [9.1.1.1]</t>
  </si>
  <si>
    <t xml:space="preserve">[12.2] &gt;= [12.2.1]</t>
  </si>
  <si>
    <t xml:space="preserve">[9.2] &gt;= [9.2.1]</t>
  </si>
  <si>
    <t xml:space="preserve">Reguła logiczna:  [9.2] &gt;= [9.2.1]</t>
  </si>
  <si>
    <t xml:space="preserve">[12.2.1] &gt;= [12.2.1.1]</t>
  </si>
  <si>
    <t xml:space="preserve">[9.2.1] &gt;= [9.2.1.1]</t>
  </si>
  <si>
    <t xml:space="preserve">Reguła logiczna:  [9.2.1] &gt;= [9.2.1.1]</t>
  </si>
  <si>
    <t xml:space="preserve">[12.3] &gt;= [12.3.1]</t>
  </si>
  <si>
    <t xml:space="preserve">[9.3] &gt;= [9.3.1]</t>
  </si>
  <si>
    <t xml:space="preserve">Reguła logiczna:  [9.3] &gt;= [9.3.1]</t>
  </si>
  <si>
    <t xml:space="preserve">[12.3] &gt;= [12.3.2]</t>
  </si>
  <si>
    <t xml:space="preserve">[9.3.1] &gt;= [9.3.1.1]</t>
  </si>
  <si>
    <t xml:space="preserve">Reguła logiczna:  [9.3.1] &gt;= [9.3.1.1]</t>
  </si>
  <si>
    <t xml:space="preserve">[9.4] &gt;= [9.4.1]</t>
  </si>
  <si>
    <t xml:space="preserve">Reguła logiczna:  [9.4] &gt;= [9.4.1]</t>
  </si>
  <si>
    <t xml:space="preserve">[12.4] &gt;= [12.4.2]</t>
  </si>
  <si>
    <t xml:space="preserve">[9.4.1] &gt;= [9.4.1.1]</t>
  </si>
  <si>
    <t xml:space="preserve">Reguła logiczna:  [9.4.1] &gt;= [9.4.1.1]</t>
  </si>
  <si>
    <t xml:space="preserve">[10.1] = [10.1.1] + [10.1.2]</t>
  </si>
  <si>
    <t xml:space="preserve">Reguła logiczna:  [10.1] = [10.1.1] + [10.1.2]</t>
  </si>
  <si>
    <t xml:space="preserve">Reguła logiczna:  [10.10] = [5.1.1.4] +[ 2.1.3.3]  (tylko dla WPF bez obligacji przychodowych)</t>
  </si>
  <si>
    <t xml:space="preserve">jeżeli [2.1.3] &lt;&gt; 0 to  [2.1.3.1] &lt;&gt; 0 </t>
  </si>
  <si>
    <t xml:space="preserve">[11.1] &gt;= [11.1.1]</t>
  </si>
  <si>
    <t xml:space="preserve">Reguła logiczna:  [11.1] &gt;= [11.1.1]</t>
  </si>
  <si>
    <t xml:space="preserve">3. Analiza WPF wg przepływu środków pieniężnych</t>
  </si>
  <si>
    <t xml:space="preserve">Dochody ogółem </t>
  </si>
  <si>
    <t xml:space="preserve">- Wydatki bieżące (bez wydatków na obsługę długu i spłat rat zobowiązań z poz. 10.7.2.1.1)</t>
  </si>
  <si>
    <t xml:space="preserve">+ Nadwyżka budżetowa z lat ubiegłych i wolne środki</t>
  </si>
  <si>
    <t xml:space="preserve">+ przychody bezwrotne (np. spłata pożyczek udzielonych)</t>
  </si>
  <si>
    <t xml:space="preserve">= środki do dyspozycji na spłatę i obsługę długu</t>
  </si>
  <si>
    <t xml:space="preserve"> - Spłata długu (rozchody)</t>
  </si>
  <si>
    <t xml:space="preserve"> - Spłata długu (wydatki majątkowe [10.7.2.1 - 10.7.2.1.1])</t>
  </si>
  <si>
    <t xml:space="preserve"> - Spłata długu (wydatki bieżące [10.7.2.1.1])</t>
  </si>
  <si>
    <t xml:space="preserve"> - Obsługa długu (wydatki na obsługę długu)</t>
  </si>
  <si>
    <t xml:space="preserve">= środki budżetu na wydatki majątkowe i inne rozchody</t>
  </si>
  <si>
    <t xml:space="preserve">(kwota dochodów majątkowych z tytułu dotacji oraz środków przeznaczonych na inwestycje - informacyjnie)</t>
  </si>
  <si>
    <t xml:space="preserve">- Wydatki majątkowe (pomniejszone o wydatki majątkowe na spłatę długu)</t>
  </si>
  <si>
    <t xml:space="preserve">- Inne rozchody (np. udzielenie pożyczki)</t>
  </si>
  <si>
    <t xml:space="preserve">= Nadwyżka/deficyt środków finansowych</t>
  </si>
  <si>
    <t xml:space="preserve">+ przychody zwrotne (dług) w formie np. kredytu</t>
  </si>
  <si>
    <t xml:space="preserve">= Wynik finansowy budżetu</t>
  </si>
  <si>
    <t xml:space="preserve">4. Wybrane relacje i wskaźniki ekonomiczne</t>
  </si>
  <si>
    <t xml:space="preserve">Równowagi budżetów </t>
  </si>
  <si>
    <t xml:space="preserve">Wynik budżetu (D - W): [1] - [2]</t>
  </si>
  <si>
    <t xml:space="preserve">Przychody - Rozchody (P - R): [4] - [5]</t>
  </si>
  <si>
    <t xml:space="preserve">Równowaga budżetu (D+P) - (W+R): [1] + [4] - [2] - [5]</t>
  </si>
  <si>
    <t xml:space="preserve">Równowaga budżetu bieżącego (Db - Wb): [1.1] - [2.1]</t>
  </si>
  <si>
    <t xml:space="preserve">Wynik operacyjny po spłacie rat kapitału: [1.1] - [2.1] - [5.1] 
(bez wydatków zmniejszających dług)</t>
  </si>
  <si>
    <t xml:space="preserve">Wynik na zadaniach bieżących finansowanych z udzałem środków zagranicznych: [9.1.1] - [9.3.1]</t>
  </si>
  <si>
    <t xml:space="preserve">Wynik na zadaniach majątkowych finansowanych z udziałem środków zagranicznych: [9.2.1] - [9.4.1]</t>
  </si>
  <si>
    <t xml:space="preserve">Maksymalna kwota dodatkowych spłat nie naruszająca (R+O)/(Db - 1.1.4)
[8.3] - [8.1] ) * ([1.1] - [1.1.4] - [11.1.1])</t>
  </si>
  <si>
    <t xml:space="preserve">Maksymalna kwota dodatkowych spłat nie naruszająca (R+O)/(Db - 1.1.4)
[8.3.1] - [8.1] ) * ([1.1] - [1.1.4] - [11.1.1])</t>
  </si>
  <si>
    <t xml:space="preserve">Struktura budżetów </t>
  </si>
  <si>
    <t xml:space="preserve">Udział dochodów bieżących w dochodach ogółem [1.1] / [1]</t>
  </si>
  <si>
    <t xml:space="preserve">Udział udziałów w PIT/CIT w dochodach bieżących ([1.1.1]+[1.1.2]) / [1.1]</t>
  </si>
  <si>
    <r>
      <rPr>
        <i val="true"/>
        <sz val="9"/>
        <color rgb="FF000000"/>
        <rFont val="Czcionka tekstu podstawowego"/>
        <family val="0"/>
        <charset val="238"/>
      </rPr>
      <t xml:space="preserve">Udział </t>
    </r>
    <r>
      <rPr>
        <b val="true"/>
        <i val="true"/>
        <sz val="9"/>
        <color rgb="FF000000"/>
        <rFont val="Czcionka tekstu podstawowego"/>
        <family val="0"/>
        <charset val="238"/>
      </rPr>
      <t xml:space="preserve">transferów bieżących do budżetu</t>
    </r>
    <r>
      <rPr>
        <i val="true"/>
        <sz val="9"/>
        <color rgb="FF000000"/>
        <rFont val="Czcionka tekstu podstawowego"/>
        <family val="0"/>
        <charset val="238"/>
      </rPr>
      <t xml:space="preserve"> w dochodach bieżących 
([1.1.1]+[1.1.2] + [1.1.3] + [1.1.4]) / [1.1]</t>
    </r>
  </si>
  <si>
    <t xml:space="preserve">Udział dochodów majątkowych w dochodach ogółem [1.2] / [1]</t>
  </si>
  <si>
    <t xml:space="preserve">Udział dochodów ze sprzedaży mienia w dochodach majątkowych [1.2.1] / [1.2]</t>
  </si>
  <si>
    <t xml:space="preserve">Udział wydatków bieżących w wydatkach ogółem [2.1] / [2]</t>
  </si>
  <si>
    <t xml:space="preserve">Udział wydatków majątkowych w wydatkach ogółem [2.2] / [2]</t>
  </si>
  <si>
    <t xml:space="preserve">Udział wydatków na wynagrodzenia w wydatkach bieżących [2.1.1] / [2.1]</t>
  </si>
  <si>
    <t xml:space="preserve">Udział wydatków na obsługę długu w wydatkach bieżących [2.1.3] / [2.1]</t>
  </si>
  <si>
    <t xml:space="preserve">Pozostałe informacje</t>
  </si>
  <si>
    <t xml:space="preserve">Zmiana kwoty długu [6n] - [6n-1]</t>
  </si>
  <si>
    <t xml:space="preserve">Zmiana kwoty długu spłacanego wydatkami [6.1 n] - [6.1 n-1]</t>
  </si>
  <si>
    <t xml:space="preserve">Wydatki majątkowe nie objęte limitem na przedsięwzięcia [2.2] - [10.1.2]</t>
  </si>
  <si>
    <t xml:space="preserve">Wydatki majątkowe finansowane wyłączenie środkami krajowymi [2.2] - [9.4]</t>
  </si>
  <si>
    <t xml:space="preserve">Spłaty rat kapitału (kredytu/pożyczki/obligacj) nie objęte jeszcze umowami [5.1] - [10.6]</t>
  </si>
  <si>
    <t xml:space="preserve">Wskażniki</t>
  </si>
  <si>
    <t xml:space="preserve">Relacja zobowiązań zaliczanych do kwoty długu do dochodów ogółem [6] / [1]</t>
  </si>
  <si>
    <t xml:space="preserve">Relacja wydatków na obsługę długu do kwoty długu [2.1.3] / [6]</t>
  </si>
  <si>
    <t xml:space="preserve">Relacja wydatków na obsługę długu do rozchodów na spłatę długu [2.1.3] / [5.1]</t>
  </si>
  <si>
    <t xml:space="preserve">Relacja wyniku operacyjnego do dochodów ogółem [7.1] / [1]</t>
  </si>
  <si>
    <t xml:space="preserve">Relacja wyniku operacyjnego do dochodów bieżących [7.1] / [1.1]</t>
  </si>
  <si>
    <t xml:space="preserve">Wskaźnik rotacji zobowiązań (w latach)
liczony jako relacja kwoty długu na koniec danego roku do nadwyżki operacyjnej danego roku [6] / [7.1]</t>
  </si>
  <si>
    <t xml:space="preserve">5. Analiza prognoz w kwotach skumulowanych (od roku N)</t>
  </si>
  <si>
    <t xml:space="preserve">Skumulowane dochody bieżące (1.1)</t>
  </si>
  <si>
    <t xml:space="preserve">Skumulowane wydatki bieżące (w tym odsetki, poręczenia i gwarancje) (2.1) </t>
  </si>
  <si>
    <t xml:space="preserve">Skumulowany wynik operacyjny (7.1)</t>
  </si>
  <si>
    <t xml:space="preserve">Skumulowane spłaty R (5.1)</t>
  </si>
  <si>
    <t xml:space="preserve">Skumulowana spłata długu wydatkami R (10.7.2)</t>
  </si>
  <si>
    <t xml:space="preserve">Skumulowany wynik operacyjny (7.1) minus skumulowane R</t>
  </si>
  <si>
    <t xml:space="preserve">Skumulowana sprzedaż majątku (1.2.1)</t>
  </si>
  <si>
    <t xml:space="preserve">Skumulowane dotacje i środki na cele majątkowe (1.2.2)</t>
  </si>
  <si>
    <t xml:space="preserve">Skumulowane wydatki majątkowe (2.2)</t>
  </si>
  <si>
    <t xml:space="preserve">Skumulowany wynik majątkowy (1.2. - 2.2.)</t>
  </si>
  <si>
    <t xml:space="preserve">6. Analiza dynamiki wybranych pozycji WPF (w %)</t>
  </si>
  <si>
    <t xml:space="preserve">(kolor tła dla wartości procentowych wykraczających poza przedział -x% do x%)
można samodzielnie zmieniać wartości graniczne</t>
  </si>
  <si>
    <t xml:space="preserve">Analiza WPF na podstawie danych pobranych z poniższego dokumentu:</t>
  </si>
  <si>
    <t xml:space="preserve">Ostatni rok analizy</t>
  </si>
  <si>
    <t xml:space="preserve">Legenda:</t>
  </si>
  <si>
    <t xml:space="preserve">Wszystkie komórki tabeli WPF są powiązane formułami z innymi arkuszami (nie należy więc ich modyfikować)</t>
  </si>
  <si>
    <t xml:space="preserve">Przed użyciem przeczytaj Instrukcję (arkusz "Instrukcja")</t>
  </si>
  <si>
    <t xml:space="preserve">Komórki oznaczone tym tłem są wyliczane automatycznie (nie edytować)</t>
  </si>
  <si>
    <t xml:space="preserve">Komórki oznaczone tym tłem dotyczą danych pobranych z WPF na koniec roku N-1 </t>
  </si>
  <si>
    <t xml:space="preserve">Wiersze oznaczone tym tłem są powiązane formułami z arkuszami: "Symulacja" i "WPF_bazowy"</t>
  </si>
  <si>
    <t xml:space="preserve">WPF z uwzględnieniem zmian z arkusza Symulacja</t>
  </si>
  <si>
    <t xml:space="preserve">Formuła_ver_02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bez art. 15zob ust. 1 przypadających na dany rok)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wykonanie roku poprzedzającego rok budżetowy</t>
  </si>
  <si>
    <t xml:space="preserve">III kw. (plan)</t>
  </si>
  <si>
    <t xml:space="preserve">IV kw (wyk.)</t>
  </si>
  <si>
    <t xml:space="preserve">Lp</t>
  </si>
  <si>
    <t xml:space="preserve">Wpływ na pozycje WPF</t>
  </si>
  <si>
    <t xml:space="preserve">Dane do symulacji zmian WPF</t>
  </si>
  <si>
    <t xml:space="preserve">DOCHODY</t>
  </si>
  <si>
    <t xml:space="preserve">ZMIANA dochodów BIEŻĄCYCH (innych niż dotacje i środki na cele bieżące)</t>
  </si>
  <si>
    <t xml:space="preserve">poz. [1.1] oraz [1.x] inne niż [1.1.4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E</t>
    </r>
    <r>
      <rPr>
        <sz val="9"/>
        <color rgb="FF000000"/>
        <rFont val="Arial Narrow"/>
        <family val="2"/>
        <charset val="238"/>
      </rPr>
      <t xml:space="preserve"> […] w art. 5 ust. 1 pkt 2</t>
    </r>
  </si>
  <si>
    <t xml:space="preserve">wyłącznie [1.1.4] oraz [1.1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E</t>
    </r>
    <r>
      <rPr>
        <sz val="9"/>
        <color rgb="FF000000"/>
        <rFont val="Arial Narrow"/>
        <family val="2"/>
        <charset val="238"/>
      </rPr>
      <t xml:space="preserve"> […] art. 5 ust. 1 pkt 2</t>
    </r>
  </si>
  <si>
    <t xml:space="preserve">wyłącznie [1.1.4] i [9.1.1], oraz  [1.1] i [9.1]</t>
  </si>
  <si>
    <t xml:space="preserve">ZMIANA dochodów ze SPRZEDAŻY MAJĄTKU</t>
  </si>
  <si>
    <t xml:space="preserve">poz. [1.2.1] oraz [1.2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NI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 oraz [1.2]  (bez wpływu na poz. [9.2])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, [1.2]  oraz [9.2] i [9.2.1]</t>
  </si>
  <si>
    <t xml:space="preserve">ZMIANA innych DOCHODÓW MAJĄTKOWYCH </t>
  </si>
  <si>
    <t xml:space="preserve">poz. [1.2]  bez wpływu na poz. [1.2.1], [1.2.2] i [9.2]</t>
  </si>
  <si>
    <t xml:space="preserve">WYDATKI (bez obsługi długu)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tylko poz. [2.1]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 [9.3.1], [9.3] oraz poz. [2.1]</t>
  </si>
  <si>
    <r>
      <rPr>
        <sz val="9"/>
        <color rgb="FF000000"/>
        <rFont val="Arial Narrow"/>
        <family val="2"/>
        <charset val="238"/>
      </rPr>
      <t xml:space="preserve">ZMIANA wydatków BIEŻĄCYCH związanych m.in. z COVID-19 wpływająca na poz. 10.11 
</t>
    </r>
    <r>
      <rPr>
        <b val="true"/>
        <sz val="9"/>
        <color rgb="FF000000"/>
        <rFont val="Arial Narrow"/>
        <family val="2"/>
        <charset val="238"/>
      </rPr>
      <t xml:space="preserve">(stosować wyłącznie w latach, w których to wyłączenie jest dopuszczalne)</t>
    </r>
  </si>
  <si>
    <t xml:space="preserve">poz.  [10.11] oraz poz. [2.1]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(bez wpływu na poz. [9.4])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oraz poz. [9.4] i [9.4.1]</t>
  </si>
  <si>
    <t xml:space="preserve">PRZYCHODY</t>
  </si>
  <si>
    <t xml:space="preserve">ZMIANA kredyty, pożyczki, obligacje </t>
  </si>
  <si>
    <t xml:space="preserve">poz. [4.1]</t>
  </si>
  <si>
    <t xml:space="preserve">ZMIANA nadwyżka </t>
  </si>
  <si>
    <t xml:space="preserve">poz. [4.2]</t>
  </si>
  <si>
    <t xml:space="preserve">ZMIANA wolne środki </t>
  </si>
  <si>
    <t xml:space="preserve">poz. [4.3]</t>
  </si>
  <si>
    <t xml:space="preserve">ZMIANA spłaty pożyczek </t>
  </si>
  <si>
    <t xml:space="preserve">poz. [4.4]</t>
  </si>
  <si>
    <t xml:space="preserve">ZMIANA inne przychody</t>
  </si>
  <si>
    <t xml:space="preserve">poz. [4.5]</t>
  </si>
  <si>
    <t xml:space="preserve">ROZCHODY</t>
  </si>
  <si>
    <t xml:space="preserve">ZMIANY spłat rat, wykup obligacji </t>
  </si>
  <si>
    <t xml:space="preserve">poz. [5.1]</t>
  </si>
  <si>
    <t xml:space="preserve">ZMIANY SPŁAT RAT - WYŁĄCZENIA art. 243 ufp ust.3</t>
  </si>
  <si>
    <t xml:space="preserve">poz. [5.1.1.1]</t>
  </si>
  <si>
    <t xml:space="preserve">ZMIANY SPŁAT RAT - WYŁĄCZENIA art. 243 ufp ust.3a</t>
  </si>
  <si>
    <t xml:space="preserve">poz. [5.1.1.2]</t>
  </si>
  <si>
    <t xml:space="preserve">ZMIANY SPŁAT RAT - WYŁĄCZENIA art. 243 ufp ust.3b</t>
  </si>
  <si>
    <t xml:space="preserve">poz. [5.1.1.3]</t>
  </si>
  <si>
    <t xml:space="preserve">ZMIANY SPŁAT RAT - WYŁĄCZENIA art. 243 pozostałe</t>
  </si>
  <si>
    <t xml:space="preserve">poz. [5.1.1.4] oraz [10.10]</t>
  </si>
  <si>
    <t xml:space="preserve">ZMIANY inne rozchody</t>
  </si>
  <si>
    <t xml:space="preserve">poz. [5.2]</t>
  </si>
  <si>
    <t xml:space="preserve">OBSŁUGA DŁUGU I PORĘCZENIA</t>
  </si>
  <si>
    <t xml:space="preserve">ZMIANA wydatków na obsługę długu</t>
  </si>
  <si>
    <t xml:space="preserve">poz. [2.1.3] oraz [2.1]</t>
  </si>
  <si>
    <t xml:space="preserve">Odsetki i dyskonto - KWOTA WYŁĄCZENIA z art. 243 ufp (poz. 2.1.3.1) - (bez wkładu krajowego)</t>
  </si>
  <si>
    <t xml:space="preserve">poz. [2.1.3.1]</t>
  </si>
  <si>
    <t xml:space="preserve">Odsetki i dyskonto - KWOTA WYŁĄCZENIA z art. 243 ufp (poz. 2.1.3.2) - (wkład krajowy)</t>
  </si>
  <si>
    <t xml:space="preserve">poz. [2.1.3.2]</t>
  </si>
  <si>
    <t xml:space="preserve">Odsetki i dyskonto - KWOTA WYŁĄCZENIA z art. 243 ufp (poz. 2.1.3.3) - (pozostałe)</t>
  </si>
  <si>
    <t xml:space="preserve">poz. [2.1.3.3] oraz [10.10]</t>
  </si>
  <si>
    <t xml:space="preserve">ZMIANA wydatków na poręczenia</t>
  </si>
  <si>
    <t xml:space="preserve">poz. [2.1.2] oraz [2.1]</t>
  </si>
  <si>
    <t xml:space="preserve">KWOTA WYŁĄCZENIA z art. 243 ufp </t>
  </si>
  <si>
    <t xml:space="preserve">poz. [2.1.2.1]</t>
  </si>
  <si>
    <t xml:space="preserve">DŁUG SPŁACANY WYDATKAMI</t>
  </si>
  <si>
    <t xml:space="preserve">Zmiana kwoty długu spłacanego wydatkami (np. zaciągnięcie długu)</t>
  </si>
  <si>
    <t xml:space="preserve">poz. [6.1] i [6]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majątkowych na spłatę długu zaciągniętego po 1.01.2019 r. </t>
    </r>
  </si>
  <si>
    <t xml:space="preserve">[10.7.2.1] i nadrzędne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bieżących na spłatę długu zaciągniętego po 1.01.2019 r. </t>
    </r>
  </si>
  <si>
    <t xml:space="preserve">[10.7.2.1.1] i nadrzędne</t>
  </si>
  <si>
    <t xml:space="preserve">Weryfikacja sumy spłat [5.1] z sumą nowych zobowiązań [4.1]</t>
  </si>
  <si>
    <t xml:space="preserve">przychody [4.1]</t>
  </si>
  <si>
    <t xml:space="preserve">rozchody [5.1]</t>
  </si>
  <si>
    <t xml:space="preserve">[4.1] - [5.1]</t>
  </si>
  <si>
    <t xml:space="preserve">Wskaźniki PO ZMIANIE (WPF_Analiza)</t>
  </si>
  <si>
    <t xml:space="preserve">D+P=W+R</t>
  </si>
  <si>
    <t xml:space="preserve">Zbilansowanie budżetu (D+P-W-R) [1.] + [4.] - [2.] + [5.] (nadwyżka/niedobór środków)</t>
  </si>
  <si>
    <t xml:space="preserve">Różnica między dochodami bieżącymi a wydatkami bieżącymi ([7.1])</t>
  </si>
  <si>
    <t xml:space="preserve">Różnica między dochodami bieżącymi, skorygowanymi o środki a wydatkami bieżącymi [7.2]</t>
  </si>
  <si>
    <t xml:space="preserve">Relacja określona po lewej stronie nierówności we wzorze, o którym mowa w art. 243 ust. 1 ustawy …</t>
  </si>
  <si>
    <t xml:space="preserve">8.2_2020</t>
  </si>
  <si>
    <t xml:space="preserve">Wskaźnik jednoroczny do średniej 3-letniej</t>
  </si>
  <si>
    <t xml:space="preserve">8.2_2026</t>
  </si>
  <si>
    <t xml:space="preserve">Wskaźnik jednoroczny do średniej 7-letniej </t>
  </si>
  <si>
    <t xml:space="preserve">Dopuszczalny limit spłaty zobowiązań określony po prawej stronie nierówności … (plan III kw)</t>
  </si>
  <si>
    <t xml:space="preserve">Dopuszczalny limit spłaty zobowiązań określony po prawej stronie nierówności … (wykonanie)</t>
  </si>
  <si>
    <t xml:space="preserve">Informacja o spełnieniu wskaźnika spłaty zobowiązań określonego w art. 243 ustawy, … (plan III kw)</t>
  </si>
  <si>
    <t xml:space="preserve">Informacja o spełnieniu wskaźnika spłaty zobowiązań określonego w art. 243 ustawy, … (wykonanie)</t>
  </si>
  <si>
    <t xml:space="preserve">Wskaźniki PRZED ZMIANĄ (WPF_Bazowy)</t>
  </si>
  <si>
    <t xml:space="preserve">Zbilansowanie budżetu (D+P-W-R) [1.] + [4.] - [2.] + [5.]</t>
  </si>
  <si>
    <t xml:space="preserve">Obszar notatek</t>
  </si>
  <si>
    <t xml:space="preserve">WPF_BAZOWY</t>
  </si>
  <si>
    <t xml:space="preserve">WPF_Analiza (z uwzględnieniem danych z arkusza Symulacja)</t>
  </si>
  <si>
    <t xml:space="preserve">Rysunek z wskaźnikiem planistycznym</t>
  </si>
  <si>
    <t xml:space="preserve">Rysunek z wskaźnikiem wg wykonania</t>
  </si>
  <si>
    <t xml:space="preserve">Metodologia</t>
  </si>
  <si>
    <t xml:space="preserve">8.1 (korekta wskażnika)</t>
  </si>
  <si>
    <t xml:space="preserve">(2.1.2-2.1.2.1) / (1.1-1.1.4-11.1.1)</t>
  </si>
  <si>
    <t xml:space="preserve">Korekta relacji określonej po lewej stronie nierówności we wzorze, o którym mowa w art. 243 ust. 1 ustawy (uwzględniająca art. 28 ustawy z dnia 5 sierpnia 2022 r. o dodatku węglowym (Dz.U.2022.1692))</t>
  </si>
  <si>
    <t xml:space="preserve">8.1 (skorygowany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 
</t>
    </r>
    <r>
      <rPr>
        <b val="true"/>
        <sz val="9"/>
        <color rgb="FF000000"/>
        <rFont val="Times New Roman"/>
        <family val="1"/>
        <charset val="238"/>
      </rPr>
      <t xml:space="preserve">- po korekcie w zw. art. 28 ustawy o dodatku węglowym 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
</t>
    </r>
    <r>
      <rPr>
        <b val="true"/>
        <sz val="9"/>
        <color rgb="FF000000"/>
        <rFont val="Times New Roman"/>
        <family val="1"/>
        <charset val="238"/>
      </rPr>
      <t xml:space="preserve">- po korekcie w zw. art. 28 ustawy o dodatku węglowym 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
</t>
    </r>
    <r>
      <rPr>
        <b val="true"/>
        <sz val="9"/>
        <color rgb="FF000000"/>
        <rFont val="Times New Roman"/>
        <family val="1"/>
        <charset val="238"/>
      </rPr>
      <t xml:space="preserve">- po korekcie w zw. art. 28 ustawy o dodatku węglowym </t>
    </r>
  </si>
  <si>
    <t xml:space="preserve">Data</t>
  </si>
  <si>
    <t xml:space="preserve">Wersja</t>
  </si>
  <si>
    <t xml:space="preserve">Opis zmian</t>
  </si>
  <si>
    <t xml:space="preserve">2019-12-10a</t>
  </si>
  <si>
    <r>
      <rPr>
        <sz val="11"/>
        <color rgb="FF000000"/>
        <rFont val="Arial Narrow"/>
        <family val="2"/>
        <charset val="238"/>
      </rPr>
      <t xml:space="preserve">W arkuszach </t>
    </r>
    <r>
      <rPr>
        <b val="true"/>
        <sz val="11"/>
        <color rgb="FF000000"/>
        <rFont val="Arial Narrow"/>
        <family val="2"/>
        <charset val="238"/>
      </rPr>
      <t xml:space="preserve">_bazowy</t>
    </r>
    <r>
      <rPr>
        <sz val="11"/>
        <color rgb="FF000000"/>
        <rFont val="Arial Narrow"/>
        <family val="2"/>
        <charset val="238"/>
      </rPr>
      <t xml:space="preserve"> oraz </t>
    </r>
    <r>
      <rPr>
        <b val="true"/>
        <sz val="11"/>
        <color rgb="FF000000"/>
        <rFont val="Arial Narrow"/>
        <family val="2"/>
        <charset val="238"/>
      </rPr>
      <t xml:space="preserve">_analiza</t>
    </r>
    <r>
      <rPr>
        <sz val="11"/>
        <color rgb="FF000000"/>
        <rFont val="Arial Narrow"/>
        <family val="2"/>
        <charset val="238"/>
      </rPr>
      <t xml:space="preserve"> wprowadzono identyczne formuły analityczne i weryfikacyjne jak w raporcie "Analiza WPF …"</t>
    </r>
  </si>
  <si>
    <t xml:space="preserve">2019-12-30a</t>
  </si>
  <si>
    <t xml:space="preserve">Dodano arkusz "Instrukcja"</t>
  </si>
  <si>
    <t xml:space="preserve">2020-02-18a</t>
  </si>
  <si>
    <t xml:space="preserve">2020-05-20a</t>
  </si>
  <si>
    <t xml:space="preserve">Dostosowano raport do nowego wzoru WPF (Dz.U. 2019, poz. 1903/Dz.U. 2020, poz. 568) </t>
  </si>
  <si>
    <t xml:space="preserve">Poprawiono obszar "Wybrane relacje i wskaźniki ekonomiczne" - relacja D+P=W+R (dodając w formułach nie ujętą odpowiednio poz. 10.7.2.1.1)</t>
  </si>
  <si>
    <t xml:space="preserve">2020-08-14a</t>
  </si>
  <si>
    <t xml:space="preserve">Dostosowano raport do nowego wzoru WPF (Dz.U. 2020, poz. 1381), przy czym "WPF_Analiza" działa w oparciu o najnowsze formuły i regulacje</t>
  </si>
  <si>
    <t xml:space="preserve">Rozbudowano obszar "Wybrane relacje i wskaźniki ekonomiczne"</t>
  </si>
  <si>
    <t xml:space="preserve">2020-09-01a</t>
  </si>
  <si>
    <t xml:space="preserve">poprawiono wyliczanie wskaźników: Maksymalna kwota dodatkowych spłat nie naruszająca (R+O)/Db</t>
  </si>
  <si>
    <t xml:space="preserve">2020-09-01b</t>
  </si>
  <si>
    <t xml:space="preserve">poprawiono opis wskaźników: Maksymalna kwota dodatkowych spłat nie naruszająca (R+O)/Db</t>
  </si>
  <si>
    <t xml:space="preserve">2020-10-21a</t>
  </si>
  <si>
    <t xml:space="preserve">Dodano w Symulacji wiersze umożliwiające analizę wpływu dochodów i wydatków na projekty z udziałem środków z art.. 5 […] - ocena wpływu na poz. 9.3.1</t>
  </si>
  <si>
    <t xml:space="preserve">2021-08-30a</t>
  </si>
  <si>
    <t xml:space="preserve">Naprawiono problem z obszarem danych do importu</t>
  </si>
  <si>
    <t xml:space="preserve">Wprowadzony zmiany na WPF_Analiza eliminujące problem z niekompletnymi danymi o wykonaniu z roku N-1 z poz. 1.1.1-1.1.5 
(tj. takimi które nie dają w sumie poz. 1.1)</t>
  </si>
  <si>
    <t xml:space="preserve">Zmieniono wpływ poz. "ZMIANA innych DOCHODÓW MAJĄTKOWYCH " na WPF_Analiza - obecnie modyfikuje wyłącznie poz. 2.1</t>
  </si>
  <si>
    <t xml:space="preserve">2021-11-14a</t>
  </si>
  <si>
    <t xml:space="preserve">Dostosowano raport do obsługi wzorca uwzględniającego wybrany przez organ wykonawczy JST wariant średniej (Dz.U. 2021 poz. 1927)</t>
  </si>
  <si>
    <t xml:space="preserve">2021-11-22a</t>
  </si>
  <si>
    <t xml:space="preserve">Połączono funkcjonalności raportów "Analiza WPF" z funkcjami "Symulacja Ogólna"</t>
  </si>
  <si>
    <t xml:space="preserve">2021-12-07a</t>
  </si>
  <si>
    <t xml:space="preserve">Poprawiono formułę w komórce X114 na WPF_Bazowy</t>
  </si>
  <si>
    <t xml:space="preserve">2022-10-11a</t>
  </si>
  <si>
    <t xml:space="preserve">Dostosowano raport do nowego wzoru WPF (Dz.U.2020.1381/2022.1964), z uwzględnieniem Dz.U.2022.1692 (dodatek węglowy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0"/>
    <numFmt numFmtId="168" formatCode="General"/>
    <numFmt numFmtId="169" formatCode="0.00"/>
    <numFmt numFmtId="170" formatCode="@"/>
    <numFmt numFmtId="171" formatCode="#,##0.00_ ;[RED]\-#,##0.00\ "/>
    <numFmt numFmtId="172" formatCode="[$-409]m/d/yyyy"/>
    <numFmt numFmtId="173" formatCode="0.00%"/>
    <numFmt numFmtId="174" formatCode="0.0%"/>
    <numFmt numFmtId="175" formatCode="#,##0.0"/>
    <numFmt numFmtId="176" formatCode="#,##0_ ;[RED]\-#,##0\ "/>
  </numFmts>
  <fonts count="10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trike val="true"/>
      <sz val="10"/>
      <color rgb="FFFF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b val="true"/>
      <i val="true"/>
      <sz val="9"/>
      <color rgb="FF0000FF"/>
      <name val="Arial Narrow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9"/>
      <color rgb="FFFF0000"/>
      <name val="Arial Narrow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0066CC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u val="singl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Arial Narrow"/>
      <family val="2"/>
      <charset val="238"/>
    </font>
    <font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2"/>
      <color rgb="FF0066CC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sz val="6"/>
      <color rgb="FF000000"/>
      <name val="Arial Narrow"/>
      <family val="2"/>
    </font>
    <font>
      <sz val="5.5"/>
      <color rgb="FF000000"/>
      <name val="Arial Narrow"/>
      <family val="2"/>
    </font>
    <font>
      <sz val="9.6"/>
      <color rgb="FF000000"/>
      <name val="Arial Narrow"/>
      <family val="2"/>
    </font>
    <font>
      <sz val="11"/>
      <color rgb="FF00CCFF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true" diagonalDown="true">
      <left style="hair"/>
      <right style="hair"/>
      <top style="hair"/>
      <bottom style="hair"/>
      <diagonal style="hair"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" applyFont="true" applyBorder="true" applyAlignment="false" applyProtection="false"/>
    <xf numFmtId="164" fontId="2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8" fillId="2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20" borderId="1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8" fillId="1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8" fillId="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2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20" borderId="18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2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20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0" borderId="1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0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2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2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20" borderId="2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7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7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7" fillId="0" borderId="2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7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9" fillId="2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2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2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2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7" fillId="2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7" fillId="2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7" fillId="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7" fillId="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67" fillId="2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7" fillId="20" borderId="1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7" fillId="20" borderId="1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7" fillId="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7" fillId="0" borderId="1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49" fillId="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9" fillId="2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2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2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1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9" fillId="0" borderId="1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9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7" fillId="20" borderId="28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7" fillId="20" borderId="26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7" fillId="20" borderId="27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9" fillId="0" borderId="2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9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7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5" fillId="19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5" fillId="11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5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5" fillId="8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3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4" fillId="20" borderId="1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20" borderId="2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20" borderId="1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20" borderId="1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20" borderId="2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2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0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12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47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40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5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1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5" fillId="2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5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5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4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6" fillId="0" borderId="49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5" fillId="0" borderId="3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5" fillId="0" borderId="1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1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5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5" fillId="0" borderId="2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5" fillId="2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2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4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3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1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1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8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4" fillId="20" borderId="1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2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2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2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0" fillId="10" borderId="2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8" fillId="10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1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1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6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6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48" fillId="7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20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6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48" fillId="6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0" fillId="10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0" fillId="1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0" fillId="1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6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0" fillId="6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0" borderId="1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7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0" fillId="2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0" fillId="2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10" borderId="14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8" fillId="10" borderId="11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8" fillId="10" borderId="15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8" fillId="20" borderId="1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2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20" borderId="1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0" fillId="7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0" fillId="20" borderId="1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0" fillId="2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0" fillId="20" borderId="1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1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8" fillId="1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8" fillId="10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10" borderId="1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1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1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1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10" borderId="1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1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70" fillId="20" borderId="28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0" fillId="20" borderId="2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0" fillId="20" borderId="27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28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2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27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20" borderId="1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3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5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32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5" fillId="0" borderId="15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5" fillId="0" borderId="27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27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48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48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1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0" fillId="0" borderId="11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2" fillId="0" borderId="11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6" borderId="11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11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11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2" fillId="4" borderId="11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21" borderId="53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1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0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0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1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0" borderId="11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4" borderId="11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6" borderId="11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0" xfId="1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1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2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1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9" fillId="1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1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1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9" fillId="0" borderId="1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26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27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10" xfId="88"/>
    <cellStyle name="Normalny 2" xfId="89"/>
    <cellStyle name="Normalny 2 2" xfId="90"/>
    <cellStyle name="Normalny 2 3" xfId="91"/>
    <cellStyle name="Normalny 2 4" xfId="92"/>
    <cellStyle name="Normalny 2 5" xfId="93"/>
    <cellStyle name="Normalny 2 6" xfId="94"/>
    <cellStyle name="Normalny 2 7" xfId="95"/>
    <cellStyle name="Normalny 3" xfId="96"/>
    <cellStyle name="Normalny 4" xfId="97"/>
    <cellStyle name="Normalny 5" xfId="98"/>
    <cellStyle name="Normalny 6" xfId="99"/>
    <cellStyle name="Normalny 6 2" xfId="100"/>
    <cellStyle name="Normalny 7" xfId="101"/>
    <cellStyle name="Normalny 7 2" xfId="102"/>
    <cellStyle name="Normalny 8" xfId="103"/>
    <cellStyle name="Normalny 8 2" xfId="104"/>
    <cellStyle name="Normalny 9" xfId="105"/>
    <cellStyle name="Obliczenia 2" xfId="106"/>
    <cellStyle name="Obliczenia 3" xfId="107"/>
    <cellStyle name="Procentowy 2" xfId="108"/>
    <cellStyle name="Procentowy 2 2" xfId="109"/>
    <cellStyle name="Procentowy 2 3" xfId="110"/>
    <cellStyle name="Procentowy 3" xfId="111"/>
    <cellStyle name="Procentowy 3 2" xfId="112"/>
    <cellStyle name="Procentowy 4" xfId="113"/>
    <cellStyle name="Procentowy 5" xfId="114"/>
    <cellStyle name="Procentowy 6" xfId="115"/>
    <cellStyle name="Suma 2" xfId="116"/>
    <cellStyle name="Suma 3" xfId="117"/>
    <cellStyle name="Tekst objaśnienia 2" xfId="118"/>
    <cellStyle name="Tekst objaśnienia 3" xfId="119"/>
    <cellStyle name="Tekst ostrzeżenia 2" xfId="120"/>
    <cellStyle name="Tekst ostrzeżenia 3" xfId="121"/>
    <cellStyle name="Tytuł 2" xfId="122"/>
    <cellStyle name="Uwaga 2" xfId="123"/>
    <cellStyle name="Uwaga 3" xfId="124"/>
    <cellStyle name="Złe 2" xfId="125"/>
    <cellStyle name="Złe 3" xfId="126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8:$W$18</c:f>
              <c:numCache>
                <c:formatCode>General</c:formatCode>
                <c:ptCount val="10"/>
                <c:pt idx="0">
                  <c:v>12028059</c:v>
                </c:pt>
                <c:pt idx="1">
                  <c:v>3770000</c:v>
                </c:pt>
                <c:pt idx="2">
                  <c:v>2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9:$W$19</c:f>
              <c:numCache>
                <c:formatCode>General</c:formatCode>
                <c:ptCount val="10"/>
                <c:pt idx="0">
                  <c:v>1000000</c:v>
                </c:pt>
                <c:pt idx="1">
                  <c:v>200000</c:v>
                </c:pt>
                <c:pt idx="2">
                  <c:v>2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3186"/>
        <c:axId val="26929146"/>
      </c:lineChart>
      <c:catAx>
        <c:axId val="9130318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29146"/>
        <c:crossesAt val="0"/>
        <c:auto val="1"/>
        <c:lblAlgn val="ctr"/>
        <c:lblOffset val="100"/>
        <c:noMultiLvlLbl val="0"/>
      </c:catAx>
      <c:valAx>
        <c:axId val="2692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0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32903423921"/>
          <c:y val="0.0218774860779634"/>
          <c:w val="0.960617227084293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1:$W$11</c:f>
              <c:numCache>
                <c:formatCode>General</c:formatCode>
                <c:ptCount val="10"/>
                <c:pt idx="0">
                  <c:v>41065422.52</c:v>
                </c:pt>
                <c:pt idx="1">
                  <c:v>44590581</c:v>
                </c:pt>
                <c:pt idx="2">
                  <c:v>45705345</c:v>
                </c:pt>
                <c:pt idx="3">
                  <c:v>45705345</c:v>
                </c:pt>
                <c:pt idx="4">
                  <c:v>45705345</c:v>
                </c:pt>
                <c:pt idx="5">
                  <c:v>45705345</c:v>
                </c:pt>
                <c:pt idx="6">
                  <c:v>45705345</c:v>
                </c:pt>
                <c:pt idx="7">
                  <c:v>45705345</c:v>
                </c:pt>
                <c:pt idx="8">
                  <c:v>45705345</c:v>
                </c:pt>
                <c:pt idx="9">
                  <c:v>45705345</c:v>
                </c:pt>
              </c:numCache>
            </c:numRef>
          </c:val>
        </c:ser>
        <c:ser>
          <c:idx val="1"/>
          <c:order val="1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12028059</c:v>
                </c:pt>
                <c:pt idx="1">
                  <c:v>3770000</c:v>
                </c:pt>
                <c:pt idx="2">
                  <c:v>2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770215"/>
        <c:axId val="65223529"/>
      </c:barChart>
      <c:catAx>
        <c:axId val="2770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23529"/>
        <c:crossesAt val="0"/>
        <c:auto val="1"/>
        <c:lblAlgn val="ctr"/>
        <c:lblOffset val="100"/>
        <c:noMultiLvlLbl val="0"/>
      </c:catAx>
      <c:valAx>
        <c:axId val="6522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397205588822"/>
          <c:y val="0.892336250331477"/>
          <c:w val="0.400813757101182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39167222.52</c:v>
                </c:pt>
                <c:pt idx="1">
                  <c:v>40459741</c:v>
                </c:pt>
                <c:pt idx="2">
                  <c:v>41471234</c:v>
                </c:pt>
                <c:pt idx="3">
                  <c:v>41471234</c:v>
                </c:pt>
                <c:pt idx="4">
                  <c:v>41471234</c:v>
                </c:pt>
                <c:pt idx="5">
                  <c:v>41471234</c:v>
                </c:pt>
                <c:pt idx="6">
                  <c:v>41471234</c:v>
                </c:pt>
                <c:pt idx="7">
                  <c:v>41471234</c:v>
                </c:pt>
                <c:pt idx="8">
                  <c:v>41471234</c:v>
                </c:pt>
                <c:pt idx="9">
                  <c:v>41471234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5031838</c:v>
                </c:pt>
                <c:pt idx="1">
                  <c:v>6800840</c:v>
                </c:pt>
                <c:pt idx="2">
                  <c:v>3234111</c:v>
                </c:pt>
                <c:pt idx="3">
                  <c:v>2934111</c:v>
                </c:pt>
                <c:pt idx="4">
                  <c:v>2934111</c:v>
                </c:pt>
                <c:pt idx="5">
                  <c:v>3034111</c:v>
                </c:pt>
                <c:pt idx="6">
                  <c:v>2834111</c:v>
                </c:pt>
                <c:pt idx="7">
                  <c:v>2834111</c:v>
                </c:pt>
                <c:pt idx="8">
                  <c:v>2834111</c:v>
                </c:pt>
                <c:pt idx="9">
                  <c:v>2834111</c:v>
                </c:pt>
              </c:numCache>
            </c:numRef>
          </c:val>
        </c:ser>
        <c:gapWidth val="150"/>
        <c:overlap val="100"/>
        <c:axId val="75173885"/>
        <c:axId val="42403844"/>
      </c:barChart>
      <c:catAx>
        <c:axId val="751738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03844"/>
        <c:crossesAt val="0"/>
        <c:auto val="1"/>
        <c:lblAlgn val="ctr"/>
        <c:lblOffset val="100"/>
        <c:noMultiLvlLbl val="0"/>
      </c:catAx>
      <c:valAx>
        <c:axId val="4240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7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18070161971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3451815535"/>
          <c:y val="0"/>
          <c:w val="0.6550482610694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39167222.52</c:v>
                </c:pt>
                <c:pt idx="1">
                  <c:v>40459741</c:v>
                </c:pt>
                <c:pt idx="2">
                  <c:v>41471234</c:v>
                </c:pt>
                <c:pt idx="3">
                  <c:v>41471234</c:v>
                </c:pt>
                <c:pt idx="4">
                  <c:v>41471234</c:v>
                </c:pt>
                <c:pt idx="5">
                  <c:v>41471234</c:v>
                </c:pt>
                <c:pt idx="6">
                  <c:v>41471234</c:v>
                </c:pt>
                <c:pt idx="7">
                  <c:v>41471234</c:v>
                </c:pt>
                <c:pt idx="8">
                  <c:v>41471234</c:v>
                </c:pt>
                <c:pt idx="9">
                  <c:v>41471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3:$W$23</c:f>
              <c:numCache>
                <c:formatCode>General</c:formatCode>
                <c:ptCount val="10"/>
                <c:pt idx="0">
                  <c:v>19154635</c:v>
                </c:pt>
                <c:pt idx="1">
                  <c:v>19786738</c:v>
                </c:pt>
                <c:pt idx="2">
                  <c:v>20281406</c:v>
                </c:pt>
                <c:pt idx="3">
                  <c:v>20281406</c:v>
                </c:pt>
                <c:pt idx="4">
                  <c:v>20281406</c:v>
                </c:pt>
                <c:pt idx="5">
                  <c:v>20281406</c:v>
                </c:pt>
                <c:pt idx="6">
                  <c:v>20281406</c:v>
                </c:pt>
                <c:pt idx="7">
                  <c:v>20281406</c:v>
                </c:pt>
                <c:pt idx="8">
                  <c:v>20281406</c:v>
                </c:pt>
                <c:pt idx="9">
                  <c:v>2028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7492"/>
        <c:axId val="72707964"/>
      </c:lineChart>
      <c:catAx>
        <c:axId val="66587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07964"/>
        <c:crossesAt val="0"/>
        <c:auto val="1"/>
        <c:lblAlgn val="ctr"/>
        <c:lblOffset val="100"/>
        <c:noMultiLvlLbl val="0"/>
      </c:catAx>
      <c:valAx>
        <c:axId val="7270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8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141565803585"/>
          <c:y val="0.891330564116307"/>
          <c:w val="0.621571931974874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993105561514"/>
          <c:y val="0"/>
          <c:w val="0.64233185230580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5031838</c:v>
                </c:pt>
                <c:pt idx="1">
                  <c:v>6800840</c:v>
                </c:pt>
                <c:pt idx="2">
                  <c:v>3234111</c:v>
                </c:pt>
                <c:pt idx="3">
                  <c:v>2934111</c:v>
                </c:pt>
                <c:pt idx="4">
                  <c:v>2934111</c:v>
                </c:pt>
                <c:pt idx="5">
                  <c:v>3034111</c:v>
                </c:pt>
                <c:pt idx="6">
                  <c:v>2834111</c:v>
                </c:pt>
                <c:pt idx="7">
                  <c:v>2834111</c:v>
                </c:pt>
                <c:pt idx="8">
                  <c:v>2834111</c:v>
                </c:pt>
                <c:pt idx="9">
                  <c:v>2834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95:$W$95</c:f>
              <c:numCache>
                <c:formatCode>General</c:formatCode>
                <c:ptCount val="10"/>
                <c:pt idx="0">
                  <c:v>10841438</c:v>
                </c:pt>
                <c:pt idx="1">
                  <c:v>4210000</c:v>
                </c:pt>
                <c:pt idx="2">
                  <c:v>1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94:$W$94</c:f>
              <c:numCache>
                <c:formatCode>General</c:formatCode>
                <c:ptCount val="10"/>
                <c:pt idx="0">
                  <c:v>435462.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3887"/>
        <c:axId val="46686287"/>
      </c:lineChart>
      <c:catAx>
        <c:axId val="3214388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86287"/>
        <c:crossesAt val="0"/>
        <c:auto val="1"/>
        <c:lblAlgn val="ctr"/>
        <c:lblOffset val="100"/>
        <c:noMultiLvlLbl val="0"/>
      </c:catAx>
      <c:valAx>
        <c:axId val="4668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4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7145702466677"/>
          <c:y val="0.899098382391939"/>
          <c:w val="0.85399111383484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47:$W$47</c:f>
              <c:numCache>
                <c:formatCode>General</c:formatCode>
                <c:ptCount val="10"/>
                <c:pt idx="0">
                  <c:v>1300000</c:v>
                </c:pt>
                <c:pt idx="1">
                  <c:v>1100000</c:v>
                </c:pt>
                <c:pt idx="2">
                  <c:v>1200000</c:v>
                </c:pt>
                <c:pt idx="3">
                  <c:v>1300000</c:v>
                </c:pt>
                <c:pt idx="4">
                  <c:v>1300000</c:v>
                </c:pt>
                <c:pt idx="5">
                  <c:v>12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5031838</c:v>
                </c:pt>
                <c:pt idx="1">
                  <c:v>6800840</c:v>
                </c:pt>
                <c:pt idx="2">
                  <c:v>3234111</c:v>
                </c:pt>
                <c:pt idx="3">
                  <c:v>2934111</c:v>
                </c:pt>
                <c:pt idx="4">
                  <c:v>2934111</c:v>
                </c:pt>
                <c:pt idx="5">
                  <c:v>3034111</c:v>
                </c:pt>
                <c:pt idx="6">
                  <c:v>2834111</c:v>
                </c:pt>
                <c:pt idx="7">
                  <c:v>2834111</c:v>
                </c:pt>
                <c:pt idx="8">
                  <c:v>2834111</c:v>
                </c:pt>
                <c:pt idx="9">
                  <c:v>2834111</c:v>
                </c:pt>
              </c:numCache>
            </c:numRef>
          </c:val>
        </c:ser>
        <c:gapWidth val="150"/>
        <c:overlap val="100"/>
        <c:axId val="44300150"/>
        <c:axId val="20857336"/>
      </c:barChart>
      <c:lineChart>
        <c:grouping val="stacked"/>
        <c:varyColors val="0"/>
        <c:ser>
          <c:idx val="2"/>
          <c:order val="2"/>
          <c:tx>
            <c:strRef>
              <c:f>WPF_Analiza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0:$W$60</c:f>
              <c:numCache>
                <c:formatCode>General</c:formatCode>
                <c:ptCount val="10"/>
                <c:pt idx="0">
                  <c:v>1898200</c:v>
                </c:pt>
                <c:pt idx="1">
                  <c:v>4130840</c:v>
                </c:pt>
                <c:pt idx="2">
                  <c:v>4234111</c:v>
                </c:pt>
                <c:pt idx="3">
                  <c:v>4234111</c:v>
                </c:pt>
                <c:pt idx="4">
                  <c:v>4234111</c:v>
                </c:pt>
                <c:pt idx="5">
                  <c:v>4234111</c:v>
                </c:pt>
                <c:pt idx="6">
                  <c:v>4234111</c:v>
                </c:pt>
                <c:pt idx="7">
                  <c:v>4234111</c:v>
                </c:pt>
                <c:pt idx="8">
                  <c:v>4234111</c:v>
                </c:pt>
                <c:pt idx="9">
                  <c:v>4234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0150"/>
        <c:axId val="20857336"/>
      </c:lineChart>
      <c:catAx>
        <c:axId val="44300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57336"/>
        <c:crossesAt val="0"/>
        <c:auto val="1"/>
        <c:lblAlgn val="ctr"/>
        <c:lblOffset val="100"/>
        <c:noMultiLvlLbl val="0"/>
      </c:catAx>
      <c:valAx>
        <c:axId val="2085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0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2449527903585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14586212191"/>
          <c:y val="0"/>
          <c:w val="0.60555811454015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0:$W$70</c:f>
              <c:numCache>
                <c:formatCode>General</c:formatCode>
                <c:ptCount val="10"/>
                <c:pt idx="0">
                  <c:v>0.1043</c:v>
                </c:pt>
                <c:pt idx="1">
                  <c:v>0.055</c:v>
                </c:pt>
                <c:pt idx="2">
                  <c:v>0.0587</c:v>
                </c:pt>
                <c:pt idx="3">
                  <c:v>0.0654</c:v>
                </c:pt>
                <c:pt idx="4">
                  <c:v>0.0764</c:v>
                </c:pt>
                <c:pt idx="5">
                  <c:v>0.0852</c:v>
                </c:pt>
                <c:pt idx="6">
                  <c:v>0.094</c:v>
                </c:pt>
                <c:pt idx="7">
                  <c:v>0.1095</c:v>
                </c:pt>
                <c:pt idx="8">
                  <c:v>0.1153</c:v>
                </c:pt>
                <c:pt idx="9">
                  <c:v>0.1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0495</c:v>
                </c:pt>
                <c:pt idx="1">
                  <c:v>0.0416</c:v>
                </c:pt>
                <c:pt idx="2">
                  <c:v>0.042</c:v>
                </c:pt>
                <c:pt idx="3">
                  <c:v>0.0433</c:v>
                </c:pt>
                <c:pt idx="4">
                  <c:v>0.0419</c:v>
                </c:pt>
                <c:pt idx="5">
                  <c:v>0.0379</c:v>
                </c:pt>
                <c:pt idx="6">
                  <c:v>0.0417</c:v>
                </c:pt>
                <c:pt idx="7">
                  <c:v>0.0402</c:v>
                </c:pt>
                <c:pt idx="8">
                  <c:v>0.0388</c:v>
                </c:pt>
                <c:pt idx="9">
                  <c:v>0.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5080"/>
        <c:axId val="33030879"/>
      </c:lineChart>
      <c:catAx>
        <c:axId val="4502508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30879"/>
        <c:crossesAt val="0"/>
        <c:auto val="1"/>
        <c:lblAlgn val="ctr"/>
        <c:lblOffset val="100"/>
        <c:noMultiLvlLbl val="0"/>
      </c:catAx>
      <c:valAx>
        <c:axId val="3303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2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68862275449"/>
          <c:y val="0.892336250331477"/>
          <c:w val="0.5551972977122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23778152290486"/>
          <c:y val="0.04335719968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553546805577"/>
          <c:y val="0.0837974012198356"/>
          <c:w val="0.619733415045197"/>
          <c:h val="0.916202598780164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1:$W$71</c:f>
              <c:numCache>
                <c:formatCode>General</c:formatCode>
                <c:ptCount val="10"/>
                <c:pt idx="0">
                  <c:v>0.1038</c:v>
                </c:pt>
                <c:pt idx="1">
                  <c:v>0.0546</c:v>
                </c:pt>
                <c:pt idx="2">
                  <c:v>0.0582</c:v>
                </c:pt>
                <c:pt idx="3">
                  <c:v>0.0649</c:v>
                </c:pt>
                <c:pt idx="4">
                  <c:v>0.0759</c:v>
                </c:pt>
                <c:pt idx="5">
                  <c:v>0.0847</c:v>
                </c:pt>
                <c:pt idx="6">
                  <c:v>0.0935</c:v>
                </c:pt>
                <c:pt idx="7">
                  <c:v>0.1095</c:v>
                </c:pt>
                <c:pt idx="8">
                  <c:v>0.1153</c:v>
                </c:pt>
                <c:pt idx="9">
                  <c:v>0.1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0495</c:v>
                </c:pt>
                <c:pt idx="1">
                  <c:v>0.0416</c:v>
                </c:pt>
                <c:pt idx="2">
                  <c:v>0.042</c:v>
                </c:pt>
                <c:pt idx="3">
                  <c:v>0.0433</c:v>
                </c:pt>
                <c:pt idx="4">
                  <c:v>0.0419</c:v>
                </c:pt>
                <c:pt idx="5">
                  <c:v>0.0379</c:v>
                </c:pt>
                <c:pt idx="6">
                  <c:v>0.0417</c:v>
                </c:pt>
                <c:pt idx="7">
                  <c:v>0.0402</c:v>
                </c:pt>
                <c:pt idx="8">
                  <c:v>0.0388</c:v>
                </c:pt>
                <c:pt idx="9">
                  <c:v>0.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0527"/>
        <c:axId val="17383372"/>
      </c:lineChart>
      <c:catAx>
        <c:axId val="4962052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83372"/>
        <c:crossesAt val="0"/>
        <c:auto val="1"/>
        <c:lblAlgn val="ctr"/>
        <c:lblOffset val="100"/>
        <c:noMultiLvlLbl val="0"/>
      </c:catAx>
      <c:valAx>
        <c:axId val="1738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2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706756549717"/>
          <c:y val="0.892336250331477"/>
          <c:w val="0.6134518155354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13100000</c:v>
                </c:pt>
                <c:pt idx="1">
                  <c:v>12000000</c:v>
                </c:pt>
                <c:pt idx="2">
                  <c:v>10800000</c:v>
                </c:pt>
                <c:pt idx="3">
                  <c:v>9500000</c:v>
                </c:pt>
                <c:pt idx="4">
                  <c:v>8200000</c:v>
                </c:pt>
                <c:pt idx="5">
                  <c:v>7000000</c:v>
                </c:pt>
                <c:pt idx="6">
                  <c:v>5600000</c:v>
                </c:pt>
                <c:pt idx="7">
                  <c:v>4200000</c:v>
                </c:pt>
                <c:pt idx="8">
                  <c:v>2800000</c:v>
                </c:pt>
                <c:pt idx="9">
                  <c:v>1400000</c:v>
                </c:pt>
              </c:numCache>
            </c:numRef>
          </c:val>
        </c:ser>
        <c:gapWidth val="75"/>
        <c:overlap val="-25"/>
        <c:axId val="90981535"/>
        <c:axId val="52394470"/>
      </c:barChart>
      <c:lineChart>
        <c:grouping val="standard"/>
        <c:varyColors val="0"/>
        <c:ser>
          <c:idx val="1"/>
          <c:order val="1"/>
          <c:tx>
            <c:strRef>
              <c:f>WPF_bazowy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44:$W$244</c:f>
              <c:numCache>
                <c:formatCode>General</c:formatCode>
                <c:ptCount val="10"/>
                <c:pt idx="0">
                  <c:v>0.2467</c:v>
                </c:pt>
                <c:pt idx="1">
                  <c:v>0.2481</c:v>
                </c:pt>
                <c:pt idx="2">
                  <c:v>0.2353</c:v>
                </c:pt>
                <c:pt idx="3">
                  <c:v>0.2079</c:v>
                </c:pt>
                <c:pt idx="4">
                  <c:v>0.1794</c:v>
                </c:pt>
                <c:pt idx="5">
                  <c:v>0.1532</c:v>
                </c:pt>
                <c:pt idx="6">
                  <c:v>0.1225</c:v>
                </c:pt>
                <c:pt idx="7">
                  <c:v>0.0919</c:v>
                </c:pt>
                <c:pt idx="8">
                  <c:v>0.0613</c:v>
                </c:pt>
                <c:pt idx="9">
                  <c:v>0.0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7611"/>
        <c:axId val="77210315"/>
      </c:lineChart>
      <c:catAx>
        <c:axId val="9098153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94470"/>
        <c:crossesAt val="0"/>
        <c:auto val="1"/>
        <c:lblAlgn val="ctr"/>
        <c:lblOffset val="100"/>
        <c:noMultiLvlLbl val="0"/>
      </c:catAx>
      <c:valAx>
        <c:axId val="5239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81535"/>
        <c:crossesAt val="1"/>
        <c:crossBetween val="midCat"/>
      </c:valAx>
      <c:catAx>
        <c:axId val="2020761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10315"/>
        <c:auto val="1"/>
        <c:lblAlgn val="ctr"/>
        <c:lblOffset val="100"/>
        <c:noMultiLvlLbl val="0"/>
      </c:catAx>
      <c:valAx>
        <c:axId val="77210315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076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685038765641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Analiza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57:$W$57</c:f>
              <c:numCache>
                <c:formatCode>General</c:formatCode>
                <c:ptCount val="10"/>
                <c:pt idx="0">
                  <c:v>13100000</c:v>
                </c:pt>
                <c:pt idx="1">
                  <c:v>12000000</c:v>
                </c:pt>
                <c:pt idx="2">
                  <c:v>10800000</c:v>
                </c:pt>
                <c:pt idx="3">
                  <c:v>9500000</c:v>
                </c:pt>
                <c:pt idx="4">
                  <c:v>8200000</c:v>
                </c:pt>
                <c:pt idx="5">
                  <c:v>7000000</c:v>
                </c:pt>
                <c:pt idx="6">
                  <c:v>5600000</c:v>
                </c:pt>
                <c:pt idx="7">
                  <c:v>4200000</c:v>
                </c:pt>
                <c:pt idx="8">
                  <c:v>2800000</c:v>
                </c:pt>
                <c:pt idx="9">
                  <c:v>1400000</c:v>
                </c:pt>
              </c:numCache>
            </c:numRef>
          </c:val>
        </c:ser>
        <c:gapWidth val="75"/>
        <c:overlap val="-25"/>
        <c:axId val="90871424"/>
        <c:axId val="6345953"/>
      </c:barChart>
      <c:lineChart>
        <c:grouping val="standard"/>
        <c:varyColors val="0"/>
        <c:ser>
          <c:idx val="1"/>
          <c:order val="1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4:$W$7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44:$W$244</c:f>
              <c:numCache>
                <c:formatCode>General</c:formatCode>
                <c:ptCount val="10"/>
                <c:pt idx="0">
                  <c:v>0.2467</c:v>
                </c:pt>
                <c:pt idx="1">
                  <c:v>0.2481</c:v>
                </c:pt>
                <c:pt idx="2">
                  <c:v>0.2353</c:v>
                </c:pt>
                <c:pt idx="3">
                  <c:v>0.2079</c:v>
                </c:pt>
                <c:pt idx="4">
                  <c:v>0.1794</c:v>
                </c:pt>
                <c:pt idx="5">
                  <c:v>0.1532</c:v>
                </c:pt>
                <c:pt idx="6">
                  <c:v>0.1225</c:v>
                </c:pt>
                <c:pt idx="7">
                  <c:v>0.0919</c:v>
                </c:pt>
                <c:pt idx="8">
                  <c:v>0.0613</c:v>
                </c:pt>
                <c:pt idx="9">
                  <c:v>0.0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7341"/>
        <c:axId val="32636717"/>
      </c:lineChart>
      <c:catAx>
        <c:axId val="9087142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5953"/>
        <c:crossesAt val="0"/>
        <c:auto val="1"/>
        <c:lblAlgn val="ctr"/>
        <c:lblOffset val="100"/>
        <c:noMultiLvlLbl val="0"/>
      </c:catAx>
      <c:valAx>
        <c:axId val="634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71424"/>
        <c:crossesAt val="1"/>
        <c:crossBetween val="midCat"/>
      </c:valAx>
      <c:catAx>
        <c:axId val="4798734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36717"/>
        <c:auto val="1"/>
        <c:lblAlgn val="ctr"/>
        <c:lblOffset val="100"/>
        <c:noMultiLvlLbl val="0"/>
      </c:catAx>
      <c:valAx>
        <c:axId val="32636717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8734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685038765641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118191161357"/>
          <c:y val="0"/>
          <c:w val="0.87178828365878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1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1:$W$11</c:f>
              <c:numCache>
                <c:formatCode>General</c:formatCode>
                <c:ptCount val="18"/>
                <c:pt idx="0">
                  <c:v>29974877.47</c:v>
                </c:pt>
                <c:pt idx="1">
                  <c:v>28893976.77</c:v>
                </c:pt>
                <c:pt idx="2">
                  <c:v>30628720.15</c:v>
                </c:pt>
                <c:pt idx="3">
                  <c:v>31693940.95</c:v>
                </c:pt>
                <c:pt idx="4">
                  <c:v>35649721.03</c:v>
                </c:pt>
                <c:pt idx="5">
                  <c:v>34509867.75</c:v>
                </c:pt>
                <c:pt idx="6">
                  <c:v>38869039.94</c:v>
                </c:pt>
                <c:pt idx="7">
                  <c:v>38869039.94</c:v>
                </c:pt>
                <c:pt idx="8">
                  <c:v>41065422.52</c:v>
                </c:pt>
                <c:pt idx="9">
                  <c:v>44590581</c:v>
                </c:pt>
                <c:pt idx="10">
                  <c:v>45705345</c:v>
                </c:pt>
                <c:pt idx="11">
                  <c:v>45705345</c:v>
                </c:pt>
                <c:pt idx="12">
                  <c:v>45705345</c:v>
                </c:pt>
                <c:pt idx="13">
                  <c:v>45705345</c:v>
                </c:pt>
                <c:pt idx="14">
                  <c:v>45705345</c:v>
                </c:pt>
                <c:pt idx="15">
                  <c:v>45705345</c:v>
                </c:pt>
                <c:pt idx="16">
                  <c:v>45705345</c:v>
                </c:pt>
                <c:pt idx="17">
                  <c:v>4570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22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22:$W$22</c:f>
              <c:numCache>
                <c:formatCode>General</c:formatCode>
                <c:ptCount val="18"/>
                <c:pt idx="0">
                  <c:v>24932490.34</c:v>
                </c:pt>
                <c:pt idx="1">
                  <c:v>27542657.16</c:v>
                </c:pt>
                <c:pt idx="2">
                  <c:v>29683914.58</c:v>
                </c:pt>
                <c:pt idx="3">
                  <c:v>31081806.54</c:v>
                </c:pt>
                <c:pt idx="4">
                  <c:v>34695845.54</c:v>
                </c:pt>
                <c:pt idx="5">
                  <c:v>33412432.93</c:v>
                </c:pt>
                <c:pt idx="6">
                  <c:v>39259507.98</c:v>
                </c:pt>
                <c:pt idx="7">
                  <c:v>39259507.98</c:v>
                </c:pt>
                <c:pt idx="8">
                  <c:v>39167222.52</c:v>
                </c:pt>
                <c:pt idx="9">
                  <c:v>40459741</c:v>
                </c:pt>
                <c:pt idx="10">
                  <c:v>41471234</c:v>
                </c:pt>
                <c:pt idx="11">
                  <c:v>41471234</c:v>
                </c:pt>
                <c:pt idx="12">
                  <c:v>41471234</c:v>
                </c:pt>
                <c:pt idx="13">
                  <c:v>41471234</c:v>
                </c:pt>
                <c:pt idx="14">
                  <c:v>41471234</c:v>
                </c:pt>
                <c:pt idx="15">
                  <c:v>41471234</c:v>
                </c:pt>
                <c:pt idx="16">
                  <c:v>41471234</c:v>
                </c:pt>
                <c:pt idx="17">
                  <c:v>41471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9800"/>
        <c:axId val="20503246"/>
      </c:lineChart>
      <c:catAx>
        <c:axId val="637398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03246"/>
        <c:crossesAt val="0"/>
        <c:auto val="1"/>
        <c:lblAlgn val="ctr"/>
        <c:lblOffset val="100"/>
        <c:noMultiLvlLbl val="0"/>
      </c:catAx>
      <c:valAx>
        <c:axId val="2050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39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88371751578"/>
          <c:y val="0.912261815050059"/>
          <c:w val="0.211055645279695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443378119"/>
          <c:y val="0.0218774860779634"/>
          <c:w val="0.960614203454895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1:$W$11</c:f>
              <c:numCache>
                <c:formatCode>General</c:formatCode>
                <c:ptCount val="10"/>
                <c:pt idx="0">
                  <c:v>41065422.52</c:v>
                </c:pt>
                <c:pt idx="1">
                  <c:v>44590581</c:v>
                </c:pt>
                <c:pt idx="2">
                  <c:v>45705345</c:v>
                </c:pt>
                <c:pt idx="3">
                  <c:v>45705345</c:v>
                </c:pt>
                <c:pt idx="4">
                  <c:v>45705345</c:v>
                </c:pt>
                <c:pt idx="5">
                  <c:v>45705345</c:v>
                </c:pt>
                <c:pt idx="6">
                  <c:v>45705345</c:v>
                </c:pt>
                <c:pt idx="7">
                  <c:v>45705345</c:v>
                </c:pt>
                <c:pt idx="8">
                  <c:v>45705345</c:v>
                </c:pt>
                <c:pt idx="9">
                  <c:v>45705345</c:v>
                </c:pt>
              </c:numCache>
            </c:numRef>
          </c:val>
        </c:ser>
        <c:ser>
          <c:idx val="1"/>
          <c:order val="1"/>
          <c:tx>
            <c:strRef>
              <c:f>WPF_bazowy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8:$W$18</c:f>
              <c:numCache>
                <c:formatCode>General</c:formatCode>
                <c:ptCount val="10"/>
                <c:pt idx="0">
                  <c:v>12028059</c:v>
                </c:pt>
                <c:pt idx="1">
                  <c:v>3770000</c:v>
                </c:pt>
                <c:pt idx="2">
                  <c:v>2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6718921"/>
        <c:axId val="37392403"/>
      </c:barChart>
      <c:catAx>
        <c:axId val="66718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92403"/>
        <c:crossesAt val="0"/>
        <c:auto val="1"/>
        <c:lblAlgn val="ctr"/>
        <c:lblOffset val="100"/>
        <c:noMultiLvlLbl val="0"/>
      </c:catAx>
      <c:valAx>
        <c:axId val="3739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1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259117082534"/>
          <c:y val="0.892336250331477"/>
          <c:w val="0.40084452975048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380477430237"/>
          <c:y val="0"/>
          <c:w val="0.8718052143302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1:$W$11</c:f>
              <c:numCache>
                <c:formatCode>General</c:formatCode>
                <c:ptCount val="18"/>
                <c:pt idx="0">
                  <c:v>29974877.47</c:v>
                </c:pt>
                <c:pt idx="1">
                  <c:v>28893976.77</c:v>
                </c:pt>
                <c:pt idx="2">
                  <c:v>30628720.15</c:v>
                </c:pt>
                <c:pt idx="3">
                  <c:v>31693940.95</c:v>
                </c:pt>
                <c:pt idx="4">
                  <c:v>35649721.03</c:v>
                </c:pt>
                <c:pt idx="5">
                  <c:v>34509867.75</c:v>
                </c:pt>
                <c:pt idx="6">
                  <c:v>38869039.94</c:v>
                </c:pt>
                <c:pt idx="7">
                  <c:v>38869039.94</c:v>
                </c:pt>
                <c:pt idx="8">
                  <c:v>41065422.52</c:v>
                </c:pt>
                <c:pt idx="9">
                  <c:v>44590581</c:v>
                </c:pt>
                <c:pt idx="10">
                  <c:v>45705345</c:v>
                </c:pt>
                <c:pt idx="11">
                  <c:v>45705345</c:v>
                </c:pt>
                <c:pt idx="12">
                  <c:v>45705345</c:v>
                </c:pt>
                <c:pt idx="13">
                  <c:v>45705345</c:v>
                </c:pt>
                <c:pt idx="14">
                  <c:v>45705345</c:v>
                </c:pt>
                <c:pt idx="15">
                  <c:v>45705345</c:v>
                </c:pt>
                <c:pt idx="16">
                  <c:v>45705345</c:v>
                </c:pt>
                <c:pt idx="17">
                  <c:v>4570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22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22:$W$22</c:f>
              <c:numCache>
                <c:formatCode>General</c:formatCode>
                <c:ptCount val="18"/>
                <c:pt idx="0">
                  <c:v>24932490.34</c:v>
                </c:pt>
                <c:pt idx="1">
                  <c:v>27542657.16</c:v>
                </c:pt>
                <c:pt idx="2">
                  <c:v>29683914.58</c:v>
                </c:pt>
                <c:pt idx="3">
                  <c:v>31081806.54</c:v>
                </c:pt>
                <c:pt idx="4">
                  <c:v>34695845.54</c:v>
                </c:pt>
                <c:pt idx="5">
                  <c:v>33412432.93</c:v>
                </c:pt>
                <c:pt idx="6">
                  <c:v>39259507.98</c:v>
                </c:pt>
                <c:pt idx="7">
                  <c:v>39259507.98</c:v>
                </c:pt>
                <c:pt idx="8">
                  <c:v>39167222.52</c:v>
                </c:pt>
                <c:pt idx="9">
                  <c:v>40459741</c:v>
                </c:pt>
                <c:pt idx="10">
                  <c:v>41471234</c:v>
                </c:pt>
                <c:pt idx="11">
                  <c:v>41471234</c:v>
                </c:pt>
                <c:pt idx="12">
                  <c:v>41471234</c:v>
                </c:pt>
                <c:pt idx="13">
                  <c:v>41471234</c:v>
                </c:pt>
                <c:pt idx="14">
                  <c:v>41471234</c:v>
                </c:pt>
                <c:pt idx="15">
                  <c:v>41471234</c:v>
                </c:pt>
                <c:pt idx="16">
                  <c:v>41471234</c:v>
                </c:pt>
                <c:pt idx="17">
                  <c:v>41471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713"/>
        <c:axId val="19345109"/>
      </c:lineChart>
      <c:catAx>
        <c:axId val="72257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45109"/>
        <c:crossesAt val="0"/>
        <c:auto val="1"/>
        <c:lblAlgn val="ctr"/>
        <c:lblOffset val="100"/>
        <c:noMultiLvlLbl val="0"/>
      </c:catAx>
      <c:valAx>
        <c:axId val="1934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5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961680906457"/>
          <c:y val="0.912261815050059"/>
          <c:w val="0.210846686956841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680398719977"/>
          <c:y val="0"/>
          <c:w val="0.8381579431345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4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4:$W$14</c:f>
              <c:numCache>
                <c:formatCode>General</c:formatCode>
                <c:ptCount val="18"/>
                <c:pt idx="0">
                  <c:v>6761698</c:v>
                </c:pt>
                <c:pt idx="1">
                  <c:v>7177067</c:v>
                </c:pt>
                <c:pt idx="2">
                  <c:v>7459190</c:v>
                </c:pt>
                <c:pt idx="3">
                  <c:v>7926941</c:v>
                </c:pt>
                <c:pt idx="4">
                  <c:v>7702329</c:v>
                </c:pt>
                <c:pt idx="5">
                  <c:v>9258095.55</c:v>
                </c:pt>
                <c:pt idx="6">
                  <c:v>9842524</c:v>
                </c:pt>
                <c:pt idx="7">
                  <c:v>9842524</c:v>
                </c:pt>
                <c:pt idx="8">
                  <c:v>6108360.67</c:v>
                </c:pt>
                <c:pt idx="9">
                  <c:v>6309936</c:v>
                </c:pt>
                <c:pt idx="10">
                  <c:v>6467684</c:v>
                </c:pt>
                <c:pt idx="11">
                  <c:v>6467684</c:v>
                </c:pt>
                <c:pt idx="12">
                  <c:v>6467684</c:v>
                </c:pt>
                <c:pt idx="13">
                  <c:v>6467684</c:v>
                </c:pt>
                <c:pt idx="14">
                  <c:v>6467684</c:v>
                </c:pt>
                <c:pt idx="15">
                  <c:v>6467684</c:v>
                </c:pt>
                <c:pt idx="16">
                  <c:v>6467684</c:v>
                </c:pt>
                <c:pt idx="17">
                  <c:v>6467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2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2:$W$12</c:f>
              <c:numCache>
                <c:formatCode>General</c:formatCode>
                <c:ptCount val="18"/>
                <c:pt idx="0">
                  <c:v>2905365</c:v>
                </c:pt>
                <c:pt idx="1">
                  <c:v>3172773</c:v>
                </c:pt>
                <c:pt idx="2">
                  <c:v>2955041</c:v>
                </c:pt>
                <c:pt idx="3">
                  <c:v>3722949</c:v>
                </c:pt>
                <c:pt idx="4">
                  <c:v>6033710.57</c:v>
                </c:pt>
                <c:pt idx="5">
                  <c:v>3055576</c:v>
                </c:pt>
                <c:pt idx="6">
                  <c:v>4155963</c:v>
                </c:pt>
                <c:pt idx="7">
                  <c:v>4155963</c:v>
                </c:pt>
                <c:pt idx="8">
                  <c:v>12332684.34</c:v>
                </c:pt>
                <c:pt idx="9">
                  <c:v>12739663</c:v>
                </c:pt>
                <c:pt idx="10">
                  <c:v>13058155</c:v>
                </c:pt>
                <c:pt idx="11">
                  <c:v>13058155</c:v>
                </c:pt>
                <c:pt idx="12">
                  <c:v>13058155</c:v>
                </c:pt>
                <c:pt idx="13">
                  <c:v>13058155</c:v>
                </c:pt>
                <c:pt idx="14">
                  <c:v>13058155</c:v>
                </c:pt>
                <c:pt idx="15">
                  <c:v>13058155</c:v>
                </c:pt>
                <c:pt idx="16">
                  <c:v>13058155</c:v>
                </c:pt>
                <c:pt idx="17">
                  <c:v>13058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17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7:$W$17</c:f>
              <c:numCache>
                <c:formatCode>General</c:formatCode>
                <c:ptCount val="18"/>
                <c:pt idx="0">
                  <c:v>6010276.34</c:v>
                </c:pt>
                <c:pt idx="1">
                  <c:v>3316508.05</c:v>
                </c:pt>
                <c:pt idx="2">
                  <c:v>3692738.97</c:v>
                </c:pt>
                <c:pt idx="3">
                  <c:v>4018451.22</c:v>
                </c:pt>
                <c:pt idx="4">
                  <c:v>4243664.34</c:v>
                </c:pt>
                <c:pt idx="5">
                  <c:v>8172669.68</c:v>
                </c:pt>
                <c:pt idx="6">
                  <c:v>9190794</c:v>
                </c:pt>
                <c:pt idx="7">
                  <c:v>9190794</c:v>
                </c:pt>
                <c:pt idx="8">
                  <c:v>9070000</c:v>
                </c:pt>
                <c:pt idx="9">
                  <c:v>11539310</c:v>
                </c:pt>
                <c:pt idx="10">
                  <c:v>11827793</c:v>
                </c:pt>
                <c:pt idx="11">
                  <c:v>11827793</c:v>
                </c:pt>
                <c:pt idx="12">
                  <c:v>11827793</c:v>
                </c:pt>
                <c:pt idx="13">
                  <c:v>11827793</c:v>
                </c:pt>
                <c:pt idx="14">
                  <c:v>11827793</c:v>
                </c:pt>
                <c:pt idx="15">
                  <c:v>11827793</c:v>
                </c:pt>
                <c:pt idx="16">
                  <c:v>11827793</c:v>
                </c:pt>
                <c:pt idx="17">
                  <c:v>11827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bazowy!$D$13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3:$W$13</c:f>
              <c:numCache>
                <c:formatCode>General</c:formatCode>
                <c:ptCount val="18"/>
                <c:pt idx="0">
                  <c:v>56361.88</c:v>
                </c:pt>
                <c:pt idx="1">
                  <c:v>108433.36</c:v>
                </c:pt>
                <c:pt idx="2">
                  <c:v>127026.93</c:v>
                </c:pt>
                <c:pt idx="3">
                  <c:v>67480.32</c:v>
                </c:pt>
                <c:pt idx="4">
                  <c:v>149270</c:v>
                </c:pt>
                <c:pt idx="5">
                  <c:v>233442</c:v>
                </c:pt>
                <c:pt idx="6">
                  <c:v>209917</c:v>
                </c:pt>
                <c:pt idx="7">
                  <c:v>209917</c:v>
                </c:pt>
                <c:pt idx="8">
                  <c:v>47512.99</c:v>
                </c:pt>
                <c:pt idx="9">
                  <c:v>49081</c:v>
                </c:pt>
                <c:pt idx="10">
                  <c:v>50308</c:v>
                </c:pt>
                <c:pt idx="11">
                  <c:v>50308</c:v>
                </c:pt>
                <c:pt idx="12">
                  <c:v>50308</c:v>
                </c:pt>
                <c:pt idx="13">
                  <c:v>50308</c:v>
                </c:pt>
                <c:pt idx="14">
                  <c:v>50308</c:v>
                </c:pt>
                <c:pt idx="15">
                  <c:v>50308</c:v>
                </c:pt>
                <c:pt idx="16">
                  <c:v>50308</c:v>
                </c:pt>
                <c:pt idx="17">
                  <c:v>5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2386"/>
        <c:axId val="30559839"/>
      </c:lineChart>
      <c:catAx>
        <c:axId val="4063238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59839"/>
        <c:crossesAt val="0"/>
        <c:auto val="1"/>
        <c:lblAlgn val="ctr"/>
        <c:lblOffset val="100"/>
        <c:noMultiLvlLbl val="0"/>
      </c:catAx>
      <c:valAx>
        <c:axId val="3055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32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262478390407"/>
          <c:y val="0.912261815050059"/>
          <c:w val="0.446389818663332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121810338525"/>
          <c:y val="0"/>
          <c:w val="0.8381955107114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4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4:$W$14</c:f>
              <c:numCache>
                <c:formatCode>General</c:formatCode>
                <c:ptCount val="18"/>
                <c:pt idx="0">
                  <c:v>6761698</c:v>
                </c:pt>
                <c:pt idx="1">
                  <c:v>7177067</c:v>
                </c:pt>
                <c:pt idx="2">
                  <c:v>7459190</c:v>
                </c:pt>
                <c:pt idx="3">
                  <c:v>7926941</c:v>
                </c:pt>
                <c:pt idx="4">
                  <c:v>7702329</c:v>
                </c:pt>
                <c:pt idx="5">
                  <c:v>9258095.55</c:v>
                </c:pt>
                <c:pt idx="6">
                  <c:v>9842524</c:v>
                </c:pt>
                <c:pt idx="7">
                  <c:v>9842524</c:v>
                </c:pt>
                <c:pt idx="8">
                  <c:v>6108360.67</c:v>
                </c:pt>
                <c:pt idx="9">
                  <c:v>6309936</c:v>
                </c:pt>
                <c:pt idx="10">
                  <c:v>6467684</c:v>
                </c:pt>
                <c:pt idx="11">
                  <c:v>6467684</c:v>
                </c:pt>
                <c:pt idx="12">
                  <c:v>6467684</c:v>
                </c:pt>
                <c:pt idx="13">
                  <c:v>6467684</c:v>
                </c:pt>
                <c:pt idx="14">
                  <c:v>6467684</c:v>
                </c:pt>
                <c:pt idx="15">
                  <c:v>6467684</c:v>
                </c:pt>
                <c:pt idx="16">
                  <c:v>6467684</c:v>
                </c:pt>
                <c:pt idx="17">
                  <c:v>6467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2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2:$W$12</c:f>
              <c:numCache>
                <c:formatCode>General</c:formatCode>
                <c:ptCount val="18"/>
                <c:pt idx="0">
                  <c:v>2905365</c:v>
                </c:pt>
                <c:pt idx="1">
                  <c:v>3172773</c:v>
                </c:pt>
                <c:pt idx="2">
                  <c:v>2955041</c:v>
                </c:pt>
                <c:pt idx="3">
                  <c:v>3722949</c:v>
                </c:pt>
                <c:pt idx="4">
                  <c:v>6033710.57</c:v>
                </c:pt>
                <c:pt idx="5">
                  <c:v>3055576</c:v>
                </c:pt>
                <c:pt idx="6">
                  <c:v>4155963</c:v>
                </c:pt>
                <c:pt idx="7">
                  <c:v>4155963</c:v>
                </c:pt>
                <c:pt idx="8">
                  <c:v>12332684.34</c:v>
                </c:pt>
                <c:pt idx="9">
                  <c:v>12739663</c:v>
                </c:pt>
                <c:pt idx="10">
                  <c:v>13058155</c:v>
                </c:pt>
                <c:pt idx="11">
                  <c:v>13058155</c:v>
                </c:pt>
                <c:pt idx="12">
                  <c:v>13058155</c:v>
                </c:pt>
                <c:pt idx="13">
                  <c:v>13058155</c:v>
                </c:pt>
                <c:pt idx="14">
                  <c:v>13058155</c:v>
                </c:pt>
                <c:pt idx="15">
                  <c:v>13058155</c:v>
                </c:pt>
                <c:pt idx="16">
                  <c:v>13058155</c:v>
                </c:pt>
                <c:pt idx="17">
                  <c:v>13058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17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7:$W$17</c:f>
              <c:numCache>
                <c:formatCode>General</c:formatCode>
                <c:ptCount val="18"/>
                <c:pt idx="0">
                  <c:v>6010276.34</c:v>
                </c:pt>
                <c:pt idx="1">
                  <c:v>3316508.05</c:v>
                </c:pt>
                <c:pt idx="2">
                  <c:v>3692738.97</c:v>
                </c:pt>
                <c:pt idx="3">
                  <c:v>4018451.22</c:v>
                </c:pt>
                <c:pt idx="4">
                  <c:v>4243664.34</c:v>
                </c:pt>
                <c:pt idx="5">
                  <c:v>8172669.68</c:v>
                </c:pt>
                <c:pt idx="6">
                  <c:v>9190794</c:v>
                </c:pt>
                <c:pt idx="7">
                  <c:v>9190794</c:v>
                </c:pt>
                <c:pt idx="8">
                  <c:v>9070000</c:v>
                </c:pt>
                <c:pt idx="9">
                  <c:v>11539310</c:v>
                </c:pt>
                <c:pt idx="10">
                  <c:v>11827793</c:v>
                </c:pt>
                <c:pt idx="11">
                  <c:v>11827793</c:v>
                </c:pt>
                <c:pt idx="12">
                  <c:v>11827793</c:v>
                </c:pt>
                <c:pt idx="13">
                  <c:v>11827793</c:v>
                </c:pt>
                <c:pt idx="14">
                  <c:v>11827793</c:v>
                </c:pt>
                <c:pt idx="15">
                  <c:v>11827793</c:v>
                </c:pt>
                <c:pt idx="16">
                  <c:v>11827793</c:v>
                </c:pt>
                <c:pt idx="17">
                  <c:v>11827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Analiza!$D$13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3:$W$13</c:f>
              <c:numCache>
                <c:formatCode>General</c:formatCode>
                <c:ptCount val="18"/>
                <c:pt idx="0">
                  <c:v>56361.88</c:v>
                </c:pt>
                <c:pt idx="1">
                  <c:v>108433.36</c:v>
                </c:pt>
                <c:pt idx="2">
                  <c:v>127026.93</c:v>
                </c:pt>
                <c:pt idx="3">
                  <c:v>67480.32</c:v>
                </c:pt>
                <c:pt idx="4">
                  <c:v>149270</c:v>
                </c:pt>
                <c:pt idx="5">
                  <c:v>233442</c:v>
                </c:pt>
                <c:pt idx="6">
                  <c:v>209917</c:v>
                </c:pt>
                <c:pt idx="7">
                  <c:v>209917</c:v>
                </c:pt>
                <c:pt idx="8">
                  <c:v>47512.99</c:v>
                </c:pt>
                <c:pt idx="9">
                  <c:v>49081</c:v>
                </c:pt>
                <c:pt idx="10">
                  <c:v>50308</c:v>
                </c:pt>
                <c:pt idx="11">
                  <c:v>50308</c:v>
                </c:pt>
                <c:pt idx="12">
                  <c:v>50308</c:v>
                </c:pt>
                <c:pt idx="13">
                  <c:v>50308</c:v>
                </c:pt>
                <c:pt idx="14">
                  <c:v>50308</c:v>
                </c:pt>
                <c:pt idx="15">
                  <c:v>50308</c:v>
                </c:pt>
                <c:pt idx="16">
                  <c:v>50308</c:v>
                </c:pt>
                <c:pt idx="17">
                  <c:v>50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7005"/>
        <c:axId val="64511948"/>
      </c:lineChart>
      <c:catAx>
        <c:axId val="460370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11948"/>
        <c:crossesAt val="0"/>
        <c:auto val="1"/>
        <c:lblAlgn val="ctr"/>
        <c:lblOffset val="100"/>
        <c:noMultiLvlLbl val="0"/>
      </c:catAx>
      <c:valAx>
        <c:axId val="6451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3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16999341961"/>
          <c:y val="0.912261815050059"/>
          <c:w val="0.443664546318637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2:$W$22</c:f>
              <c:numCache>
                <c:formatCode>General</c:formatCode>
                <c:ptCount val="10"/>
                <c:pt idx="0">
                  <c:v>39167222.52</c:v>
                </c:pt>
                <c:pt idx="1">
                  <c:v>40459741</c:v>
                </c:pt>
                <c:pt idx="2">
                  <c:v>41471234</c:v>
                </c:pt>
                <c:pt idx="3">
                  <c:v>41471234</c:v>
                </c:pt>
                <c:pt idx="4">
                  <c:v>41471234</c:v>
                </c:pt>
                <c:pt idx="5">
                  <c:v>41471234</c:v>
                </c:pt>
                <c:pt idx="6">
                  <c:v>41471234</c:v>
                </c:pt>
                <c:pt idx="7">
                  <c:v>41471234</c:v>
                </c:pt>
                <c:pt idx="8">
                  <c:v>41471234</c:v>
                </c:pt>
                <c:pt idx="9">
                  <c:v>41471234</c:v>
                </c:pt>
              </c:numCache>
            </c:numRef>
          </c:val>
        </c:ser>
        <c:ser>
          <c:idx val="1"/>
          <c:order val="1"/>
          <c:tx>
            <c:strRef>
              <c:f>WPF_bazowy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30:$W$30</c:f>
              <c:numCache>
                <c:formatCode>General</c:formatCode>
                <c:ptCount val="10"/>
                <c:pt idx="0">
                  <c:v>15031838</c:v>
                </c:pt>
                <c:pt idx="1">
                  <c:v>6800840</c:v>
                </c:pt>
                <c:pt idx="2">
                  <c:v>3234111</c:v>
                </c:pt>
                <c:pt idx="3">
                  <c:v>2934111</c:v>
                </c:pt>
                <c:pt idx="4">
                  <c:v>2934111</c:v>
                </c:pt>
                <c:pt idx="5">
                  <c:v>3034111</c:v>
                </c:pt>
                <c:pt idx="6">
                  <c:v>2834111</c:v>
                </c:pt>
                <c:pt idx="7">
                  <c:v>2834111</c:v>
                </c:pt>
                <c:pt idx="8">
                  <c:v>2834111</c:v>
                </c:pt>
                <c:pt idx="9">
                  <c:v>2834111</c:v>
                </c:pt>
              </c:numCache>
            </c:numRef>
          </c:val>
        </c:ser>
        <c:gapWidth val="150"/>
        <c:overlap val="100"/>
        <c:axId val="22046544"/>
        <c:axId val="14187523"/>
      </c:barChart>
      <c:catAx>
        <c:axId val="220465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87523"/>
        <c:crossesAt val="0"/>
        <c:auto val="1"/>
        <c:lblAlgn val="ctr"/>
        <c:lblOffset val="100"/>
        <c:noMultiLvlLbl val="0"/>
      </c:catAx>
      <c:valAx>
        <c:axId val="1418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4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18070161971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5502418054809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2:$W$22</c:f>
              <c:numCache>
                <c:formatCode>General</c:formatCode>
                <c:ptCount val="10"/>
                <c:pt idx="0">
                  <c:v>39167222.52</c:v>
                </c:pt>
                <c:pt idx="1">
                  <c:v>40459741</c:v>
                </c:pt>
                <c:pt idx="2">
                  <c:v>41471234</c:v>
                </c:pt>
                <c:pt idx="3">
                  <c:v>41471234</c:v>
                </c:pt>
                <c:pt idx="4">
                  <c:v>41471234</c:v>
                </c:pt>
                <c:pt idx="5">
                  <c:v>41471234</c:v>
                </c:pt>
                <c:pt idx="6">
                  <c:v>41471234</c:v>
                </c:pt>
                <c:pt idx="7">
                  <c:v>41471234</c:v>
                </c:pt>
                <c:pt idx="8">
                  <c:v>41471234</c:v>
                </c:pt>
                <c:pt idx="9">
                  <c:v>41471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3:$W$23</c:f>
              <c:numCache>
                <c:formatCode>General</c:formatCode>
                <c:ptCount val="10"/>
                <c:pt idx="0">
                  <c:v>19154635</c:v>
                </c:pt>
                <c:pt idx="1">
                  <c:v>19786738</c:v>
                </c:pt>
                <c:pt idx="2">
                  <c:v>20281406</c:v>
                </c:pt>
                <c:pt idx="3">
                  <c:v>20281406</c:v>
                </c:pt>
                <c:pt idx="4">
                  <c:v>20281406</c:v>
                </c:pt>
                <c:pt idx="5">
                  <c:v>20281406</c:v>
                </c:pt>
                <c:pt idx="6">
                  <c:v>20281406</c:v>
                </c:pt>
                <c:pt idx="7">
                  <c:v>20281406</c:v>
                </c:pt>
                <c:pt idx="8">
                  <c:v>20281406</c:v>
                </c:pt>
                <c:pt idx="9">
                  <c:v>2028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7559"/>
        <c:axId val="66739565"/>
      </c:lineChart>
      <c:catAx>
        <c:axId val="9835755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39565"/>
        <c:crossesAt val="0"/>
        <c:auto val="1"/>
        <c:lblAlgn val="ctr"/>
        <c:lblOffset val="100"/>
        <c:noMultiLvlLbl val="0"/>
      </c:catAx>
      <c:valAx>
        <c:axId val="6673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5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672603055193"/>
          <c:y val="0.891330564116307"/>
          <c:w val="0.62286021340293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"/>
          <c:w val="0.64136025178475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Y$9</c:f>
              <c:strCache>
                <c:ptCount val="12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</c:strCache>
            </c:strRef>
          </c:cat>
          <c:val>
            <c:numRef>
              <c:f>WPF_bazowy!$N$30:$W$30</c:f>
              <c:numCache>
                <c:formatCode>General</c:formatCode>
                <c:ptCount val="10"/>
                <c:pt idx="0">
                  <c:v>15031838</c:v>
                </c:pt>
                <c:pt idx="1">
                  <c:v>6800840</c:v>
                </c:pt>
                <c:pt idx="2">
                  <c:v>3234111</c:v>
                </c:pt>
                <c:pt idx="3">
                  <c:v>2934111</c:v>
                </c:pt>
                <c:pt idx="4">
                  <c:v>2934111</c:v>
                </c:pt>
                <c:pt idx="5">
                  <c:v>3034111</c:v>
                </c:pt>
                <c:pt idx="6">
                  <c:v>2834111</c:v>
                </c:pt>
                <c:pt idx="7">
                  <c:v>2834111</c:v>
                </c:pt>
                <c:pt idx="8">
                  <c:v>2834111</c:v>
                </c:pt>
                <c:pt idx="9">
                  <c:v>2834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Y$9</c:f>
              <c:strCache>
                <c:ptCount val="12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</c:strCache>
            </c:strRef>
          </c:cat>
          <c:val>
            <c:numRef>
              <c:f>WPF_bazowy!$N$95:$W$95</c:f>
              <c:numCache>
                <c:formatCode>General</c:formatCode>
                <c:ptCount val="10"/>
                <c:pt idx="0">
                  <c:v>10841438</c:v>
                </c:pt>
                <c:pt idx="1">
                  <c:v>4210000</c:v>
                </c:pt>
                <c:pt idx="2">
                  <c:v>1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Y$9</c:f>
              <c:strCache>
                <c:ptCount val="12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</c:strCache>
            </c:strRef>
          </c:cat>
          <c:val>
            <c:numRef>
              <c:f>WPF_bazowy!$N$94:$W$94</c:f>
              <c:numCache>
                <c:formatCode>General</c:formatCode>
                <c:ptCount val="10"/>
                <c:pt idx="0">
                  <c:v>435462.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9819"/>
        <c:axId val="61127484"/>
      </c:lineChart>
      <c:catAx>
        <c:axId val="9709981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27484"/>
        <c:crossesAt val="0"/>
        <c:auto val="1"/>
        <c:lblAlgn val="ctr"/>
        <c:lblOffset val="100"/>
        <c:noMultiLvlLbl val="0"/>
      </c:catAx>
      <c:valAx>
        <c:axId val="6112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9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7843709219314"/>
          <c:y val="0.899098382391939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X$9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47:$W$47</c:f>
              <c:numCache>
                <c:formatCode>General</c:formatCode>
                <c:ptCount val="10"/>
                <c:pt idx="0">
                  <c:v>1300000</c:v>
                </c:pt>
                <c:pt idx="1">
                  <c:v>1100000</c:v>
                </c:pt>
                <c:pt idx="2">
                  <c:v>1200000</c:v>
                </c:pt>
                <c:pt idx="3">
                  <c:v>1300000</c:v>
                </c:pt>
                <c:pt idx="4">
                  <c:v>1300000</c:v>
                </c:pt>
                <c:pt idx="5">
                  <c:v>1200000</c:v>
                </c:pt>
                <c:pt idx="6">
                  <c:v>14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</c:ser>
        <c:ser>
          <c:idx val="1"/>
          <c:order val="1"/>
          <c:tx>
            <c:strRef>
              <c:f>WPF_bazowy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X$9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30:$W$30</c:f>
              <c:numCache>
                <c:formatCode>General</c:formatCode>
                <c:ptCount val="10"/>
                <c:pt idx="0">
                  <c:v>15031838</c:v>
                </c:pt>
                <c:pt idx="1">
                  <c:v>6800840</c:v>
                </c:pt>
                <c:pt idx="2">
                  <c:v>3234111</c:v>
                </c:pt>
                <c:pt idx="3">
                  <c:v>2934111</c:v>
                </c:pt>
                <c:pt idx="4">
                  <c:v>2934111</c:v>
                </c:pt>
                <c:pt idx="5">
                  <c:v>3034111</c:v>
                </c:pt>
                <c:pt idx="6">
                  <c:v>2834111</c:v>
                </c:pt>
                <c:pt idx="7">
                  <c:v>2834111</c:v>
                </c:pt>
                <c:pt idx="8">
                  <c:v>2834111</c:v>
                </c:pt>
                <c:pt idx="9">
                  <c:v>2834111</c:v>
                </c:pt>
              </c:numCache>
            </c:numRef>
          </c:val>
        </c:ser>
        <c:gapWidth val="75"/>
        <c:overlap val="100"/>
        <c:axId val="33224131"/>
        <c:axId val="42451062"/>
      </c:barChart>
      <c:lineChart>
        <c:grouping val="stacked"/>
        <c:varyColors val="0"/>
        <c:ser>
          <c:idx val="2"/>
          <c:order val="2"/>
          <c:tx>
            <c:strRef>
              <c:f>WPF_bazowy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X$9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60:$W$60</c:f>
              <c:numCache>
                <c:formatCode>General</c:formatCode>
                <c:ptCount val="10"/>
                <c:pt idx="0">
                  <c:v>1898200</c:v>
                </c:pt>
                <c:pt idx="1">
                  <c:v>4130840</c:v>
                </c:pt>
                <c:pt idx="2">
                  <c:v>4234111</c:v>
                </c:pt>
                <c:pt idx="3">
                  <c:v>4234111</c:v>
                </c:pt>
                <c:pt idx="4">
                  <c:v>4234111</c:v>
                </c:pt>
                <c:pt idx="5">
                  <c:v>4234111</c:v>
                </c:pt>
                <c:pt idx="6">
                  <c:v>4234111</c:v>
                </c:pt>
                <c:pt idx="7">
                  <c:v>4234111</c:v>
                </c:pt>
                <c:pt idx="8">
                  <c:v>4234111</c:v>
                </c:pt>
                <c:pt idx="9">
                  <c:v>4234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4131"/>
        <c:axId val="42451062"/>
      </c:lineChart>
      <c:catAx>
        <c:axId val="3322413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51062"/>
        <c:crossesAt val="0"/>
        <c:auto val="1"/>
        <c:lblAlgn val="ctr"/>
        <c:lblOffset val="100"/>
        <c:noMultiLvlLbl val="0"/>
      </c:catAx>
      <c:valAx>
        <c:axId val="4245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2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2449527903585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28790786948"/>
          <c:y val="0"/>
          <c:w val="0.6055278310940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70:$W$70</c:f>
              <c:numCache>
                <c:formatCode>General</c:formatCode>
                <c:ptCount val="10"/>
                <c:pt idx="0">
                  <c:v>0.1043</c:v>
                </c:pt>
                <c:pt idx="1">
                  <c:v>0.055</c:v>
                </c:pt>
                <c:pt idx="2">
                  <c:v>0.0587</c:v>
                </c:pt>
                <c:pt idx="3">
                  <c:v>0.0654</c:v>
                </c:pt>
                <c:pt idx="4">
                  <c:v>0.0764</c:v>
                </c:pt>
                <c:pt idx="5">
                  <c:v>0.0852</c:v>
                </c:pt>
                <c:pt idx="6">
                  <c:v>0.094</c:v>
                </c:pt>
                <c:pt idx="7">
                  <c:v>0.1095</c:v>
                </c:pt>
                <c:pt idx="8">
                  <c:v>0.1153</c:v>
                </c:pt>
                <c:pt idx="9">
                  <c:v>0.1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63:$W$63</c:f>
              <c:numCache>
                <c:formatCode>General</c:formatCode>
                <c:ptCount val="10"/>
                <c:pt idx="0">
                  <c:v>0.0495</c:v>
                </c:pt>
                <c:pt idx="1">
                  <c:v>0.0416</c:v>
                </c:pt>
                <c:pt idx="2">
                  <c:v>0.042</c:v>
                </c:pt>
                <c:pt idx="3">
                  <c:v>0.0433</c:v>
                </c:pt>
                <c:pt idx="4">
                  <c:v>0.0419</c:v>
                </c:pt>
                <c:pt idx="5">
                  <c:v>0.0379</c:v>
                </c:pt>
                <c:pt idx="6">
                  <c:v>0.0417</c:v>
                </c:pt>
                <c:pt idx="7">
                  <c:v>0.0402</c:v>
                </c:pt>
                <c:pt idx="8">
                  <c:v>0.0388</c:v>
                </c:pt>
                <c:pt idx="9">
                  <c:v>0.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0776"/>
        <c:axId val="26954891"/>
      </c:lineChart>
      <c:catAx>
        <c:axId val="3314077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54891"/>
        <c:crossesAt val="0"/>
        <c:auto val="1"/>
        <c:lblAlgn val="ctr"/>
        <c:lblOffset val="100"/>
        <c:noMultiLvlLbl val="0"/>
      </c:catAx>
      <c:valAx>
        <c:axId val="2695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4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85412667946"/>
          <c:y val="0.892336250331477"/>
          <c:w val="0.5552399232245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00383818224"/>
          <c:y val="0"/>
          <c:w val="0.61848468565287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71:$W$71</c:f>
              <c:numCache>
                <c:formatCode>General</c:formatCode>
                <c:ptCount val="10"/>
                <c:pt idx="0">
                  <c:v>0.1038</c:v>
                </c:pt>
                <c:pt idx="1">
                  <c:v>0.0546</c:v>
                </c:pt>
                <c:pt idx="2">
                  <c:v>0.0582</c:v>
                </c:pt>
                <c:pt idx="3">
                  <c:v>0.0649</c:v>
                </c:pt>
                <c:pt idx="4">
                  <c:v>0.0759</c:v>
                </c:pt>
                <c:pt idx="5">
                  <c:v>0.0847</c:v>
                </c:pt>
                <c:pt idx="6">
                  <c:v>0.0935</c:v>
                </c:pt>
                <c:pt idx="7">
                  <c:v>0.1095</c:v>
                </c:pt>
                <c:pt idx="8">
                  <c:v>0.1153</c:v>
                </c:pt>
                <c:pt idx="9">
                  <c:v>0.1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63:$W$63</c:f>
              <c:numCache>
                <c:formatCode>General</c:formatCode>
                <c:ptCount val="10"/>
                <c:pt idx="0">
                  <c:v>0.0495</c:v>
                </c:pt>
                <c:pt idx="1">
                  <c:v>0.0416</c:v>
                </c:pt>
                <c:pt idx="2">
                  <c:v>0.042</c:v>
                </c:pt>
                <c:pt idx="3">
                  <c:v>0.0433</c:v>
                </c:pt>
                <c:pt idx="4">
                  <c:v>0.0419</c:v>
                </c:pt>
                <c:pt idx="5">
                  <c:v>0.0379</c:v>
                </c:pt>
                <c:pt idx="6">
                  <c:v>0.0417</c:v>
                </c:pt>
                <c:pt idx="7">
                  <c:v>0.0402</c:v>
                </c:pt>
                <c:pt idx="8">
                  <c:v>0.0388</c:v>
                </c:pt>
                <c:pt idx="9">
                  <c:v>0.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2600"/>
        <c:axId val="67143077"/>
      </c:lineChart>
      <c:catAx>
        <c:axId val="2669260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43077"/>
        <c:crossesAt val="0"/>
        <c:auto val="1"/>
        <c:lblAlgn val="ctr"/>
        <c:lblOffset val="100"/>
        <c:noMultiLvlLbl val="0"/>
      </c:catAx>
      <c:valAx>
        <c:axId val="6714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9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160128962923"/>
          <c:y val="0.892336250331477"/>
          <c:w val="0.61472326706072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12028059</c:v>
                </c:pt>
                <c:pt idx="1">
                  <c:v>3770000</c:v>
                </c:pt>
                <c:pt idx="2">
                  <c:v>2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9:$X$19</c:f>
              <c:numCache>
                <c:formatCode>General</c:formatCode>
                <c:ptCount val="11"/>
                <c:pt idx="0">
                  <c:v>1000000</c:v>
                </c:pt>
                <c:pt idx="1">
                  <c:v>200000</c:v>
                </c:pt>
                <c:pt idx="2">
                  <c:v>2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3764"/>
        <c:axId val="94750594"/>
      </c:lineChart>
      <c:catAx>
        <c:axId val="33513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50594"/>
        <c:crossesAt val="0"/>
        <c:auto val="1"/>
        <c:lblAlgn val="ctr"/>
        <c:lblOffset val="100"/>
        <c:noMultiLvlLbl val="0"/>
      </c:catAx>
      <c:valAx>
        <c:axId val="9475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1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58</xdr:row>
      <xdr:rowOff>0</xdr:rowOff>
    </xdr:from>
    <xdr:to>
      <xdr:col>7</xdr:col>
      <xdr:colOff>540720</xdr:colOff>
      <xdr:row>72</xdr:row>
      <xdr:rowOff>152640</xdr:rowOff>
    </xdr:to>
    <xdr:graphicFrame>
      <xdr:nvGraphicFramePr>
        <xdr:cNvPr id="0" name="Wykres 15"/>
        <xdr:cNvGraphicFramePr/>
      </xdr:nvGraphicFramePr>
      <xdr:xfrm>
        <a:off x="26964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1</xdr:row>
      <xdr:rowOff>133560</xdr:rowOff>
    </xdr:from>
    <xdr:to>
      <xdr:col>7</xdr:col>
      <xdr:colOff>530280</xdr:colOff>
      <xdr:row>56</xdr:row>
      <xdr:rowOff>133560</xdr:rowOff>
    </xdr:to>
    <xdr:graphicFrame>
      <xdr:nvGraphicFramePr>
        <xdr:cNvPr id="1" name="Wykres 13"/>
        <xdr:cNvGraphicFramePr/>
      </xdr:nvGraphicFramePr>
      <xdr:xfrm>
        <a:off x="259920" y="757260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41</xdr:row>
      <xdr:rowOff>133560</xdr:rowOff>
    </xdr:from>
    <xdr:to>
      <xdr:col>15</xdr:col>
      <xdr:colOff>510480</xdr:colOff>
      <xdr:row>56</xdr:row>
      <xdr:rowOff>133560</xdr:rowOff>
    </xdr:to>
    <xdr:graphicFrame>
      <xdr:nvGraphicFramePr>
        <xdr:cNvPr id="2" name="Wykres 14"/>
        <xdr:cNvGraphicFramePr/>
      </xdr:nvGraphicFramePr>
      <xdr:xfrm>
        <a:off x="535752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58</xdr:row>
      <xdr:rowOff>0</xdr:rowOff>
    </xdr:from>
    <xdr:to>
      <xdr:col>15</xdr:col>
      <xdr:colOff>510480</xdr:colOff>
      <xdr:row>72</xdr:row>
      <xdr:rowOff>152640</xdr:rowOff>
    </xdr:to>
    <xdr:graphicFrame>
      <xdr:nvGraphicFramePr>
        <xdr:cNvPr id="3" name="Wykres 16"/>
        <xdr:cNvGraphicFramePr/>
      </xdr:nvGraphicFramePr>
      <xdr:xfrm>
        <a:off x="535752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9800</xdr:colOff>
      <xdr:row>74</xdr:row>
      <xdr:rowOff>95400</xdr:rowOff>
    </xdr:from>
    <xdr:to>
      <xdr:col>15</xdr:col>
      <xdr:colOff>510480</xdr:colOff>
      <xdr:row>89</xdr:row>
      <xdr:rowOff>95400</xdr:rowOff>
    </xdr:to>
    <xdr:graphicFrame>
      <xdr:nvGraphicFramePr>
        <xdr:cNvPr id="4" name="Wykres 18"/>
        <xdr:cNvGraphicFramePr/>
      </xdr:nvGraphicFramePr>
      <xdr:xfrm>
        <a:off x="53575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74</xdr:row>
      <xdr:rowOff>95400</xdr:rowOff>
    </xdr:from>
    <xdr:to>
      <xdr:col>7</xdr:col>
      <xdr:colOff>550800</xdr:colOff>
      <xdr:row>89</xdr:row>
      <xdr:rowOff>95400</xdr:rowOff>
    </xdr:to>
    <xdr:graphicFrame>
      <xdr:nvGraphicFramePr>
        <xdr:cNvPr id="5" name="Wykres 17"/>
        <xdr:cNvGraphicFramePr/>
      </xdr:nvGraphicFramePr>
      <xdr:xfrm>
        <a:off x="2797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0320</xdr:colOff>
      <xdr:row>91</xdr:row>
      <xdr:rowOff>47160</xdr:rowOff>
    </xdr:from>
    <xdr:to>
      <xdr:col>7</xdr:col>
      <xdr:colOff>530280</xdr:colOff>
      <xdr:row>106</xdr:row>
      <xdr:rowOff>47520</xdr:rowOff>
    </xdr:to>
    <xdr:graphicFrame>
      <xdr:nvGraphicFramePr>
        <xdr:cNvPr id="6" name="Wykres 19"/>
        <xdr:cNvGraphicFramePr/>
      </xdr:nvGraphicFramePr>
      <xdr:xfrm>
        <a:off x="259920" y="1654452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800</xdr:colOff>
      <xdr:row>91</xdr:row>
      <xdr:rowOff>57240</xdr:rowOff>
    </xdr:from>
    <xdr:to>
      <xdr:col>15</xdr:col>
      <xdr:colOff>510480</xdr:colOff>
      <xdr:row>106</xdr:row>
      <xdr:rowOff>57600</xdr:rowOff>
    </xdr:to>
    <xdr:graphicFrame>
      <xdr:nvGraphicFramePr>
        <xdr:cNvPr id="7" name="Wykres 20"/>
        <xdr:cNvGraphicFramePr/>
      </xdr:nvGraphicFramePr>
      <xdr:xfrm>
        <a:off x="5357520" y="16554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50040</xdr:colOff>
      <xdr:row>58</xdr:row>
      <xdr:rowOff>0</xdr:rowOff>
    </xdr:from>
    <xdr:to>
      <xdr:col>23</xdr:col>
      <xdr:colOff>540720</xdr:colOff>
      <xdr:row>72</xdr:row>
      <xdr:rowOff>152640</xdr:rowOff>
    </xdr:to>
    <xdr:graphicFrame>
      <xdr:nvGraphicFramePr>
        <xdr:cNvPr id="8" name="Wykres 54"/>
        <xdr:cNvGraphicFramePr/>
      </xdr:nvGraphicFramePr>
      <xdr:xfrm>
        <a:off x="1050588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30240</xdr:colOff>
      <xdr:row>41</xdr:row>
      <xdr:rowOff>133560</xdr:rowOff>
    </xdr:from>
    <xdr:to>
      <xdr:col>23</xdr:col>
      <xdr:colOff>520560</xdr:colOff>
      <xdr:row>56</xdr:row>
      <xdr:rowOff>133560</xdr:rowOff>
    </xdr:to>
    <xdr:graphicFrame>
      <xdr:nvGraphicFramePr>
        <xdr:cNvPr id="9" name="Wykres 52"/>
        <xdr:cNvGraphicFramePr/>
      </xdr:nvGraphicFramePr>
      <xdr:xfrm>
        <a:off x="10486080" y="7572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79920</xdr:colOff>
      <xdr:row>41</xdr:row>
      <xdr:rowOff>133560</xdr:rowOff>
    </xdr:from>
    <xdr:to>
      <xdr:col>31</xdr:col>
      <xdr:colOff>570600</xdr:colOff>
      <xdr:row>56</xdr:row>
      <xdr:rowOff>133560</xdr:rowOff>
    </xdr:to>
    <xdr:graphicFrame>
      <xdr:nvGraphicFramePr>
        <xdr:cNvPr id="10" name="Wykres 53"/>
        <xdr:cNvGraphicFramePr/>
      </xdr:nvGraphicFramePr>
      <xdr:xfrm>
        <a:off x="1565388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60120</xdr:colOff>
      <xdr:row>58</xdr:row>
      <xdr:rowOff>0</xdr:rowOff>
    </xdr:from>
    <xdr:to>
      <xdr:col>31</xdr:col>
      <xdr:colOff>560520</xdr:colOff>
      <xdr:row>72</xdr:row>
      <xdr:rowOff>152640</xdr:rowOff>
    </xdr:to>
    <xdr:graphicFrame>
      <xdr:nvGraphicFramePr>
        <xdr:cNvPr id="11" name="Wykres 55"/>
        <xdr:cNvGraphicFramePr/>
      </xdr:nvGraphicFramePr>
      <xdr:xfrm>
        <a:off x="15634080" y="10515600"/>
        <a:ext cx="46990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60120</xdr:colOff>
      <xdr:row>74</xdr:row>
      <xdr:rowOff>95400</xdr:rowOff>
    </xdr:from>
    <xdr:to>
      <xdr:col>31</xdr:col>
      <xdr:colOff>560520</xdr:colOff>
      <xdr:row>89</xdr:row>
      <xdr:rowOff>95400</xdr:rowOff>
    </xdr:to>
    <xdr:graphicFrame>
      <xdr:nvGraphicFramePr>
        <xdr:cNvPr id="12" name="Wykres 57"/>
        <xdr:cNvGraphicFramePr/>
      </xdr:nvGraphicFramePr>
      <xdr:xfrm>
        <a:off x="15634080" y="1350648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60120</xdr:colOff>
      <xdr:row>74</xdr:row>
      <xdr:rowOff>95400</xdr:rowOff>
    </xdr:from>
    <xdr:to>
      <xdr:col>23</xdr:col>
      <xdr:colOff>550800</xdr:colOff>
      <xdr:row>89</xdr:row>
      <xdr:rowOff>95400</xdr:rowOff>
    </xdr:to>
    <xdr:graphicFrame>
      <xdr:nvGraphicFramePr>
        <xdr:cNvPr id="13" name="Wykres 56"/>
        <xdr:cNvGraphicFramePr/>
      </xdr:nvGraphicFramePr>
      <xdr:xfrm>
        <a:off x="1051596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30240</xdr:colOff>
      <xdr:row>91</xdr:row>
      <xdr:rowOff>66240</xdr:rowOff>
    </xdr:from>
    <xdr:to>
      <xdr:col>23</xdr:col>
      <xdr:colOff>520560</xdr:colOff>
      <xdr:row>106</xdr:row>
      <xdr:rowOff>66600</xdr:rowOff>
    </xdr:to>
    <xdr:graphicFrame>
      <xdr:nvGraphicFramePr>
        <xdr:cNvPr id="14" name="Wykres 58"/>
        <xdr:cNvGraphicFramePr/>
      </xdr:nvGraphicFramePr>
      <xdr:xfrm>
        <a:off x="10486080" y="16563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60120</xdr:colOff>
      <xdr:row>91</xdr:row>
      <xdr:rowOff>66240</xdr:rowOff>
    </xdr:from>
    <xdr:to>
      <xdr:col>31</xdr:col>
      <xdr:colOff>560520</xdr:colOff>
      <xdr:row>106</xdr:row>
      <xdr:rowOff>66600</xdr:rowOff>
    </xdr:to>
    <xdr:graphicFrame>
      <xdr:nvGraphicFramePr>
        <xdr:cNvPr id="15" name="Wykres 59"/>
        <xdr:cNvGraphicFramePr/>
      </xdr:nvGraphicFramePr>
      <xdr:xfrm>
        <a:off x="15634080" y="1656360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60120</xdr:colOff>
      <xdr:row>107</xdr:row>
      <xdr:rowOff>38160</xdr:rowOff>
    </xdr:from>
    <xdr:to>
      <xdr:col>7</xdr:col>
      <xdr:colOff>550800</xdr:colOff>
      <xdr:row>122</xdr:row>
      <xdr:rowOff>38160</xdr:rowOff>
    </xdr:to>
    <xdr:graphicFrame>
      <xdr:nvGraphicFramePr>
        <xdr:cNvPr id="16" name="Wykres 21"/>
        <xdr:cNvGraphicFramePr/>
      </xdr:nvGraphicFramePr>
      <xdr:xfrm>
        <a:off x="27972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7</xdr:col>
      <xdr:colOff>50040</xdr:colOff>
      <xdr:row>107</xdr:row>
      <xdr:rowOff>38160</xdr:rowOff>
    </xdr:from>
    <xdr:to>
      <xdr:col>23</xdr:col>
      <xdr:colOff>540720</xdr:colOff>
      <xdr:row>122</xdr:row>
      <xdr:rowOff>38160</xdr:rowOff>
    </xdr:to>
    <xdr:graphicFrame>
      <xdr:nvGraphicFramePr>
        <xdr:cNvPr id="17" name="Wykres 60"/>
        <xdr:cNvGraphicFramePr/>
      </xdr:nvGraphicFramePr>
      <xdr:xfrm>
        <a:off x="1050588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0120</xdr:colOff>
      <xdr:row>2</xdr:row>
      <xdr:rowOff>47520</xdr:rowOff>
    </xdr:from>
    <xdr:to>
      <xdr:col>15</xdr:col>
      <xdr:colOff>550800</xdr:colOff>
      <xdr:row>20</xdr:row>
      <xdr:rowOff>133560</xdr:rowOff>
    </xdr:to>
    <xdr:graphicFrame>
      <xdr:nvGraphicFramePr>
        <xdr:cNvPr id="18" name="Wykres 11"/>
        <xdr:cNvGraphicFramePr/>
      </xdr:nvGraphicFramePr>
      <xdr:xfrm>
        <a:off x="279720" y="428400"/>
        <a:ext cx="9807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7</xdr:col>
      <xdr:colOff>60120</xdr:colOff>
      <xdr:row>2</xdr:row>
      <xdr:rowOff>47520</xdr:rowOff>
    </xdr:from>
    <xdr:to>
      <xdr:col>31</xdr:col>
      <xdr:colOff>560520</xdr:colOff>
      <xdr:row>20</xdr:row>
      <xdr:rowOff>133560</xdr:rowOff>
    </xdr:to>
    <xdr:graphicFrame>
      <xdr:nvGraphicFramePr>
        <xdr:cNvPr id="19" name="Wykres 50"/>
        <xdr:cNvGraphicFramePr/>
      </xdr:nvGraphicFramePr>
      <xdr:xfrm>
        <a:off x="10515960" y="428400"/>
        <a:ext cx="98172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60120</xdr:colOff>
      <xdr:row>22</xdr:row>
      <xdr:rowOff>47160</xdr:rowOff>
    </xdr:from>
    <xdr:to>
      <xdr:col>15</xdr:col>
      <xdr:colOff>530280</xdr:colOff>
      <xdr:row>40</xdr:row>
      <xdr:rowOff>133560</xdr:rowOff>
    </xdr:to>
    <xdr:graphicFrame>
      <xdr:nvGraphicFramePr>
        <xdr:cNvPr id="20" name="Wykres 12"/>
        <xdr:cNvGraphicFramePr/>
      </xdr:nvGraphicFramePr>
      <xdr:xfrm>
        <a:off x="279720" y="4047840"/>
        <a:ext cx="97869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7</xdr:col>
      <xdr:colOff>79920</xdr:colOff>
      <xdr:row>22</xdr:row>
      <xdr:rowOff>47160</xdr:rowOff>
    </xdr:from>
    <xdr:to>
      <xdr:col>31</xdr:col>
      <xdr:colOff>610200</xdr:colOff>
      <xdr:row>40</xdr:row>
      <xdr:rowOff>133560</xdr:rowOff>
    </xdr:to>
    <xdr:graphicFrame>
      <xdr:nvGraphicFramePr>
        <xdr:cNvPr id="21" name="Wykres 51"/>
        <xdr:cNvGraphicFramePr/>
      </xdr:nvGraphicFramePr>
      <xdr:xfrm>
        <a:off x="10535760" y="4047840"/>
        <a:ext cx="98470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118" activeCellId="0" sqref="E1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99"/>
    <col collapsed="false" customWidth="true" hidden="false" outlineLevel="0" max="3" min="3" style="2" width="46.37"/>
    <col collapsed="false" customWidth="true" hidden="false" outlineLevel="0" max="4" min="4" style="2" width="20.99"/>
    <col collapsed="false" customWidth="true" hidden="false" outlineLevel="0" max="5" min="5" style="2" width="34.62"/>
    <col collapsed="false" customWidth="true" hidden="false" outlineLevel="0" max="6" min="6" style="2" width="16.75"/>
    <col collapsed="false" customWidth="true" hidden="false" outlineLevel="0" max="7" min="7" style="2" width="33.75"/>
    <col collapsed="false" customWidth="true" hidden="false" outlineLevel="0" max="13" min="8" style="2" width="16.75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D1" s="3" t="n">
        <v>1</v>
      </c>
      <c r="E1" s="3" t="s">
        <v>0</v>
      </c>
      <c r="F1" s="3" t="str">
        <f aca="false">+LEFT(E1,4)</f>
        <v>946D</v>
      </c>
      <c r="G1" s="4" t="s">
        <v>1</v>
      </c>
      <c r="H1" s="4" t="s">
        <v>2</v>
      </c>
      <c r="I1" s="4" t="s">
        <v>3</v>
      </c>
    </row>
    <row r="2" customFormat="false" ht="12.75" hidden="false" customHeight="false" outlineLevel="0" collapsed="false">
      <c r="C2" s="2" t="s">
        <v>4</v>
      </c>
      <c r="D2" s="3" t="n">
        <v>2</v>
      </c>
      <c r="E2" s="5" t="s">
        <v>5</v>
      </c>
      <c r="F2" s="3" t="str">
        <f aca="false">+LEFT(E2,4)</f>
        <v>0BF9</v>
      </c>
      <c r="G2" s="6" t="s">
        <v>6</v>
      </c>
      <c r="H2" s="6" t="s">
        <v>7</v>
      </c>
      <c r="I2" s="4" t="s">
        <v>8</v>
      </c>
    </row>
    <row r="3" customFormat="false" ht="12.75" hidden="false" customHeight="false" outlineLevel="0" collapsed="false">
      <c r="C3" s="2" t="s">
        <v>9</v>
      </c>
      <c r="D3" s="7" t="n">
        <v>3</v>
      </c>
      <c r="E3" s="7" t="s">
        <v>10</v>
      </c>
      <c r="F3" s="7" t="str">
        <f aca="false">+LEFT(E3,4)</f>
        <v>A7F0</v>
      </c>
      <c r="G3" s="8" t="s">
        <v>11</v>
      </c>
      <c r="H3" s="8" t="s">
        <v>12</v>
      </c>
      <c r="I3" s="8" t="s">
        <v>13</v>
      </c>
    </row>
    <row r="4" customFormat="false" ht="12.75" hidden="false" customHeight="false" outlineLevel="0" collapsed="false">
      <c r="D4" s="7" t="n">
        <v>4</v>
      </c>
      <c r="E4" s="7" t="s">
        <v>14</v>
      </c>
      <c r="F4" s="7" t="str">
        <f aca="false">+LEFT(E4,4)</f>
        <v>E233</v>
      </c>
      <c r="G4" s="8" t="s">
        <v>15</v>
      </c>
      <c r="H4" s="8"/>
      <c r="I4" s="8"/>
    </row>
    <row r="5" customFormat="false" ht="12.75" hidden="false" customHeight="false" outlineLevel="0" collapsed="false">
      <c r="D5" s="7" t="n">
        <v>5</v>
      </c>
      <c r="E5" s="7" t="s">
        <v>16</v>
      </c>
      <c r="F5" s="7" t="str">
        <f aca="false">+LEFT(E5,4)</f>
        <v>6118</v>
      </c>
      <c r="G5" s="8" t="s">
        <v>17</v>
      </c>
      <c r="H5" s="8" t="s">
        <v>18</v>
      </c>
      <c r="I5" s="8" t="s">
        <v>19</v>
      </c>
    </row>
    <row r="9" customFormat="false" ht="11.25" hidden="false" customHeight="false" outlineLevel="0" collapsed="false">
      <c r="B9" s="1" t="s">
        <v>20</v>
      </c>
      <c r="C9" s="2" t="s">
        <v>21</v>
      </c>
      <c r="D9" s="2" t="n">
        <v>0</v>
      </c>
      <c r="E9" s="2" t="n">
        <v>0</v>
      </c>
      <c r="F9" s="2" t="n">
        <f aca="false">+E9+1</f>
        <v>1</v>
      </c>
      <c r="G9" s="2" t="n">
        <f aca="false">+F9+1</f>
        <v>2</v>
      </c>
      <c r="H9" s="2" t="n">
        <f aca="false">+G9+1</f>
        <v>3</v>
      </c>
      <c r="I9" s="2" t="n">
        <f aca="false">+H9+1</f>
        <v>4</v>
      </c>
      <c r="J9" s="2" t="n">
        <f aca="false">+I9+1</f>
        <v>5</v>
      </c>
      <c r="K9" s="2" t="n">
        <f aca="false">+J9+1</f>
        <v>6</v>
      </c>
      <c r="L9" s="2" t="n">
        <f aca="false">+K9+1</f>
        <v>7</v>
      </c>
      <c r="M9" s="2" t="n">
        <f aca="false">+L9+1</f>
        <v>8</v>
      </c>
      <c r="N9" s="2" t="n">
        <f aca="false">+M9+1</f>
        <v>9</v>
      </c>
      <c r="O9" s="2" t="n">
        <f aca="false">+N9+1</f>
        <v>10</v>
      </c>
      <c r="P9" s="2" t="n">
        <f aca="false">+O9+1</f>
        <v>11</v>
      </c>
      <c r="Q9" s="2" t="n">
        <f aca="false">+P9+1</f>
        <v>12</v>
      </c>
      <c r="R9" s="2" t="n">
        <f aca="false">+Q9+1</f>
        <v>13</v>
      </c>
      <c r="S9" s="2" t="n">
        <f aca="false">+R9+1</f>
        <v>14</v>
      </c>
      <c r="T9" s="2" t="n">
        <f aca="false">+S9+1</f>
        <v>15</v>
      </c>
      <c r="U9" s="2" t="n">
        <f aca="false">+T9+1</f>
        <v>16</v>
      </c>
      <c r="V9" s="2" t="n">
        <f aca="false">+U9+1</f>
        <v>17</v>
      </c>
      <c r="W9" s="2" t="n">
        <f aca="false">+V9+1</f>
        <v>18</v>
      </c>
      <c r="X9" s="2" t="n">
        <f aca="false">+W9+1</f>
        <v>19</v>
      </c>
      <c r="Y9" s="2" t="n">
        <f aca="false">+X9+1</f>
        <v>20</v>
      </c>
      <c r="Z9" s="2" t="n">
        <f aca="false">+Y9+1</f>
        <v>21</v>
      </c>
      <c r="AA9" s="2" t="n">
        <f aca="false">+Z9+1</f>
        <v>22</v>
      </c>
      <c r="AB9" s="2" t="n">
        <f aca="false">+AA9+1</f>
        <v>23</v>
      </c>
      <c r="AC9" s="2" t="n">
        <f aca="false">+AB9+1</f>
        <v>24</v>
      </c>
      <c r="AD9" s="2" t="n">
        <f aca="false">+AC9+1</f>
        <v>25</v>
      </c>
      <c r="AE9" s="2" t="n">
        <f aca="false">+AD9+1</f>
        <v>26</v>
      </c>
      <c r="AF9" s="2" t="n">
        <f aca="false">+AE9+1</f>
        <v>27</v>
      </c>
      <c r="AG9" s="2" t="n">
        <f aca="false">+AF9+1</f>
        <v>28</v>
      </c>
      <c r="AH9" s="2" t="n">
        <f aca="false">+AG9+1</f>
        <v>29</v>
      </c>
      <c r="AI9" s="2" t="n">
        <f aca="false">+AH9+1</f>
        <v>30</v>
      </c>
      <c r="AJ9" s="2" t="n">
        <f aca="false">+AI9+1</f>
        <v>31</v>
      </c>
      <c r="AK9" s="2" t="n">
        <f aca="false">+AJ9+1</f>
        <v>32</v>
      </c>
      <c r="AL9" s="2" t="n">
        <f aca="false">+AK9+1</f>
        <v>33</v>
      </c>
      <c r="AM9" s="2" t="n">
        <f aca="false">+AL9+1</f>
        <v>34</v>
      </c>
      <c r="AN9" s="2" t="n">
        <f aca="false">+AM9+1</f>
        <v>35</v>
      </c>
      <c r="AO9" s="2" t="n">
        <f aca="false">+AN9+1</f>
        <v>36</v>
      </c>
      <c r="AP9" s="2" t="n">
        <f aca="false">+AO9+1</f>
        <v>37</v>
      </c>
      <c r="AQ9" s="2" t="n">
        <f aca="false">+AP9+1</f>
        <v>38</v>
      </c>
      <c r="AR9" s="2" t="n">
        <f aca="false">+AQ9+1</f>
        <v>39</v>
      </c>
    </row>
    <row r="10" customFormat="false" ht="11.25" hidden="false" customHeight="false" outlineLevel="0" collapsed="false">
      <c r="A10" s="9" t="n">
        <v>10000</v>
      </c>
      <c r="B10" s="1" t="n">
        <v>1</v>
      </c>
      <c r="C10" s="2" t="s">
        <v>22</v>
      </c>
      <c r="D10" s="2" t="str">
        <f aca="false">+"rokwzgl="&amp;D$9&amp;" i lp="&amp;$A10</f>
        <v>rokwzgl=0 i lp=10000</v>
      </c>
      <c r="E10" s="2" t="str">
        <f aca="false">+"rokwzgl="&amp;E$9&amp;" i lp="&amp;$A10</f>
        <v>rokwzgl=0 i lp=10000</v>
      </c>
      <c r="F10" s="2" t="str">
        <f aca="false">+"rokwzgl="&amp;F$9&amp;" i lp="&amp;$A10</f>
        <v>rokwzgl=1 i lp=10000</v>
      </c>
      <c r="G10" s="2" t="str">
        <f aca="false">+"rokwzgl="&amp;G$9&amp;" i lp="&amp;$A10</f>
        <v>rokwzgl=2 i lp=10000</v>
      </c>
      <c r="H10" s="2" t="str">
        <f aca="false">+"rokwzgl="&amp;H$9&amp;" i lp="&amp;$A10</f>
        <v>rokwzgl=3 i lp=10000</v>
      </c>
      <c r="I10" s="2" t="str">
        <f aca="false">+"rokwzgl="&amp;I$9&amp;" i lp="&amp;$A10</f>
        <v>rokwzgl=4 i lp=10000</v>
      </c>
      <c r="J10" s="2" t="str">
        <f aca="false">+"rokwzgl="&amp;J$9&amp;" i lp="&amp;$A10</f>
        <v>rokwzgl=5 i lp=10000</v>
      </c>
      <c r="K10" s="2" t="str">
        <f aca="false">+"rokwzgl="&amp;K$9&amp;" i lp="&amp;$A10</f>
        <v>rokwzgl=6 i lp=10000</v>
      </c>
      <c r="L10" s="2" t="str">
        <f aca="false">+"rokwzgl="&amp;L$9&amp;" i lp="&amp;$A10</f>
        <v>rokwzgl=7 i lp=10000</v>
      </c>
      <c r="M10" s="2" t="str">
        <f aca="false">+"rokwzgl="&amp;M$9&amp;" i lp="&amp;$A10</f>
        <v>rokwzgl=8 i lp=10000</v>
      </c>
      <c r="N10" s="2" t="str">
        <f aca="false">+"rokwzgl="&amp;N$9&amp;" i lp="&amp;$A10</f>
        <v>rokwzgl=9 i lp=10000</v>
      </c>
      <c r="O10" s="2" t="str">
        <f aca="false">+"rokwzgl="&amp;O$9&amp;" i lp="&amp;$A10</f>
        <v>rokwzgl=10 i lp=10000</v>
      </c>
      <c r="P10" s="2" t="str">
        <f aca="false">+"rokwzgl="&amp;P$9&amp;" i lp="&amp;$A10</f>
        <v>rokwzgl=11 i lp=10000</v>
      </c>
      <c r="Q10" s="2" t="str">
        <f aca="false">+"rokwzgl="&amp;Q$9&amp;" i lp="&amp;$A10</f>
        <v>rokwzgl=12 i lp=10000</v>
      </c>
      <c r="R10" s="2" t="str">
        <f aca="false">+"rokwzgl="&amp;R$9&amp;" i lp="&amp;$A10</f>
        <v>rokwzgl=13 i lp=10000</v>
      </c>
      <c r="S10" s="2" t="str">
        <f aca="false">+"rokwzgl="&amp;S$9&amp;" i lp="&amp;$A10</f>
        <v>rokwzgl=14 i lp=10000</v>
      </c>
      <c r="T10" s="2" t="str">
        <f aca="false">+"rokwzgl="&amp;T$9&amp;" i lp="&amp;$A10</f>
        <v>rokwzgl=15 i lp=10000</v>
      </c>
      <c r="U10" s="2" t="str">
        <f aca="false">+"rokwzgl="&amp;U$9&amp;" i lp="&amp;$A10</f>
        <v>rokwzgl=16 i lp=10000</v>
      </c>
      <c r="V10" s="2" t="str">
        <f aca="false">+"rokwzgl="&amp;V$9&amp;" i lp="&amp;$A10</f>
        <v>rokwzgl=17 i lp=10000</v>
      </c>
      <c r="W10" s="2" t="str">
        <f aca="false">+"rokwzgl="&amp;W$9&amp;" i lp="&amp;$A10</f>
        <v>rokwzgl=18 i lp=10000</v>
      </c>
      <c r="X10" s="2" t="str">
        <f aca="false">+"rokwzgl="&amp;X$9&amp;" i lp="&amp;$A10</f>
        <v>rokwzgl=19 i lp=10000</v>
      </c>
      <c r="Y10" s="2" t="str">
        <f aca="false">+"rokwzgl="&amp;Y$9&amp;" i lp="&amp;$A10</f>
        <v>rokwzgl=20 i lp=10000</v>
      </c>
      <c r="Z10" s="2" t="str">
        <f aca="false">+"rokwzgl="&amp;Z$9&amp;" i lp="&amp;$A10</f>
        <v>rokwzgl=21 i lp=10000</v>
      </c>
      <c r="AA10" s="2" t="str">
        <f aca="false">+"rokwzgl="&amp;AA$9&amp;" i lp="&amp;$A10</f>
        <v>rokwzgl=22 i lp=10000</v>
      </c>
      <c r="AB10" s="2" t="str">
        <f aca="false">+"rokwzgl="&amp;AB$9&amp;" i lp="&amp;$A10</f>
        <v>rokwzgl=23 i lp=10000</v>
      </c>
      <c r="AC10" s="2" t="str">
        <f aca="false">+"rokwzgl="&amp;AC$9&amp;" i lp="&amp;$A10</f>
        <v>rokwzgl=24 i lp=10000</v>
      </c>
      <c r="AD10" s="2" t="str">
        <f aca="false">+"rokwzgl="&amp;AD$9&amp;" i lp="&amp;$A10</f>
        <v>rokwzgl=25 i lp=10000</v>
      </c>
      <c r="AE10" s="2" t="str">
        <f aca="false">+"rokwzgl="&amp;AE$9&amp;" i lp="&amp;$A10</f>
        <v>rokwzgl=26 i lp=10000</v>
      </c>
      <c r="AF10" s="2" t="str">
        <f aca="false">+"rokwzgl="&amp;AF$9&amp;" i lp="&amp;$A10</f>
        <v>rokwzgl=27 i lp=10000</v>
      </c>
      <c r="AG10" s="2" t="str">
        <f aca="false">+"rokwzgl="&amp;AG$9&amp;" i lp="&amp;$A10</f>
        <v>rokwzgl=28 i lp=10000</v>
      </c>
      <c r="AH10" s="2" t="str">
        <f aca="false">+"rokwzgl="&amp;AH$9&amp;" i lp="&amp;$A10</f>
        <v>rokwzgl=29 i lp=10000</v>
      </c>
      <c r="AI10" s="2" t="str">
        <f aca="false">+"rokwzgl="&amp;AI$9&amp;" i lp="&amp;$A10</f>
        <v>rokwzgl=30 i lp=10000</v>
      </c>
      <c r="AJ10" s="2" t="str">
        <f aca="false">+"rokwzgl="&amp;AJ$9&amp;" i lp="&amp;$A10</f>
        <v>rokwzgl=31 i lp=10000</v>
      </c>
      <c r="AK10" s="2" t="str">
        <f aca="false">+"rokwzgl="&amp;AK$9&amp;" i lp="&amp;$A10</f>
        <v>rokwzgl=32 i lp=10000</v>
      </c>
      <c r="AL10" s="2" t="str">
        <f aca="false">+"rokwzgl="&amp;AL$9&amp;" i lp="&amp;$A10</f>
        <v>rokwzgl=33 i lp=10000</v>
      </c>
      <c r="AM10" s="2" t="str">
        <f aca="false">+"rokwzgl="&amp;AM$9&amp;" i lp="&amp;$A10</f>
        <v>rokwzgl=34 i lp=10000</v>
      </c>
      <c r="AN10" s="2" t="str">
        <f aca="false">+"rokwzgl="&amp;AN$9&amp;" i lp="&amp;$A10</f>
        <v>rokwzgl=35 i lp=10000</v>
      </c>
      <c r="AO10" s="2" t="str">
        <f aca="false">+"rokwzgl="&amp;AO$9&amp;" i lp="&amp;$A10</f>
        <v>rokwzgl=36 i lp=10000</v>
      </c>
      <c r="AP10" s="2" t="str">
        <f aca="false">+"rokwzgl="&amp;AP$9&amp;" i lp="&amp;$A10</f>
        <v>rokwzgl=37 i lp=10000</v>
      </c>
      <c r="AQ10" s="2" t="str">
        <f aca="false">+"rokwzgl="&amp;AQ$9&amp;" i lp="&amp;$A10</f>
        <v>rokwzgl=38 i lp=10000</v>
      </c>
      <c r="AR10" s="2" t="str">
        <f aca="false">+"rokwzgl="&amp;AR$9&amp;" i lp="&amp;$A10</f>
        <v>rokwzgl=39 i lp=10000</v>
      </c>
    </row>
    <row r="11" customFormat="false" ht="11.25" hidden="false" customHeight="false" outlineLevel="0" collapsed="false">
      <c r="A11" s="9" t="n">
        <v>11000</v>
      </c>
      <c r="B11" s="1" t="s">
        <v>23</v>
      </c>
      <c r="C11" s="2" t="s">
        <v>24</v>
      </c>
      <c r="D11" s="2" t="str">
        <f aca="false">+"rokwzgl="&amp;D$9&amp;" i lp="&amp;$A11</f>
        <v>rokwzgl=0 i lp=11000</v>
      </c>
      <c r="E11" s="2" t="str">
        <f aca="false">+"rokwzgl="&amp;E$9&amp;" i lp="&amp;$A11</f>
        <v>rokwzgl=0 i lp=11000</v>
      </c>
      <c r="F11" s="2" t="str">
        <f aca="false">+"rokwzgl="&amp;F$9&amp;" i lp="&amp;$A11</f>
        <v>rokwzgl=1 i lp=11000</v>
      </c>
      <c r="G11" s="2" t="str">
        <f aca="false">+"rokwzgl="&amp;G$9&amp;" i lp="&amp;$A11</f>
        <v>rokwzgl=2 i lp=11000</v>
      </c>
      <c r="H11" s="2" t="str">
        <f aca="false">+"rokwzgl="&amp;H$9&amp;" i lp="&amp;$A11</f>
        <v>rokwzgl=3 i lp=11000</v>
      </c>
      <c r="I11" s="2" t="str">
        <f aca="false">+"rokwzgl="&amp;I$9&amp;" i lp="&amp;$A11</f>
        <v>rokwzgl=4 i lp=11000</v>
      </c>
      <c r="J11" s="2" t="str">
        <f aca="false">+"rokwzgl="&amp;J$9&amp;" i lp="&amp;$A11</f>
        <v>rokwzgl=5 i lp=11000</v>
      </c>
      <c r="K11" s="2" t="str">
        <f aca="false">+"rokwzgl="&amp;K$9&amp;" i lp="&amp;$A11</f>
        <v>rokwzgl=6 i lp=11000</v>
      </c>
      <c r="L11" s="2" t="str">
        <f aca="false">+"rokwzgl="&amp;L$9&amp;" i lp="&amp;$A11</f>
        <v>rokwzgl=7 i lp=11000</v>
      </c>
      <c r="M11" s="2" t="str">
        <f aca="false">+"rokwzgl="&amp;M$9&amp;" i lp="&amp;$A11</f>
        <v>rokwzgl=8 i lp=11000</v>
      </c>
      <c r="N11" s="2" t="str">
        <f aca="false">+"rokwzgl="&amp;N$9&amp;" i lp="&amp;$A11</f>
        <v>rokwzgl=9 i lp=11000</v>
      </c>
      <c r="O11" s="2" t="str">
        <f aca="false">+"rokwzgl="&amp;O$9&amp;" i lp="&amp;$A11</f>
        <v>rokwzgl=10 i lp=11000</v>
      </c>
      <c r="P11" s="2" t="str">
        <f aca="false">+"rokwzgl="&amp;P$9&amp;" i lp="&amp;$A11</f>
        <v>rokwzgl=11 i lp=11000</v>
      </c>
      <c r="Q11" s="2" t="str">
        <f aca="false">+"rokwzgl="&amp;Q$9&amp;" i lp="&amp;$A11</f>
        <v>rokwzgl=12 i lp=11000</v>
      </c>
      <c r="R11" s="2" t="str">
        <f aca="false">+"rokwzgl="&amp;R$9&amp;" i lp="&amp;$A11</f>
        <v>rokwzgl=13 i lp=11000</v>
      </c>
      <c r="S11" s="2" t="str">
        <f aca="false">+"rokwzgl="&amp;S$9&amp;" i lp="&amp;$A11</f>
        <v>rokwzgl=14 i lp=11000</v>
      </c>
      <c r="T11" s="2" t="str">
        <f aca="false">+"rokwzgl="&amp;T$9&amp;" i lp="&amp;$A11</f>
        <v>rokwzgl=15 i lp=11000</v>
      </c>
      <c r="U11" s="2" t="str">
        <f aca="false">+"rokwzgl="&amp;U$9&amp;" i lp="&amp;$A11</f>
        <v>rokwzgl=16 i lp=11000</v>
      </c>
      <c r="V11" s="2" t="str">
        <f aca="false">+"rokwzgl="&amp;V$9&amp;" i lp="&amp;$A11</f>
        <v>rokwzgl=17 i lp=11000</v>
      </c>
      <c r="W11" s="2" t="str">
        <f aca="false">+"rokwzgl="&amp;W$9&amp;" i lp="&amp;$A11</f>
        <v>rokwzgl=18 i lp=11000</v>
      </c>
      <c r="X11" s="2" t="str">
        <f aca="false">+"rokwzgl="&amp;X$9&amp;" i lp="&amp;$A11</f>
        <v>rokwzgl=19 i lp=11000</v>
      </c>
      <c r="Y11" s="2" t="str">
        <f aca="false">+"rokwzgl="&amp;Y$9&amp;" i lp="&amp;$A11</f>
        <v>rokwzgl=20 i lp=11000</v>
      </c>
      <c r="Z11" s="2" t="str">
        <f aca="false">+"rokwzgl="&amp;Z$9&amp;" i lp="&amp;$A11</f>
        <v>rokwzgl=21 i lp=11000</v>
      </c>
      <c r="AA11" s="2" t="str">
        <f aca="false">+"rokwzgl="&amp;AA$9&amp;" i lp="&amp;$A11</f>
        <v>rokwzgl=22 i lp=11000</v>
      </c>
      <c r="AB11" s="2" t="str">
        <f aca="false">+"rokwzgl="&amp;AB$9&amp;" i lp="&amp;$A11</f>
        <v>rokwzgl=23 i lp=11000</v>
      </c>
      <c r="AC11" s="2" t="str">
        <f aca="false">+"rokwzgl="&amp;AC$9&amp;" i lp="&amp;$A11</f>
        <v>rokwzgl=24 i lp=11000</v>
      </c>
      <c r="AD11" s="2" t="str">
        <f aca="false">+"rokwzgl="&amp;AD$9&amp;" i lp="&amp;$A11</f>
        <v>rokwzgl=25 i lp=11000</v>
      </c>
      <c r="AE11" s="2" t="str">
        <f aca="false">+"rokwzgl="&amp;AE$9&amp;" i lp="&amp;$A11</f>
        <v>rokwzgl=26 i lp=11000</v>
      </c>
      <c r="AF11" s="2" t="str">
        <f aca="false">+"rokwzgl="&amp;AF$9&amp;" i lp="&amp;$A11</f>
        <v>rokwzgl=27 i lp=11000</v>
      </c>
      <c r="AG11" s="2" t="str">
        <f aca="false">+"rokwzgl="&amp;AG$9&amp;" i lp="&amp;$A11</f>
        <v>rokwzgl=28 i lp=11000</v>
      </c>
      <c r="AH11" s="2" t="str">
        <f aca="false">+"rokwzgl="&amp;AH$9&amp;" i lp="&amp;$A11</f>
        <v>rokwzgl=29 i lp=11000</v>
      </c>
      <c r="AI11" s="2" t="str">
        <f aca="false">+"rokwzgl="&amp;AI$9&amp;" i lp="&amp;$A11</f>
        <v>rokwzgl=30 i lp=11000</v>
      </c>
      <c r="AJ11" s="2" t="str">
        <f aca="false">+"rokwzgl="&amp;AJ$9&amp;" i lp="&amp;$A11</f>
        <v>rokwzgl=31 i lp=11000</v>
      </c>
      <c r="AK11" s="2" t="str">
        <f aca="false">+"rokwzgl="&amp;AK$9&amp;" i lp="&amp;$A11</f>
        <v>rokwzgl=32 i lp=11000</v>
      </c>
      <c r="AL11" s="2" t="str">
        <f aca="false">+"rokwzgl="&amp;AL$9&amp;" i lp="&amp;$A11</f>
        <v>rokwzgl=33 i lp=11000</v>
      </c>
      <c r="AM11" s="2" t="str">
        <f aca="false">+"rokwzgl="&amp;AM$9&amp;" i lp="&amp;$A11</f>
        <v>rokwzgl=34 i lp=11000</v>
      </c>
      <c r="AN11" s="2" t="str">
        <f aca="false">+"rokwzgl="&amp;AN$9&amp;" i lp="&amp;$A11</f>
        <v>rokwzgl=35 i lp=11000</v>
      </c>
      <c r="AO11" s="2" t="str">
        <f aca="false">+"rokwzgl="&amp;AO$9&amp;" i lp="&amp;$A11</f>
        <v>rokwzgl=36 i lp=11000</v>
      </c>
      <c r="AP11" s="2" t="str">
        <f aca="false">+"rokwzgl="&amp;AP$9&amp;" i lp="&amp;$A11</f>
        <v>rokwzgl=37 i lp=11000</v>
      </c>
      <c r="AQ11" s="2" t="str">
        <f aca="false">+"rokwzgl="&amp;AQ$9&amp;" i lp="&amp;$A11</f>
        <v>rokwzgl=38 i lp=11000</v>
      </c>
      <c r="AR11" s="2" t="str">
        <f aca="false">+"rokwzgl="&amp;AR$9&amp;" i lp="&amp;$A11</f>
        <v>rokwzgl=39 i lp=11000</v>
      </c>
    </row>
    <row r="12" customFormat="false" ht="11.25" hidden="false" customHeight="false" outlineLevel="0" collapsed="false">
      <c r="A12" s="9" t="n">
        <v>11100</v>
      </c>
      <c r="B12" s="1" t="s">
        <v>25</v>
      </c>
      <c r="C12" s="2" t="s">
        <v>26</v>
      </c>
      <c r="D12" s="2" t="str">
        <f aca="false">+"rokwzgl="&amp;D$9&amp;" i lp="&amp;$A12</f>
        <v>rokwzgl=0 i lp=11100</v>
      </c>
      <c r="E12" s="2" t="str">
        <f aca="false">+"rokwzgl="&amp;E$9&amp;" i lp="&amp;$A12</f>
        <v>rokwzgl=0 i lp=11100</v>
      </c>
      <c r="F12" s="2" t="str">
        <f aca="false">+"rokwzgl="&amp;F$9&amp;" i lp="&amp;$A12</f>
        <v>rokwzgl=1 i lp=11100</v>
      </c>
      <c r="G12" s="2" t="str">
        <f aca="false">+"rokwzgl="&amp;G$9&amp;" i lp="&amp;$A12</f>
        <v>rokwzgl=2 i lp=11100</v>
      </c>
      <c r="H12" s="2" t="str">
        <f aca="false">+"rokwzgl="&amp;H$9&amp;" i lp="&amp;$A12</f>
        <v>rokwzgl=3 i lp=11100</v>
      </c>
      <c r="I12" s="2" t="str">
        <f aca="false">+"rokwzgl="&amp;I$9&amp;" i lp="&amp;$A12</f>
        <v>rokwzgl=4 i lp=11100</v>
      </c>
      <c r="J12" s="2" t="str">
        <f aca="false">+"rokwzgl="&amp;J$9&amp;" i lp="&amp;$A12</f>
        <v>rokwzgl=5 i lp=11100</v>
      </c>
      <c r="K12" s="2" t="str">
        <f aca="false">+"rokwzgl="&amp;K$9&amp;" i lp="&amp;$A12</f>
        <v>rokwzgl=6 i lp=11100</v>
      </c>
      <c r="L12" s="2" t="str">
        <f aca="false">+"rokwzgl="&amp;L$9&amp;" i lp="&amp;$A12</f>
        <v>rokwzgl=7 i lp=11100</v>
      </c>
      <c r="M12" s="2" t="str">
        <f aca="false">+"rokwzgl="&amp;M$9&amp;" i lp="&amp;$A12</f>
        <v>rokwzgl=8 i lp=11100</v>
      </c>
      <c r="N12" s="2" t="str">
        <f aca="false">+"rokwzgl="&amp;N$9&amp;" i lp="&amp;$A12</f>
        <v>rokwzgl=9 i lp=11100</v>
      </c>
      <c r="O12" s="2" t="str">
        <f aca="false">+"rokwzgl="&amp;O$9&amp;" i lp="&amp;$A12</f>
        <v>rokwzgl=10 i lp=11100</v>
      </c>
      <c r="P12" s="2" t="str">
        <f aca="false">+"rokwzgl="&amp;P$9&amp;" i lp="&amp;$A12</f>
        <v>rokwzgl=11 i lp=11100</v>
      </c>
      <c r="Q12" s="2" t="str">
        <f aca="false">+"rokwzgl="&amp;Q$9&amp;" i lp="&amp;$A12</f>
        <v>rokwzgl=12 i lp=11100</v>
      </c>
      <c r="R12" s="2" t="str">
        <f aca="false">+"rokwzgl="&amp;R$9&amp;" i lp="&amp;$A12</f>
        <v>rokwzgl=13 i lp=11100</v>
      </c>
      <c r="S12" s="2" t="str">
        <f aca="false">+"rokwzgl="&amp;S$9&amp;" i lp="&amp;$A12</f>
        <v>rokwzgl=14 i lp=11100</v>
      </c>
      <c r="T12" s="2" t="str">
        <f aca="false">+"rokwzgl="&amp;T$9&amp;" i lp="&amp;$A12</f>
        <v>rokwzgl=15 i lp=11100</v>
      </c>
      <c r="U12" s="2" t="str">
        <f aca="false">+"rokwzgl="&amp;U$9&amp;" i lp="&amp;$A12</f>
        <v>rokwzgl=16 i lp=11100</v>
      </c>
      <c r="V12" s="2" t="str">
        <f aca="false">+"rokwzgl="&amp;V$9&amp;" i lp="&amp;$A12</f>
        <v>rokwzgl=17 i lp=11100</v>
      </c>
      <c r="W12" s="2" t="str">
        <f aca="false">+"rokwzgl="&amp;W$9&amp;" i lp="&amp;$A12</f>
        <v>rokwzgl=18 i lp=11100</v>
      </c>
      <c r="X12" s="2" t="str">
        <f aca="false">+"rokwzgl="&amp;X$9&amp;" i lp="&amp;$A12</f>
        <v>rokwzgl=19 i lp=11100</v>
      </c>
      <c r="Y12" s="2" t="str">
        <f aca="false">+"rokwzgl="&amp;Y$9&amp;" i lp="&amp;$A12</f>
        <v>rokwzgl=20 i lp=11100</v>
      </c>
      <c r="Z12" s="2" t="str">
        <f aca="false">+"rokwzgl="&amp;Z$9&amp;" i lp="&amp;$A12</f>
        <v>rokwzgl=21 i lp=11100</v>
      </c>
      <c r="AA12" s="2" t="str">
        <f aca="false">+"rokwzgl="&amp;AA$9&amp;" i lp="&amp;$A12</f>
        <v>rokwzgl=22 i lp=11100</v>
      </c>
      <c r="AB12" s="2" t="str">
        <f aca="false">+"rokwzgl="&amp;AB$9&amp;" i lp="&amp;$A12</f>
        <v>rokwzgl=23 i lp=11100</v>
      </c>
      <c r="AC12" s="2" t="str">
        <f aca="false">+"rokwzgl="&amp;AC$9&amp;" i lp="&amp;$A12</f>
        <v>rokwzgl=24 i lp=11100</v>
      </c>
      <c r="AD12" s="2" t="str">
        <f aca="false">+"rokwzgl="&amp;AD$9&amp;" i lp="&amp;$A12</f>
        <v>rokwzgl=25 i lp=11100</v>
      </c>
      <c r="AE12" s="2" t="str">
        <f aca="false">+"rokwzgl="&amp;AE$9&amp;" i lp="&amp;$A12</f>
        <v>rokwzgl=26 i lp=11100</v>
      </c>
      <c r="AF12" s="2" t="str">
        <f aca="false">+"rokwzgl="&amp;AF$9&amp;" i lp="&amp;$A12</f>
        <v>rokwzgl=27 i lp=11100</v>
      </c>
      <c r="AG12" s="2" t="str">
        <f aca="false">+"rokwzgl="&amp;AG$9&amp;" i lp="&amp;$A12</f>
        <v>rokwzgl=28 i lp=11100</v>
      </c>
      <c r="AH12" s="2" t="str">
        <f aca="false">+"rokwzgl="&amp;AH$9&amp;" i lp="&amp;$A12</f>
        <v>rokwzgl=29 i lp=11100</v>
      </c>
      <c r="AI12" s="2" t="str">
        <f aca="false">+"rokwzgl="&amp;AI$9&amp;" i lp="&amp;$A12</f>
        <v>rokwzgl=30 i lp=11100</v>
      </c>
      <c r="AJ12" s="2" t="str">
        <f aca="false">+"rokwzgl="&amp;AJ$9&amp;" i lp="&amp;$A12</f>
        <v>rokwzgl=31 i lp=11100</v>
      </c>
      <c r="AK12" s="2" t="str">
        <f aca="false">+"rokwzgl="&amp;AK$9&amp;" i lp="&amp;$A12</f>
        <v>rokwzgl=32 i lp=11100</v>
      </c>
      <c r="AL12" s="2" t="str">
        <f aca="false">+"rokwzgl="&amp;AL$9&amp;" i lp="&amp;$A12</f>
        <v>rokwzgl=33 i lp=11100</v>
      </c>
      <c r="AM12" s="2" t="str">
        <f aca="false">+"rokwzgl="&amp;AM$9&amp;" i lp="&amp;$A12</f>
        <v>rokwzgl=34 i lp=11100</v>
      </c>
      <c r="AN12" s="2" t="str">
        <f aca="false">+"rokwzgl="&amp;AN$9&amp;" i lp="&amp;$A12</f>
        <v>rokwzgl=35 i lp=11100</v>
      </c>
      <c r="AO12" s="2" t="str">
        <f aca="false">+"rokwzgl="&amp;AO$9&amp;" i lp="&amp;$A12</f>
        <v>rokwzgl=36 i lp=11100</v>
      </c>
      <c r="AP12" s="2" t="str">
        <f aca="false">+"rokwzgl="&amp;AP$9&amp;" i lp="&amp;$A12</f>
        <v>rokwzgl=37 i lp=11100</v>
      </c>
      <c r="AQ12" s="2" t="str">
        <f aca="false">+"rokwzgl="&amp;AQ$9&amp;" i lp="&amp;$A12</f>
        <v>rokwzgl=38 i lp=11100</v>
      </c>
      <c r="AR12" s="2" t="str">
        <f aca="false">+"rokwzgl="&amp;AR$9&amp;" i lp="&amp;$A12</f>
        <v>rokwzgl=39 i lp=11100</v>
      </c>
    </row>
    <row r="13" customFormat="false" ht="11.25" hidden="false" customHeight="false" outlineLevel="0" collapsed="false">
      <c r="A13" s="9" t="n">
        <v>11200</v>
      </c>
      <c r="B13" s="1" t="s">
        <v>27</v>
      </c>
      <c r="C13" s="2" t="s">
        <v>28</v>
      </c>
      <c r="D13" s="2" t="str">
        <f aca="false">+"rokwzgl="&amp;D$9&amp;" i lp="&amp;$A13</f>
        <v>rokwzgl=0 i lp=11200</v>
      </c>
      <c r="E13" s="2" t="str">
        <f aca="false">+"rokwzgl="&amp;E$9&amp;" i lp="&amp;$A13</f>
        <v>rokwzgl=0 i lp=11200</v>
      </c>
      <c r="F13" s="2" t="str">
        <f aca="false">+"rokwzgl="&amp;F$9&amp;" i lp="&amp;$A13</f>
        <v>rokwzgl=1 i lp=11200</v>
      </c>
      <c r="G13" s="2" t="str">
        <f aca="false">+"rokwzgl="&amp;G$9&amp;" i lp="&amp;$A13</f>
        <v>rokwzgl=2 i lp=11200</v>
      </c>
      <c r="H13" s="2" t="str">
        <f aca="false">+"rokwzgl="&amp;H$9&amp;" i lp="&amp;$A13</f>
        <v>rokwzgl=3 i lp=11200</v>
      </c>
      <c r="I13" s="2" t="str">
        <f aca="false">+"rokwzgl="&amp;I$9&amp;" i lp="&amp;$A13</f>
        <v>rokwzgl=4 i lp=11200</v>
      </c>
      <c r="J13" s="2" t="str">
        <f aca="false">+"rokwzgl="&amp;J$9&amp;" i lp="&amp;$A13</f>
        <v>rokwzgl=5 i lp=11200</v>
      </c>
      <c r="K13" s="2" t="str">
        <f aca="false">+"rokwzgl="&amp;K$9&amp;" i lp="&amp;$A13</f>
        <v>rokwzgl=6 i lp=11200</v>
      </c>
      <c r="L13" s="2" t="str">
        <f aca="false">+"rokwzgl="&amp;L$9&amp;" i lp="&amp;$A13</f>
        <v>rokwzgl=7 i lp=11200</v>
      </c>
      <c r="M13" s="2" t="str">
        <f aca="false">+"rokwzgl="&amp;M$9&amp;" i lp="&amp;$A13</f>
        <v>rokwzgl=8 i lp=11200</v>
      </c>
      <c r="N13" s="2" t="str">
        <f aca="false">+"rokwzgl="&amp;N$9&amp;" i lp="&amp;$A13</f>
        <v>rokwzgl=9 i lp=11200</v>
      </c>
      <c r="O13" s="2" t="str">
        <f aca="false">+"rokwzgl="&amp;O$9&amp;" i lp="&amp;$A13</f>
        <v>rokwzgl=10 i lp=11200</v>
      </c>
      <c r="P13" s="2" t="str">
        <f aca="false">+"rokwzgl="&amp;P$9&amp;" i lp="&amp;$A13</f>
        <v>rokwzgl=11 i lp=11200</v>
      </c>
      <c r="Q13" s="2" t="str">
        <f aca="false">+"rokwzgl="&amp;Q$9&amp;" i lp="&amp;$A13</f>
        <v>rokwzgl=12 i lp=11200</v>
      </c>
      <c r="R13" s="2" t="str">
        <f aca="false">+"rokwzgl="&amp;R$9&amp;" i lp="&amp;$A13</f>
        <v>rokwzgl=13 i lp=11200</v>
      </c>
      <c r="S13" s="2" t="str">
        <f aca="false">+"rokwzgl="&amp;S$9&amp;" i lp="&amp;$A13</f>
        <v>rokwzgl=14 i lp=11200</v>
      </c>
      <c r="T13" s="2" t="str">
        <f aca="false">+"rokwzgl="&amp;T$9&amp;" i lp="&amp;$A13</f>
        <v>rokwzgl=15 i lp=11200</v>
      </c>
      <c r="U13" s="2" t="str">
        <f aca="false">+"rokwzgl="&amp;U$9&amp;" i lp="&amp;$A13</f>
        <v>rokwzgl=16 i lp=11200</v>
      </c>
      <c r="V13" s="2" t="str">
        <f aca="false">+"rokwzgl="&amp;V$9&amp;" i lp="&amp;$A13</f>
        <v>rokwzgl=17 i lp=11200</v>
      </c>
      <c r="W13" s="2" t="str">
        <f aca="false">+"rokwzgl="&amp;W$9&amp;" i lp="&amp;$A13</f>
        <v>rokwzgl=18 i lp=11200</v>
      </c>
      <c r="X13" s="2" t="str">
        <f aca="false">+"rokwzgl="&amp;X$9&amp;" i lp="&amp;$A13</f>
        <v>rokwzgl=19 i lp=11200</v>
      </c>
      <c r="Y13" s="2" t="str">
        <f aca="false">+"rokwzgl="&amp;Y$9&amp;" i lp="&amp;$A13</f>
        <v>rokwzgl=20 i lp=11200</v>
      </c>
      <c r="Z13" s="2" t="str">
        <f aca="false">+"rokwzgl="&amp;Z$9&amp;" i lp="&amp;$A13</f>
        <v>rokwzgl=21 i lp=11200</v>
      </c>
      <c r="AA13" s="2" t="str">
        <f aca="false">+"rokwzgl="&amp;AA$9&amp;" i lp="&amp;$A13</f>
        <v>rokwzgl=22 i lp=11200</v>
      </c>
      <c r="AB13" s="2" t="str">
        <f aca="false">+"rokwzgl="&amp;AB$9&amp;" i lp="&amp;$A13</f>
        <v>rokwzgl=23 i lp=11200</v>
      </c>
      <c r="AC13" s="2" t="str">
        <f aca="false">+"rokwzgl="&amp;AC$9&amp;" i lp="&amp;$A13</f>
        <v>rokwzgl=24 i lp=11200</v>
      </c>
      <c r="AD13" s="2" t="str">
        <f aca="false">+"rokwzgl="&amp;AD$9&amp;" i lp="&amp;$A13</f>
        <v>rokwzgl=25 i lp=11200</v>
      </c>
      <c r="AE13" s="2" t="str">
        <f aca="false">+"rokwzgl="&amp;AE$9&amp;" i lp="&amp;$A13</f>
        <v>rokwzgl=26 i lp=11200</v>
      </c>
      <c r="AF13" s="2" t="str">
        <f aca="false">+"rokwzgl="&amp;AF$9&amp;" i lp="&amp;$A13</f>
        <v>rokwzgl=27 i lp=11200</v>
      </c>
      <c r="AG13" s="2" t="str">
        <f aca="false">+"rokwzgl="&amp;AG$9&amp;" i lp="&amp;$A13</f>
        <v>rokwzgl=28 i lp=11200</v>
      </c>
      <c r="AH13" s="2" t="str">
        <f aca="false">+"rokwzgl="&amp;AH$9&amp;" i lp="&amp;$A13</f>
        <v>rokwzgl=29 i lp=11200</v>
      </c>
      <c r="AI13" s="2" t="str">
        <f aca="false">+"rokwzgl="&amp;AI$9&amp;" i lp="&amp;$A13</f>
        <v>rokwzgl=30 i lp=11200</v>
      </c>
      <c r="AJ13" s="2" t="str">
        <f aca="false">+"rokwzgl="&amp;AJ$9&amp;" i lp="&amp;$A13</f>
        <v>rokwzgl=31 i lp=11200</v>
      </c>
      <c r="AK13" s="2" t="str">
        <f aca="false">+"rokwzgl="&amp;AK$9&amp;" i lp="&amp;$A13</f>
        <v>rokwzgl=32 i lp=11200</v>
      </c>
      <c r="AL13" s="2" t="str">
        <f aca="false">+"rokwzgl="&amp;AL$9&amp;" i lp="&amp;$A13</f>
        <v>rokwzgl=33 i lp=11200</v>
      </c>
      <c r="AM13" s="2" t="str">
        <f aca="false">+"rokwzgl="&amp;AM$9&amp;" i lp="&amp;$A13</f>
        <v>rokwzgl=34 i lp=11200</v>
      </c>
      <c r="AN13" s="2" t="str">
        <f aca="false">+"rokwzgl="&amp;AN$9&amp;" i lp="&amp;$A13</f>
        <v>rokwzgl=35 i lp=11200</v>
      </c>
      <c r="AO13" s="2" t="str">
        <f aca="false">+"rokwzgl="&amp;AO$9&amp;" i lp="&amp;$A13</f>
        <v>rokwzgl=36 i lp=11200</v>
      </c>
      <c r="AP13" s="2" t="str">
        <f aca="false">+"rokwzgl="&amp;AP$9&amp;" i lp="&amp;$A13</f>
        <v>rokwzgl=37 i lp=11200</v>
      </c>
      <c r="AQ13" s="2" t="str">
        <f aca="false">+"rokwzgl="&amp;AQ$9&amp;" i lp="&amp;$A13</f>
        <v>rokwzgl=38 i lp=11200</v>
      </c>
      <c r="AR13" s="2" t="str">
        <f aca="false">+"rokwzgl="&amp;AR$9&amp;" i lp="&amp;$A13</f>
        <v>rokwzgl=39 i lp=11200</v>
      </c>
    </row>
    <row r="14" customFormat="false" ht="11.25" hidden="false" customHeight="false" outlineLevel="0" collapsed="false">
      <c r="A14" s="9" t="n">
        <v>11300</v>
      </c>
      <c r="B14" s="1" t="s">
        <v>29</v>
      </c>
      <c r="C14" s="2" t="s">
        <v>30</v>
      </c>
      <c r="D14" s="2" t="str">
        <f aca="false">+"rokwzgl="&amp;D$9&amp;" i lp="&amp;$A14</f>
        <v>rokwzgl=0 i lp=11300</v>
      </c>
      <c r="E14" s="2" t="str">
        <f aca="false">+"rokwzgl="&amp;E$9&amp;" i lp="&amp;$A14</f>
        <v>rokwzgl=0 i lp=11300</v>
      </c>
      <c r="F14" s="2" t="str">
        <f aca="false">+"rokwzgl="&amp;F$9&amp;" i lp="&amp;$A14</f>
        <v>rokwzgl=1 i lp=11300</v>
      </c>
      <c r="G14" s="2" t="str">
        <f aca="false">+"rokwzgl="&amp;G$9&amp;" i lp="&amp;$A14</f>
        <v>rokwzgl=2 i lp=11300</v>
      </c>
      <c r="H14" s="2" t="str">
        <f aca="false">+"rokwzgl="&amp;H$9&amp;" i lp="&amp;$A14</f>
        <v>rokwzgl=3 i lp=11300</v>
      </c>
      <c r="I14" s="2" t="str">
        <f aca="false">+"rokwzgl="&amp;I$9&amp;" i lp="&amp;$A14</f>
        <v>rokwzgl=4 i lp=11300</v>
      </c>
      <c r="J14" s="2" t="str">
        <f aca="false">+"rokwzgl="&amp;J$9&amp;" i lp="&amp;$A14</f>
        <v>rokwzgl=5 i lp=11300</v>
      </c>
      <c r="K14" s="2" t="str">
        <f aca="false">+"rokwzgl="&amp;K$9&amp;" i lp="&amp;$A14</f>
        <v>rokwzgl=6 i lp=11300</v>
      </c>
      <c r="L14" s="2" t="str">
        <f aca="false">+"rokwzgl="&amp;L$9&amp;" i lp="&amp;$A14</f>
        <v>rokwzgl=7 i lp=11300</v>
      </c>
      <c r="M14" s="2" t="str">
        <f aca="false">+"rokwzgl="&amp;M$9&amp;" i lp="&amp;$A14</f>
        <v>rokwzgl=8 i lp=11300</v>
      </c>
      <c r="N14" s="2" t="str">
        <f aca="false">+"rokwzgl="&amp;N$9&amp;" i lp="&amp;$A14</f>
        <v>rokwzgl=9 i lp=11300</v>
      </c>
      <c r="O14" s="2" t="str">
        <f aca="false">+"rokwzgl="&amp;O$9&amp;" i lp="&amp;$A14</f>
        <v>rokwzgl=10 i lp=11300</v>
      </c>
      <c r="P14" s="2" t="str">
        <f aca="false">+"rokwzgl="&amp;P$9&amp;" i lp="&amp;$A14</f>
        <v>rokwzgl=11 i lp=11300</v>
      </c>
      <c r="Q14" s="2" t="str">
        <f aca="false">+"rokwzgl="&amp;Q$9&amp;" i lp="&amp;$A14</f>
        <v>rokwzgl=12 i lp=11300</v>
      </c>
      <c r="R14" s="2" t="str">
        <f aca="false">+"rokwzgl="&amp;R$9&amp;" i lp="&amp;$A14</f>
        <v>rokwzgl=13 i lp=11300</v>
      </c>
      <c r="S14" s="2" t="str">
        <f aca="false">+"rokwzgl="&amp;S$9&amp;" i lp="&amp;$A14</f>
        <v>rokwzgl=14 i lp=11300</v>
      </c>
      <c r="T14" s="2" t="str">
        <f aca="false">+"rokwzgl="&amp;T$9&amp;" i lp="&amp;$A14</f>
        <v>rokwzgl=15 i lp=11300</v>
      </c>
      <c r="U14" s="2" t="str">
        <f aca="false">+"rokwzgl="&amp;U$9&amp;" i lp="&amp;$A14</f>
        <v>rokwzgl=16 i lp=11300</v>
      </c>
      <c r="V14" s="2" t="str">
        <f aca="false">+"rokwzgl="&amp;V$9&amp;" i lp="&amp;$A14</f>
        <v>rokwzgl=17 i lp=11300</v>
      </c>
      <c r="W14" s="2" t="str">
        <f aca="false">+"rokwzgl="&amp;W$9&amp;" i lp="&amp;$A14</f>
        <v>rokwzgl=18 i lp=11300</v>
      </c>
      <c r="X14" s="2" t="str">
        <f aca="false">+"rokwzgl="&amp;X$9&amp;" i lp="&amp;$A14</f>
        <v>rokwzgl=19 i lp=11300</v>
      </c>
      <c r="Y14" s="2" t="str">
        <f aca="false">+"rokwzgl="&amp;Y$9&amp;" i lp="&amp;$A14</f>
        <v>rokwzgl=20 i lp=11300</v>
      </c>
      <c r="Z14" s="2" t="str">
        <f aca="false">+"rokwzgl="&amp;Z$9&amp;" i lp="&amp;$A14</f>
        <v>rokwzgl=21 i lp=11300</v>
      </c>
      <c r="AA14" s="2" t="str">
        <f aca="false">+"rokwzgl="&amp;AA$9&amp;" i lp="&amp;$A14</f>
        <v>rokwzgl=22 i lp=11300</v>
      </c>
      <c r="AB14" s="2" t="str">
        <f aca="false">+"rokwzgl="&amp;AB$9&amp;" i lp="&amp;$A14</f>
        <v>rokwzgl=23 i lp=11300</v>
      </c>
      <c r="AC14" s="2" t="str">
        <f aca="false">+"rokwzgl="&amp;AC$9&amp;" i lp="&amp;$A14</f>
        <v>rokwzgl=24 i lp=11300</v>
      </c>
      <c r="AD14" s="2" t="str">
        <f aca="false">+"rokwzgl="&amp;AD$9&amp;" i lp="&amp;$A14</f>
        <v>rokwzgl=25 i lp=11300</v>
      </c>
      <c r="AE14" s="2" t="str">
        <f aca="false">+"rokwzgl="&amp;AE$9&amp;" i lp="&amp;$A14</f>
        <v>rokwzgl=26 i lp=11300</v>
      </c>
      <c r="AF14" s="2" t="str">
        <f aca="false">+"rokwzgl="&amp;AF$9&amp;" i lp="&amp;$A14</f>
        <v>rokwzgl=27 i lp=11300</v>
      </c>
      <c r="AG14" s="2" t="str">
        <f aca="false">+"rokwzgl="&amp;AG$9&amp;" i lp="&amp;$A14</f>
        <v>rokwzgl=28 i lp=11300</v>
      </c>
      <c r="AH14" s="2" t="str">
        <f aca="false">+"rokwzgl="&amp;AH$9&amp;" i lp="&amp;$A14</f>
        <v>rokwzgl=29 i lp=11300</v>
      </c>
      <c r="AI14" s="2" t="str">
        <f aca="false">+"rokwzgl="&amp;AI$9&amp;" i lp="&amp;$A14</f>
        <v>rokwzgl=30 i lp=11300</v>
      </c>
      <c r="AJ14" s="2" t="str">
        <f aca="false">+"rokwzgl="&amp;AJ$9&amp;" i lp="&amp;$A14</f>
        <v>rokwzgl=31 i lp=11300</v>
      </c>
      <c r="AK14" s="2" t="str">
        <f aca="false">+"rokwzgl="&amp;AK$9&amp;" i lp="&amp;$A14</f>
        <v>rokwzgl=32 i lp=11300</v>
      </c>
      <c r="AL14" s="2" t="str">
        <f aca="false">+"rokwzgl="&amp;AL$9&amp;" i lp="&amp;$A14</f>
        <v>rokwzgl=33 i lp=11300</v>
      </c>
      <c r="AM14" s="2" t="str">
        <f aca="false">+"rokwzgl="&amp;AM$9&amp;" i lp="&amp;$A14</f>
        <v>rokwzgl=34 i lp=11300</v>
      </c>
      <c r="AN14" s="2" t="str">
        <f aca="false">+"rokwzgl="&amp;AN$9&amp;" i lp="&amp;$A14</f>
        <v>rokwzgl=35 i lp=11300</v>
      </c>
      <c r="AO14" s="2" t="str">
        <f aca="false">+"rokwzgl="&amp;AO$9&amp;" i lp="&amp;$A14</f>
        <v>rokwzgl=36 i lp=11300</v>
      </c>
      <c r="AP14" s="2" t="str">
        <f aca="false">+"rokwzgl="&amp;AP$9&amp;" i lp="&amp;$A14</f>
        <v>rokwzgl=37 i lp=11300</v>
      </c>
      <c r="AQ14" s="2" t="str">
        <f aca="false">+"rokwzgl="&amp;AQ$9&amp;" i lp="&amp;$A14</f>
        <v>rokwzgl=38 i lp=11300</v>
      </c>
      <c r="AR14" s="2" t="str">
        <f aca="false">+"rokwzgl="&amp;AR$9&amp;" i lp="&amp;$A14</f>
        <v>rokwzgl=39 i lp=11300</v>
      </c>
    </row>
    <row r="15" customFormat="false" ht="11.25" hidden="false" customHeight="false" outlineLevel="0" collapsed="false">
      <c r="A15" s="9" t="n">
        <v>11400</v>
      </c>
      <c r="B15" s="1" t="s">
        <v>31</v>
      </c>
      <c r="C15" s="2" t="s">
        <v>32</v>
      </c>
      <c r="D15" s="2" t="str">
        <f aca="false">+"rokwzgl="&amp;D$9&amp;" i lp="&amp;$A15</f>
        <v>rokwzgl=0 i lp=11400</v>
      </c>
      <c r="E15" s="2" t="str">
        <f aca="false">+"rokwzgl="&amp;E$9&amp;" i lp="&amp;$A15</f>
        <v>rokwzgl=0 i lp=11400</v>
      </c>
      <c r="F15" s="2" t="str">
        <f aca="false">+"rokwzgl="&amp;F$9&amp;" i lp="&amp;$A15</f>
        <v>rokwzgl=1 i lp=11400</v>
      </c>
      <c r="G15" s="2" t="str">
        <f aca="false">+"rokwzgl="&amp;G$9&amp;" i lp="&amp;$A15</f>
        <v>rokwzgl=2 i lp=11400</v>
      </c>
      <c r="H15" s="2" t="str">
        <f aca="false">+"rokwzgl="&amp;H$9&amp;" i lp="&amp;$A15</f>
        <v>rokwzgl=3 i lp=11400</v>
      </c>
      <c r="I15" s="2" t="str">
        <f aca="false">+"rokwzgl="&amp;I$9&amp;" i lp="&amp;$A15</f>
        <v>rokwzgl=4 i lp=11400</v>
      </c>
      <c r="J15" s="2" t="str">
        <f aca="false">+"rokwzgl="&amp;J$9&amp;" i lp="&amp;$A15</f>
        <v>rokwzgl=5 i lp=11400</v>
      </c>
      <c r="K15" s="2" t="str">
        <f aca="false">+"rokwzgl="&amp;K$9&amp;" i lp="&amp;$A15</f>
        <v>rokwzgl=6 i lp=11400</v>
      </c>
      <c r="L15" s="2" t="str">
        <f aca="false">+"rokwzgl="&amp;L$9&amp;" i lp="&amp;$A15</f>
        <v>rokwzgl=7 i lp=11400</v>
      </c>
      <c r="M15" s="2" t="str">
        <f aca="false">+"rokwzgl="&amp;M$9&amp;" i lp="&amp;$A15</f>
        <v>rokwzgl=8 i lp=11400</v>
      </c>
      <c r="N15" s="2" t="str">
        <f aca="false">+"rokwzgl="&amp;N$9&amp;" i lp="&amp;$A15</f>
        <v>rokwzgl=9 i lp=11400</v>
      </c>
      <c r="O15" s="2" t="str">
        <f aca="false">+"rokwzgl="&amp;O$9&amp;" i lp="&amp;$A15</f>
        <v>rokwzgl=10 i lp=11400</v>
      </c>
      <c r="P15" s="2" t="str">
        <f aca="false">+"rokwzgl="&amp;P$9&amp;" i lp="&amp;$A15</f>
        <v>rokwzgl=11 i lp=11400</v>
      </c>
      <c r="Q15" s="2" t="str">
        <f aca="false">+"rokwzgl="&amp;Q$9&amp;" i lp="&amp;$A15</f>
        <v>rokwzgl=12 i lp=11400</v>
      </c>
      <c r="R15" s="2" t="str">
        <f aca="false">+"rokwzgl="&amp;R$9&amp;" i lp="&amp;$A15</f>
        <v>rokwzgl=13 i lp=11400</v>
      </c>
      <c r="S15" s="2" t="str">
        <f aca="false">+"rokwzgl="&amp;S$9&amp;" i lp="&amp;$A15</f>
        <v>rokwzgl=14 i lp=11400</v>
      </c>
      <c r="T15" s="2" t="str">
        <f aca="false">+"rokwzgl="&amp;T$9&amp;" i lp="&amp;$A15</f>
        <v>rokwzgl=15 i lp=11400</v>
      </c>
      <c r="U15" s="2" t="str">
        <f aca="false">+"rokwzgl="&amp;U$9&amp;" i lp="&amp;$A15</f>
        <v>rokwzgl=16 i lp=11400</v>
      </c>
      <c r="V15" s="2" t="str">
        <f aca="false">+"rokwzgl="&amp;V$9&amp;" i lp="&amp;$A15</f>
        <v>rokwzgl=17 i lp=11400</v>
      </c>
      <c r="W15" s="2" t="str">
        <f aca="false">+"rokwzgl="&amp;W$9&amp;" i lp="&amp;$A15</f>
        <v>rokwzgl=18 i lp=11400</v>
      </c>
      <c r="X15" s="2" t="str">
        <f aca="false">+"rokwzgl="&amp;X$9&amp;" i lp="&amp;$A15</f>
        <v>rokwzgl=19 i lp=11400</v>
      </c>
      <c r="Y15" s="2" t="str">
        <f aca="false">+"rokwzgl="&amp;Y$9&amp;" i lp="&amp;$A15</f>
        <v>rokwzgl=20 i lp=11400</v>
      </c>
      <c r="Z15" s="2" t="str">
        <f aca="false">+"rokwzgl="&amp;Z$9&amp;" i lp="&amp;$A15</f>
        <v>rokwzgl=21 i lp=11400</v>
      </c>
      <c r="AA15" s="2" t="str">
        <f aca="false">+"rokwzgl="&amp;AA$9&amp;" i lp="&amp;$A15</f>
        <v>rokwzgl=22 i lp=11400</v>
      </c>
      <c r="AB15" s="2" t="str">
        <f aca="false">+"rokwzgl="&amp;AB$9&amp;" i lp="&amp;$A15</f>
        <v>rokwzgl=23 i lp=11400</v>
      </c>
      <c r="AC15" s="2" t="str">
        <f aca="false">+"rokwzgl="&amp;AC$9&amp;" i lp="&amp;$A15</f>
        <v>rokwzgl=24 i lp=11400</v>
      </c>
      <c r="AD15" s="2" t="str">
        <f aca="false">+"rokwzgl="&amp;AD$9&amp;" i lp="&amp;$A15</f>
        <v>rokwzgl=25 i lp=11400</v>
      </c>
      <c r="AE15" s="2" t="str">
        <f aca="false">+"rokwzgl="&amp;AE$9&amp;" i lp="&amp;$A15</f>
        <v>rokwzgl=26 i lp=11400</v>
      </c>
      <c r="AF15" s="2" t="str">
        <f aca="false">+"rokwzgl="&amp;AF$9&amp;" i lp="&amp;$A15</f>
        <v>rokwzgl=27 i lp=11400</v>
      </c>
      <c r="AG15" s="2" t="str">
        <f aca="false">+"rokwzgl="&amp;AG$9&amp;" i lp="&amp;$A15</f>
        <v>rokwzgl=28 i lp=11400</v>
      </c>
      <c r="AH15" s="2" t="str">
        <f aca="false">+"rokwzgl="&amp;AH$9&amp;" i lp="&amp;$A15</f>
        <v>rokwzgl=29 i lp=11400</v>
      </c>
      <c r="AI15" s="2" t="str">
        <f aca="false">+"rokwzgl="&amp;AI$9&amp;" i lp="&amp;$A15</f>
        <v>rokwzgl=30 i lp=11400</v>
      </c>
      <c r="AJ15" s="2" t="str">
        <f aca="false">+"rokwzgl="&amp;AJ$9&amp;" i lp="&amp;$A15</f>
        <v>rokwzgl=31 i lp=11400</v>
      </c>
      <c r="AK15" s="2" t="str">
        <f aca="false">+"rokwzgl="&amp;AK$9&amp;" i lp="&amp;$A15</f>
        <v>rokwzgl=32 i lp=11400</v>
      </c>
      <c r="AL15" s="2" t="str">
        <f aca="false">+"rokwzgl="&amp;AL$9&amp;" i lp="&amp;$A15</f>
        <v>rokwzgl=33 i lp=11400</v>
      </c>
      <c r="AM15" s="2" t="str">
        <f aca="false">+"rokwzgl="&amp;AM$9&amp;" i lp="&amp;$A15</f>
        <v>rokwzgl=34 i lp=11400</v>
      </c>
      <c r="AN15" s="2" t="str">
        <f aca="false">+"rokwzgl="&amp;AN$9&amp;" i lp="&amp;$A15</f>
        <v>rokwzgl=35 i lp=11400</v>
      </c>
      <c r="AO15" s="2" t="str">
        <f aca="false">+"rokwzgl="&amp;AO$9&amp;" i lp="&amp;$A15</f>
        <v>rokwzgl=36 i lp=11400</v>
      </c>
      <c r="AP15" s="2" t="str">
        <f aca="false">+"rokwzgl="&amp;AP$9&amp;" i lp="&amp;$A15</f>
        <v>rokwzgl=37 i lp=11400</v>
      </c>
      <c r="AQ15" s="2" t="str">
        <f aca="false">+"rokwzgl="&amp;AQ$9&amp;" i lp="&amp;$A15</f>
        <v>rokwzgl=38 i lp=11400</v>
      </c>
      <c r="AR15" s="2" t="str">
        <f aca="false">+"rokwzgl="&amp;AR$9&amp;" i lp="&amp;$A15</f>
        <v>rokwzgl=39 i lp=11400</v>
      </c>
    </row>
    <row r="16" customFormat="false" ht="11.25" hidden="false" customHeight="false" outlineLevel="0" collapsed="false">
      <c r="A16" s="9" t="n">
        <v>11500</v>
      </c>
      <c r="B16" s="1" t="s">
        <v>33</v>
      </c>
      <c r="C16" s="2" t="s">
        <v>34</v>
      </c>
      <c r="D16" s="2" t="str">
        <f aca="false">+"rokwzgl="&amp;D$9&amp;" i lp="&amp;$A16</f>
        <v>rokwzgl=0 i lp=11500</v>
      </c>
      <c r="E16" s="2" t="str">
        <f aca="false">+"rokwzgl="&amp;E$9&amp;" i lp="&amp;$A16</f>
        <v>rokwzgl=0 i lp=11500</v>
      </c>
      <c r="F16" s="2" t="str">
        <f aca="false">+"rokwzgl="&amp;F$9&amp;" i lp="&amp;$A16</f>
        <v>rokwzgl=1 i lp=11500</v>
      </c>
      <c r="G16" s="2" t="str">
        <f aca="false">+"rokwzgl="&amp;G$9&amp;" i lp="&amp;$A16</f>
        <v>rokwzgl=2 i lp=11500</v>
      </c>
      <c r="H16" s="2" t="str">
        <f aca="false">+"rokwzgl="&amp;H$9&amp;" i lp="&amp;$A16</f>
        <v>rokwzgl=3 i lp=11500</v>
      </c>
      <c r="I16" s="2" t="str">
        <f aca="false">+"rokwzgl="&amp;I$9&amp;" i lp="&amp;$A16</f>
        <v>rokwzgl=4 i lp=11500</v>
      </c>
      <c r="J16" s="2" t="str">
        <f aca="false">+"rokwzgl="&amp;J$9&amp;" i lp="&amp;$A16</f>
        <v>rokwzgl=5 i lp=11500</v>
      </c>
      <c r="K16" s="2" t="str">
        <f aca="false">+"rokwzgl="&amp;K$9&amp;" i lp="&amp;$A16</f>
        <v>rokwzgl=6 i lp=11500</v>
      </c>
      <c r="L16" s="2" t="str">
        <f aca="false">+"rokwzgl="&amp;L$9&amp;" i lp="&amp;$A16</f>
        <v>rokwzgl=7 i lp=11500</v>
      </c>
      <c r="M16" s="2" t="str">
        <f aca="false">+"rokwzgl="&amp;M$9&amp;" i lp="&amp;$A16</f>
        <v>rokwzgl=8 i lp=11500</v>
      </c>
      <c r="N16" s="2" t="str">
        <f aca="false">+"rokwzgl="&amp;N$9&amp;" i lp="&amp;$A16</f>
        <v>rokwzgl=9 i lp=11500</v>
      </c>
      <c r="O16" s="2" t="str">
        <f aca="false">+"rokwzgl="&amp;O$9&amp;" i lp="&amp;$A16</f>
        <v>rokwzgl=10 i lp=11500</v>
      </c>
      <c r="P16" s="2" t="str">
        <f aca="false">+"rokwzgl="&amp;P$9&amp;" i lp="&amp;$A16</f>
        <v>rokwzgl=11 i lp=11500</v>
      </c>
      <c r="Q16" s="2" t="str">
        <f aca="false">+"rokwzgl="&amp;Q$9&amp;" i lp="&amp;$A16</f>
        <v>rokwzgl=12 i lp=11500</v>
      </c>
      <c r="R16" s="2" t="str">
        <f aca="false">+"rokwzgl="&amp;R$9&amp;" i lp="&amp;$A16</f>
        <v>rokwzgl=13 i lp=11500</v>
      </c>
      <c r="S16" s="2" t="str">
        <f aca="false">+"rokwzgl="&amp;S$9&amp;" i lp="&amp;$A16</f>
        <v>rokwzgl=14 i lp=11500</v>
      </c>
      <c r="T16" s="2" t="str">
        <f aca="false">+"rokwzgl="&amp;T$9&amp;" i lp="&amp;$A16</f>
        <v>rokwzgl=15 i lp=11500</v>
      </c>
      <c r="U16" s="2" t="str">
        <f aca="false">+"rokwzgl="&amp;U$9&amp;" i lp="&amp;$A16</f>
        <v>rokwzgl=16 i lp=11500</v>
      </c>
      <c r="V16" s="2" t="str">
        <f aca="false">+"rokwzgl="&amp;V$9&amp;" i lp="&amp;$A16</f>
        <v>rokwzgl=17 i lp=11500</v>
      </c>
      <c r="W16" s="2" t="str">
        <f aca="false">+"rokwzgl="&amp;W$9&amp;" i lp="&amp;$A16</f>
        <v>rokwzgl=18 i lp=11500</v>
      </c>
      <c r="X16" s="2" t="str">
        <f aca="false">+"rokwzgl="&amp;X$9&amp;" i lp="&amp;$A16</f>
        <v>rokwzgl=19 i lp=11500</v>
      </c>
      <c r="Y16" s="2" t="str">
        <f aca="false">+"rokwzgl="&amp;Y$9&amp;" i lp="&amp;$A16</f>
        <v>rokwzgl=20 i lp=11500</v>
      </c>
      <c r="Z16" s="2" t="str">
        <f aca="false">+"rokwzgl="&amp;Z$9&amp;" i lp="&amp;$A16</f>
        <v>rokwzgl=21 i lp=11500</v>
      </c>
      <c r="AA16" s="2" t="str">
        <f aca="false">+"rokwzgl="&amp;AA$9&amp;" i lp="&amp;$A16</f>
        <v>rokwzgl=22 i lp=11500</v>
      </c>
      <c r="AB16" s="2" t="str">
        <f aca="false">+"rokwzgl="&amp;AB$9&amp;" i lp="&amp;$A16</f>
        <v>rokwzgl=23 i lp=11500</v>
      </c>
      <c r="AC16" s="2" t="str">
        <f aca="false">+"rokwzgl="&amp;AC$9&amp;" i lp="&amp;$A16</f>
        <v>rokwzgl=24 i lp=11500</v>
      </c>
      <c r="AD16" s="2" t="str">
        <f aca="false">+"rokwzgl="&amp;AD$9&amp;" i lp="&amp;$A16</f>
        <v>rokwzgl=25 i lp=11500</v>
      </c>
      <c r="AE16" s="2" t="str">
        <f aca="false">+"rokwzgl="&amp;AE$9&amp;" i lp="&amp;$A16</f>
        <v>rokwzgl=26 i lp=11500</v>
      </c>
      <c r="AF16" s="2" t="str">
        <f aca="false">+"rokwzgl="&amp;AF$9&amp;" i lp="&amp;$A16</f>
        <v>rokwzgl=27 i lp=11500</v>
      </c>
      <c r="AG16" s="2" t="str">
        <f aca="false">+"rokwzgl="&amp;AG$9&amp;" i lp="&amp;$A16</f>
        <v>rokwzgl=28 i lp=11500</v>
      </c>
      <c r="AH16" s="2" t="str">
        <f aca="false">+"rokwzgl="&amp;AH$9&amp;" i lp="&amp;$A16</f>
        <v>rokwzgl=29 i lp=11500</v>
      </c>
      <c r="AI16" s="2" t="str">
        <f aca="false">+"rokwzgl="&amp;AI$9&amp;" i lp="&amp;$A16</f>
        <v>rokwzgl=30 i lp=11500</v>
      </c>
      <c r="AJ16" s="2" t="str">
        <f aca="false">+"rokwzgl="&amp;AJ$9&amp;" i lp="&amp;$A16</f>
        <v>rokwzgl=31 i lp=11500</v>
      </c>
      <c r="AK16" s="2" t="str">
        <f aca="false">+"rokwzgl="&amp;AK$9&amp;" i lp="&amp;$A16</f>
        <v>rokwzgl=32 i lp=11500</v>
      </c>
      <c r="AL16" s="2" t="str">
        <f aca="false">+"rokwzgl="&amp;AL$9&amp;" i lp="&amp;$A16</f>
        <v>rokwzgl=33 i lp=11500</v>
      </c>
      <c r="AM16" s="2" t="str">
        <f aca="false">+"rokwzgl="&amp;AM$9&amp;" i lp="&amp;$A16</f>
        <v>rokwzgl=34 i lp=11500</v>
      </c>
      <c r="AN16" s="2" t="str">
        <f aca="false">+"rokwzgl="&amp;AN$9&amp;" i lp="&amp;$A16</f>
        <v>rokwzgl=35 i lp=11500</v>
      </c>
      <c r="AO16" s="2" t="str">
        <f aca="false">+"rokwzgl="&amp;AO$9&amp;" i lp="&amp;$A16</f>
        <v>rokwzgl=36 i lp=11500</v>
      </c>
      <c r="AP16" s="2" t="str">
        <f aca="false">+"rokwzgl="&amp;AP$9&amp;" i lp="&amp;$A16</f>
        <v>rokwzgl=37 i lp=11500</v>
      </c>
      <c r="AQ16" s="2" t="str">
        <f aca="false">+"rokwzgl="&amp;AQ$9&amp;" i lp="&amp;$A16</f>
        <v>rokwzgl=38 i lp=11500</v>
      </c>
      <c r="AR16" s="2" t="str">
        <f aca="false">+"rokwzgl="&amp;AR$9&amp;" i lp="&amp;$A16</f>
        <v>rokwzgl=39 i lp=11500</v>
      </c>
    </row>
    <row r="17" customFormat="false" ht="11.25" hidden="false" customHeight="false" outlineLevel="0" collapsed="false">
      <c r="A17" s="9" t="n">
        <v>11510</v>
      </c>
      <c r="B17" s="1" t="s">
        <v>35</v>
      </c>
      <c r="C17" s="2" t="s">
        <v>36</v>
      </c>
      <c r="D17" s="2" t="str">
        <f aca="false">+"rokwzgl="&amp;D$9&amp;" i lp="&amp;$A17</f>
        <v>rokwzgl=0 i lp=11510</v>
      </c>
      <c r="E17" s="2" t="str">
        <f aca="false">+"rokwzgl="&amp;E$9&amp;" i lp="&amp;$A17</f>
        <v>rokwzgl=0 i lp=11510</v>
      </c>
      <c r="F17" s="2" t="str">
        <f aca="false">+"rokwzgl="&amp;F$9&amp;" i lp="&amp;$A17</f>
        <v>rokwzgl=1 i lp=11510</v>
      </c>
      <c r="G17" s="2" t="str">
        <f aca="false">+"rokwzgl="&amp;G$9&amp;" i lp="&amp;$A17</f>
        <v>rokwzgl=2 i lp=11510</v>
      </c>
      <c r="H17" s="2" t="str">
        <f aca="false">+"rokwzgl="&amp;H$9&amp;" i lp="&amp;$A17</f>
        <v>rokwzgl=3 i lp=11510</v>
      </c>
      <c r="I17" s="2" t="str">
        <f aca="false">+"rokwzgl="&amp;I$9&amp;" i lp="&amp;$A17</f>
        <v>rokwzgl=4 i lp=11510</v>
      </c>
      <c r="J17" s="2" t="str">
        <f aca="false">+"rokwzgl="&amp;J$9&amp;" i lp="&amp;$A17</f>
        <v>rokwzgl=5 i lp=11510</v>
      </c>
      <c r="K17" s="2" t="str">
        <f aca="false">+"rokwzgl="&amp;K$9&amp;" i lp="&amp;$A17</f>
        <v>rokwzgl=6 i lp=11510</v>
      </c>
      <c r="L17" s="2" t="str">
        <f aca="false">+"rokwzgl="&amp;L$9&amp;" i lp="&amp;$A17</f>
        <v>rokwzgl=7 i lp=11510</v>
      </c>
      <c r="M17" s="2" t="str">
        <f aca="false">+"rokwzgl="&amp;M$9&amp;" i lp="&amp;$A17</f>
        <v>rokwzgl=8 i lp=11510</v>
      </c>
      <c r="N17" s="2" t="str">
        <f aca="false">+"rokwzgl="&amp;N$9&amp;" i lp="&amp;$A17</f>
        <v>rokwzgl=9 i lp=11510</v>
      </c>
      <c r="O17" s="2" t="str">
        <f aca="false">+"rokwzgl="&amp;O$9&amp;" i lp="&amp;$A17</f>
        <v>rokwzgl=10 i lp=11510</v>
      </c>
      <c r="P17" s="2" t="str">
        <f aca="false">+"rokwzgl="&amp;P$9&amp;" i lp="&amp;$A17</f>
        <v>rokwzgl=11 i lp=11510</v>
      </c>
      <c r="Q17" s="2" t="str">
        <f aca="false">+"rokwzgl="&amp;Q$9&amp;" i lp="&amp;$A17</f>
        <v>rokwzgl=12 i lp=11510</v>
      </c>
      <c r="R17" s="2" t="str">
        <f aca="false">+"rokwzgl="&amp;R$9&amp;" i lp="&amp;$A17</f>
        <v>rokwzgl=13 i lp=11510</v>
      </c>
      <c r="S17" s="2" t="str">
        <f aca="false">+"rokwzgl="&amp;S$9&amp;" i lp="&amp;$A17</f>
        <v>rokwzgl=14 i lp=11510</v>
      </c>
      <c r="T17" s="2" t="str">
        <f aca="false">+"rokwzgl="&amp;T$9&amp;" i lp="&amp;$A17</f>
        <v>rokwzgl=15 i lp=11510</v>
      </c>
      <c r="U17" s="2" t="str">
        <f aca="false">+"rokwzgl="&amp;U$9&amp;" i lp="&amp;$A17</f>
        <v>rokwzgl=16 i lp=11510</v>
      </c>
      <c r="V17" s="2" t="str">
        <f aca="false">+"rokwzgl="&amp;V$9&amp;" i lp="&amp;$A17</f>
        <v>rokwzgl=17 i lp=11510</v>
      </c>
      <c r="W17" s="2" t="str">
        <f aca="false">+"rokwzgl="&amp;W$9&amp;" i lp="&amp;$A17</f>
        <v>rokwzgl=18 i lp=11510</v>
      </c>
      <c r="X17" s="2" t="str">
        <f aca="false">+"rokwzgl="&amp;X$9&amp;" i lp="&amp;$A17</f>
        <v>rokwzgl=19 i lp=11510</v>
      </c>
      <c r="Y17" s="2" t="str">
        <f aca="false">+"rokwzgl="&amp;Y$9&amp;" i lp="&amp;$A17</f>
        <v>rokwzgl=20 i lp=11510</v>
      </c>
      <c r="Z17" s="2" t="str">
        <f aca="false">+"rokwzgl="&amp;Z$9&amp;" i lp="&amp;$A17</f>
        <v>rokwzgl=21 i lp=11510</v>
      </c>
      <c r="AA17" s="2" t="str">
        <f aca="false">+"rokwzgl="&amp;AA$9&amp;" i lp="&amp;$A17</f>
        <v>rokwzgl=22 i lp=11510</v>
      </c>
      <c r="AB17" s="2" t="str">
        <f aca="false">+"rokwzgl="&amp;AB$9&amp;" i lp="&amp;$A17</f>
        <v>rokwzgl=23 i lp=11510</v>
      </c>
      <c r="AC17" s="2" t="str">
        <f aca="false">+"rokwzgl="&amp;AC$9&amp;" i lp="&amp;$A17</f>
        <v>rokwzgl=24 i lp=11510</v>
      </c>
      <c r="AD17" s="2" t="str">
        <f aca="false">+"rokwzgl="&amp;AD$9&amp;" i lp="&amp;$A17</f>
        <v>rokwzgl=25 i lp=11510</v>
      </c>
      <c r="AE17" s="2" t="str">
        <f aca="false">+"rokwzgl="&amp;AE$9&amp;" i lp="&amp;$A17</f>
        <v>rokwzgl=26 i lp=11510</v>
      </c>
      <c r="AF17" s="2" t="str">
        <f aca="false">+"rokwzgl="&amp;AF$9&amp;" i lp="&amp;$A17</f>
        <v>rokwzgl=27 i lp=11510</v>
      </c>
      <c r="AG17" s="2" t="str">
        <f aca="false">+"rokwzgl="&amp;AG$9&amp;" i lp="&amp;$A17</f>
        <v>rokwzgl=28 i lp=11510</v>
      </c>
      <c r="AH17" s="2" t="str">
        <f aca="false">+"rokwzgl="&amp;AH$9&amp;" i lp="&amp;$A17</f>
        <v>rokwzgl=29 i lp=11510</v>
      </c>
      <c r="AI17" s="2" t="str">
        <f aca="false">+"rokwzgl="&amp;AI$9&amp;" i lp="&amp;$A17</f>
        <v>rokwzgl=30 i lp=11510</v>
      </c>
      <c r="AJ17" s="2" t="str">
        <f aca="false">+"rokwzgl="&amp;AJ$9&amp;" i lp="&amp;$A17</f>
        <v>rokwzgl=31 i lp=11510</v>
      </c>
      <c r="AK17" s="2" t="str">
        <f aca="false">+"rokwzgl="&amp;AK$9&amp;" i lp="&amp;$A17</f>
        <v>rokwzgl=32 i lp=11510</v>
      </c>
      <c r="AL17" s="2" t="str">
        <f aca="false">+"rokwzgl="&amp;AL$9&amp;" i lp="&amp;$A17</f>
        <v>rokwzgl=33 i lp=11510</v>
      </c>
      <c r="AM17" s="2" t="str">
        <f aca="false">+"rokwzgl="&amp;AM$9&amp;" i lp="&amp;$A17</f>
        <v>rokwzgl=34 i lp=11510</v>
      </c>
      <c r="AN17" s="2" t="str">
        <f aca="false">+"rokwzgl="&amp;AN$9&amp;" i lp="&amp;$A17</f>
        <v>rokwzgl=35 i lp=11510</v>
      </c>
      <c r="AO17" s="2" t="str">
        <f aca="false">+"rokwzgl="&amp;AO$9&amp;" i lp="&amp;$A17</f>
        <v>rokwzgl=36 i lp=11510</v>
      </c>
      <c r="AP17" s="2" t="str">
        <f aca="false">+"rokwzgl="&amp;AP$9&amp;" i lp="&amp;$A17</f>
        <v>rokwzgl=37 i lp=11510</v>
      </c>
      <c r="AQ17" s="2" t="str">
        <f aca="false">+"rokwzgl="&amp;AQ$9&amp;" i lp="&amp;$A17</f>
        <v>rokwzgl=38 i lp=11510</v>
      </c>
      <c r="AR17" s="2" t="str">
        <f aca="false">+"rokwzgl="&amp;AR$9&amp;" i lp="&amp;$A17</f>
        <v>rokwzgl=39 i lp=11510</v>
      </c>
    </row>
    <row r="18" customFormat="false" ht="11.25" hidden="false" customHeight="false" outlineLevel="0" collapsed="false">
      <c r="A18" s="9" t="n">
        <v>12000</v>
      </c>
      <c r="B18" s="1" t="s">
        <v>37</v>
      </c>
      <c r="C18" s="2" t="s">
        <v>38</v>
      </c>
      <c r="D18" s="2" t="str">
        <f aca="false">+"rokwzgl="&amp;D$9&amp;" i lp="&amp;$A18</f>
        <v>rokwzgl=0 i lp=12000</v>
      </c>
      <c r="E18" s="2" t="str">
        <f aca="false">+"rokwzgl="&amp;E$9&amp;" i lp="&amp;$A18</f>
        <v>rokwzgl=0 i lp=12000</v>
      </c>
      <c r="F18" s="2" t="str">
        <f aca="false">+"rokwzgl="&amp;F$9&amp;" i lp="&amp;$A18</f>
        <v>rokwzgl=1 i lp=12000</v>
      </c>
      <c r="G18" s="2" t="str">
        <f aca="false">+"rokwzgl="&amp;G$9&amp;" i lp="&amp;$A18</f>
        <v>rokwzgl=2 i lp=12000</v>
      </c>
      <c r="H18" s="2" t="str">
        <f aca="false">+"rokwzgl="&amp;H$9&amp;" i lp="&amp;$A18</f>
        <v>rokwzgl=3 i lp=12000</v>
      </c>
      <c r="I18" s="2" t="str">
        <f aca="false">+"rokwzgl="&amp;I$9&amp;" i lp="&amp;$A18</f>
        <v>rokwzgl=4 i lp=12000</v>
      </c>
      <c r="J18" s="2" t="str">
        <f aca="false">+"rokwzgl="&amp;J$9&amp;" i lp="&amp;$A18</f>
        <v>rokwzgl=5 i lp=12000</v>
      </c>
      <c r="K18" s="2" t="str">
        <f aca="false">+"rokwzgl="&amp;K$9&amp;" i lp="&amp;$A18</f>
        <v>rokwzgl=6 i lp=12000</v>
      </c>
      <c r="L18" s="2" t="str">
        <f aca="false">+"rokwzgl="&amp;L$9&amp;" i lp="&amp;$A18</f>
        <v>rokwzgl=7 i lp=12000</v>
      </c>
      <c r="M18" s="2" t="str">
        <f aca="false">+"rokwzgl="&amp;M$9&amp;" i lp="&amp;$A18</f>
        <v>rokwzgl=8 i lp=12000</v>
      </c>
      <c r="N18" s="2" t="str">
        <f aca="false">+"rokwzgl="&amp;N$9&amp;" i lp="&amp;$A18</f>
        <v>rokwzgl=9 i lp=12000</v>
      </c>
      <c r="O18" s="2" t="str">
        <f aca="false">+"rokwzgl="&amp;O$9&amp;" i lp="&amp;$A18</f>
        <v>rokwzgl=10 i lp=12000</v>
      </c>
      <c r="P18" s="2" t="str">
        <f aca="false">+"rokwzgl="&amp;P$9&amp;" i lp="&amp;$A18</f>
        <v>rokwzgl=11 i lp=12000</v>
      </c>
      <c r="Q18" s="2" t="str">
        <f aca="false">+"rokwzgl="&amp;Q$9&amp;" i lp="&amp;$A18</f>
        <v>rokwzgl=12 i lp=12000</v>
      </c>
      <c r="R18" s="2" t="str">
        <f aca="false">+"rokwzgl="&amp;R$9&amp;" i lp="&amp;$A18</f>
        <v>rokwzgl=13 i lp=12000</v>
      </c>
      <c r="S18" s="2" t="str">
        <f aca="false">+"rokwzgl="&amp;S$9&amp;" i lp="&amp;$A18</f>
        <v>rokwzgl=14 i lp=12000</v>
      </c>
      <c r="T18" s="2" t="str">
        <f aca="false">+"rokwzgl="&amp;T$9&amp;" i lp="&amp;$A18</f>
        <v>rokwzgl=15 i lp=12000</v>
      </c>
      <c r="U18" s="2" t="str">
        <f aca="false">+"rokwzgl="&amp;U$9&amp;" i lp="&amp;$A18</f>
        <v>rokwzgl=16 i lp=12000</v>
      </c>
      <c r="V18" s="2" t="str">
        <f aca="false">+"rokwzgl="&amp;V$9&amp;" i lp="&amp;$A18</f>
        <v>rokwzgl=17 i lp=12000</v>
      </c>
      <c r="W18" s="2" t="str">
        <f aca="false">+"rokwzgl="&amp;W$9&amp;" i lp="&amp;$A18</f>
        <v>rokwzgl=18 i lp=12000</v>
      </c>
      <c r="X18" s="2" t="str">
        <f aca="false">+"rokwzgl="&amp;X$9&amp;" i lp="&amp;$A18</f>
        <v>rokwzgl=19 i lp=12000</v>
      </c>
      <c r="Y18" s="2" t="str">
        <f aca="false">+"rokwzgl="&amp;Y$9&amp;" i lp="&amp;$A18</f>
        <v>rokwzgl=20 i lp=12000</v>
      </c>
      <c r="Z18" s="2" t="str">
        <f aca="false">+"rokwzgl="&amp;Z$9&amp;" i lp="&amp;$A18</f>
        <v>rokwzgl=21 i lp=12000</v>
      </c>
      <c r="AA18" s="2" t="str">
        <f aca="false">+"rokwzgl="&amp;AA$9&amp;" i lp="&amp;$A18</f>
        <v>rokwzgl=22 i lp=12000</v>
      </c>
      <c r="AB18" s="2" t="str">
        <f aca="false">+"rokwzgl="&amp;AB$9&amp;" i lp="&amp;$A18</f>
        <v>rokwzgl=23 i lp=12000</v>
      </c>
      <c r="AC18" s="2" t="str">
        <f aca="false">+"rokwzgl="&amp;AC$9&amp;" i lp="&amp;$A18</f>
        <v>rokwzgl=24 i lp=12000</v>
      </c>
      <c r="AD18" s="2" t="str">
        <f aca="false">+"rokwzgl="&amp;AD$9&amp;" i lp="&amp;$A18</f>
        <v>rokwzgl=25 i lp=12000</v>
      </c>
      <c r="AE18" s="2" t="str">
        <f aca="false">+"rokwzgl="&amp;AE$9&amp;" i lp="&amp;$A18</f>
        <v>rokwzgl=26 i lp=12000</v>
      </c>
      <c r="AF18" s="2" t="str">
        <f aca="false">+"rokwzgl="&amp;AF$9&amp;" i lp="&amp;$A18</f>
        <v>rokwzgl=27 i lp=12000</v>
      </c>
      <c r="AG18" s="2" t="str">
        <f aca="false">+"rokwzgl="&amp;AG$9&amp;" i lp="&amp;$A18</f>
        <v>rokwzgl=28 i lp=12000</v>
      </c>
      <c r="AH18" s="2" t="str">
        <f aca="false">+"rokwzgl="&amp;AH$9&amp;" i lp="&amp;$A18</f>
        <v>rokwzgl=29 i lp=12000</v>
      </c>
      <c r="AI18" s="2" t="str">
        <f aca="false">+"rokwzgl="&amp;AI$9&amp;" i lp="&amp;$A18</f>
        <v>rokwzgl=30 i lp=12000</v>
      </c>
      <c r="AJ18" s="2" t="str">
        <f aca="false">+"rokwzgl="&amp;AJ$9&amp;" i lp="&amp;$A18</f>
        <v>rokwzgl=31 i lp=12000</v>
      </c>
      <c r="AK18" s="2" t="str">
        <f aca="false">+"rokwzgl="&amp;AK$9&amp;" i lp="&amp;$A18</f>
        <v>rokwzgl=32 i lp=12000</v>
      </c>
      <c r="AL18" s="2" t="str">
        <f aca="false">+"rokwzgl="&amp;AL$9&amp;" i lp="&amp;$A18</f>
        <v>rokwzgl=33 i lp=12000</v>
      </c>
      <c r="AM18" s="2" t="str">
        <f aca="false">+"rokwzgl="&amp;AM$9&amp;" i lp="&amp;$A18</f>
        <v>rokwzgl=34 i lp=12000</v>
      </c>
      <c r="AN18" s="2" t="str">
        <f aca="false">+"rokwzgl="&amp;AN$9&amp;" i lp="&amp;$A18</f>
        <v>rokwzgl=35 i lp=12000</v>
      </c>
      <c r="AO18" s="2" t="str">
        <f aca="false">+"rokwzgl="&amp;AO$9&amp;" i lp="&amp;$A18</f>
        <v>rokwzgl=36 i lp=12000</v>
      </c>
      <c r="AP18" s="2" t="str">
        <f aca="false">+"rokwzgl="&amp;AP$9&amp;" i lp="&amp;$A18</f>
        <v>rokwzgl=37 i lp=12000</v>
      </c>
      <c r="AQ18" s="2" t="str">
        <f aca="false">+"rokwzgl="&amp;AQ$9&amp;" i lp="&amp;$A18</f>
        <v>rokwzgl=38 i lp=12000</v>
      </c>
      <c r="AR18" s="2" t="str">
        <f aca="false">+"rokwzgl="&amp;AR$9&amp;" i lp="&amp;$A18</f>
        <v>rokwzgl=39 i lp=12000</v>
      </c>
    </row>
    <row r="19" customFormat="false" ht="11.25" hidden="false" customHeight="false" outlineLevel="0" collapsed="false">
      <c r="A19" s="9" t="n">
        <v>12100</v>
      </c>
      <c r="B19" s="1" t="s">
        <v>39</v>
      </c>
      <c r="C19" s="2" t="s">
        <v>40</v>
      </c>
      <c r="D19" s="2" t="str">
        <f aca="false">+"rokwzgl="&amp;D$9&amp;" i lp="&amp;$A19</f>
        <v>rokwzgl=0 i lp=12100</v>
      </c>
      <c r="E19" s="2" t="str">
        <f aca="false">+"rokwzgl="&amp;E$9&amp;" i lp="&amp;$A19</f>
        <v>rokwzgl=0 i lp=12100</v>
      </c>
      <c r="F19" s="2" t="str">
        <f aca="false">+"rokwzgl="&amp;F$9&amp;" i lp="&amp;$A19</f>
        <v>rokwzgl=1 i lp=12100</v>
      </c>
      <c r="G19" s="2" t="str">
        <f aca="false">+"rokwzgl="&amp;G$9&amp;" i lp="&amp;$A19</f>
        <v>rokwzgl=2 i lp=12100</v>
      </c>
      <c r="H19" s="2" t="str">
        <f aca="false">+"rokwzgl="&amp;H$9&amp;" i lp="&amp;$A19</f>
        <v>rokwzgl=3 i lp=12100</v>
      </c>
      <c r="I19" s="2" t="str">
        <f aca="false">+"rokwzgl="&amp;I$9&amp;" i lp="&amp;$A19</f>
        <v>rokwzgl=4 i lp=12100</v>
      </c>
      <c r="J19" s="2" t="str">
        <f aca="false">+"rokwzgl="&amp;J$9&amp;" i lp="&amp;$A19</f>
        <v>rokwzgl=5 i lp=12100</v>
      </c>
      <c r="K19" s="2" t="str">
        <f aca="false">+"rokwzgl="&amp;K$9&amp;" i lp="&amp;$A19</f>
        <v>rokwzgl=6 i lp=12100</v>
      </c>
      <c r="L19" s="2" t="str">
        <f aca="false">+"rokwzgl="&amp;L$9&amp;" i lp="&amp;$A19</f>
        <v>rokwzgl=7 i lp=12100</v>
      </c>
      <c r="M19" s="2" t="str">
        <f aca="false">+"rokwzgl="&amp;M$9&amp;" i lp="&amp;$A19</f>
        <v>rokwzgl=8 i lp=12100</v>
      </c>
      <c r="N19" s="2" t="str">
        <f aca="false">+"rokwzgl="&amp;N$9&amp;" i lp="&amp;$A19</f>
        <v>rokwzgl=9 i lp=12100</v>
      </c>
      <c r="O19" s="2" t="str">
        <f aca="false">+"rokwzgl="&amp;O$9&amp;" i lp="&amp;$A19</f>
        <v>rokwzgl=10 i lp=12100</v>
      </c>
      <c r="P19" s="2" t="str">
        <f aca="false">+"rokwzgl="&amp;P$9&amp;" i lp="&amp;$A19</f>
        <v>rokwzgl=11 i lp=12100</v>
      </c>
      <c r="Q19" s="2" t="str">
        <f aca="false">+"rokwzgl="&amp;Q$9&amp;" i lp="&amp;$A19</f>
        <v>rokwzgl=12 i lp=12100</v>
      </c>
      <c r="R19" s="2" t="str">
        <f aca="false">+"rokwzgl="&amp;R$9&amp;" i lp="&amp;$A19</f>
        <v>rokwzgl=13 i lp=12100</v>
      </c>
      <c r="S19" s="2" t="str">
        <f aca="false">+"rokwzgl="&amp;S$9&amp;" i lp="&amp;$A19</f>
        <v>rokwzgl=14 i lp=12100</v>
      </c>
      <c r="T19" s="2" t="str">
        <f aca="false">+"rokwzgl="&amp;T$9&amp;" i lp="&amp;$A19</f>
        <v>rokwzgl=15 i lp=12100</v>
      </c>
      <c r="U19" s="2" t="str">
        <f aca="false">+"rokwzgl="&amp;U$9&amp;" i lp="&amp;$A19</f>
        <v>rokwzgl=16 i lp=12100</v>
      </c>
      <c r="V19" s="2" t="str">
        <f aca="false">+"rokwzgl="&amp;V$9&amp;" i lp="&amp;$A19</f>
        <v>rokwzgl=17 i lp=12100</v>
      </c>
      <c r="W19" s="2" t="str">
        <f aca="false">+"rokwzgl="&amp;W$9&amp;" i lp="&amp;$A19</f>
        <v>rokwzgl=18 i lp=12100</v>
      </c>
      <c r="X19" s="2" t="str">
        <f aca="false">+"rokwzgl="&amp;X$9&amp;" i lp="&amp;$A19</f>
        <v>rokwzgl=19 i lp=12100</v>
      </c>
      <c r="Y19" s="2" t="str">
        <f aca="false">+"rokwzgl="&amp;Y$9&amp;" i lp="&amp;$A19</f>
        <v>rokwzgl=20 i lp=12100</v>
      </c>
      <c r="Z19" s="2" t="str">
        <f aca="false">+"rokwzgl="&amp;Z$9&amp;" i lp="&amp;$A19</f>
        <v>rokwzgl=21 i lp=12100</v>
      </c>
      <c r="AA19" s="2" t="str">
        <f aca="false">+"rokwzgl="&amp;AA$9&amp;" i lp="&amp;$A19</f>
        <v>rokwzgl=22 i lp=12100</v>
      </c>
      <c r="AB19" s="2" t="str">
        <f aca="false">+"rokwzgl="&amp;AB$9&amp;" i lp="&amp;$A19</f>
        <v>rokwzgl=23 i lp=12100</v>
      </c>
      <c r="AC19" s="2" t="str">
        <f aca="false">+"rokwzgl="&amp;AC$9&amp;" i lp="&amp;$A19</f>
        <v>rokwzgl=24 i lp=12100</v>
      </c>
      <c r="AD19" s="2" t="str">
        <f aca="false">+"rokwzgl="&amp;AD$9&amp;" i lp="&amp;$A19</f>
        <v>rokwzgl=25 i lp=12100</v>
      </c>
      <c r="AE19" s="2" t="str">
        <f aca="false">+"rokwzgl="&amp;AE$9&amp;" i lp="&amp;$A19</f>
        <v>rokwzgl=26 i lp=12100</v>
      </c>
      <c r="AF19" s="2" t="str">
        <f aca="false">+"rokwzgl="&amp;AF$9&amp;" i lp="&amp;$A19</f>
        <v>rokwzgl=27 i lp=12100</v>
      </c>
      <c r="AG19" s="2" t="str">
        <f aca="false">+"rokwzgl="&amp;AG$9&amp;" i lp="&amp;$A19</f>
        <v>rokwzgl=28 i lp=12100</v>
      </c>
      <c r="AH19" s="2" t="str">
        <f aca="false">+"rokwzgl="&amp;AH$9&amp;" i lp="&amp;$A19</f>
        <v>rokwzgl=29 i lp=12100</v>
      </c>
      <c r="AI19" s="2" t="str">
        <f aca="false">+"rokwzgl="&amp;AI$9&amp;" i lp="&amp;$A19</f>
        <v>rokwzgl=30 i lp=12100</v>
      </c>
      <c r="AJ19" s="2" t="str">
        <f aca="false">+"rokwzgl="&amp;AJ$9&amp;" i lp="&amp;$A19</f>
        <v>rokwzgl=31 i lp=12100</v>
      </c>
      <c r="AK19" s="2" t="str">
        <f aca="false">+"rokwzgl="&amp;AK$9&amp;" i lp="&amp;$A19</f>
        <v>rokwzgl=32 i lp=12100</v>
      </c>
      <c r="AL19" s="2" t="str">
        <f aca="false">+"rokwzgl="&amp;AL$9&amp;" i lp="&amp;$A19</f>
        <v>rokwzgl=33 i lp=12100</v>
      </c>
      <c r="AM19" s="2" t="str">
        <f aca="false">+"rokwzgl="&amp;AM$9&amp;" i lp="&amp;$A19</f>
        <v>rokwzgl=34 i lp=12100</v>
      </c>
      <c r="AN19" s="2" t="str">
        <f aca="false">+"rokwzgl="&amp;AN$9&amp;" i lp="&amp;$A19</f>
        <v>rokwzgl=35 i lp=12100</v>
      </c>
      <c r="AO19" s="2" t="str">
        <f aca="false">+"rokwzgl="&amp;AO$9&amp;" i lp="&amp;$A19</f>
        <v>rokwzgl=36 i lp=12100</v>
      </c>
      <c r="AP19" s="2" t="str">
        <f aca="false">+"rokwzgl="&amp;AP$9&amp;" i lp="&amp;$A19</f>
        <v>rokwzgl=37 i lp=12100</v>
      </c>
      <c r="AQ19" s="2" t="str">
        <f aca="false">+"rokwzgl="&amp;AQ$9&amp;" i lp="&amp;$A19</f>
        <v>rokwzgl=38 i lp=12100</v>
      </c>
      <c r="AR19" s="2" t="str">
        <f aca="false">+"rokwzgl="&amp;AR$9&amp;" i lp="&amp;$A19</f>
        <v>rokwzgl=39 i lp=12100</v>
      </c>
    </row>
    <row r="20" customFormat="false" ht="11.25" hidden="false" customHeight="false" outlineLevel="0" collapsed="false">
      <c r="A20" s="9" t="n">
        <v>12200</v>
      </c>
      <c r="B20" s="1" t="s">
        <v>41</v>
      </c>
      <c r="C20" s="2" t="s">
        <v>42</v>
      </c>
      <c r="D20" s="2" t="str">
        <f aca="false">+"rokwzgl="&amp;D$9&amp;" i lp="&amp;$A20</f>
        <v>rokwzgl=0 i lp=12200</v>
      </c>
      <c r="E20" s="2" t="str">
        <f aca="false">+"rokwzgl="&amp;E$9&amp;" i lp="&amp;$A20</f>
        <v>rokwzgl=0 i lp=12200</v>
      </c>
      <c r="F20" s="2" t="str">
        <f aca="false">+"rokwzgl="&amp;F$9&amp;" i lp="&amp;$A20</f>
        <v>rokwzgl=1 i lp=12200</v>
      </c>
      <c r="G20" s="2" t="str">
        <f aca="false">+"rokwzgl="&amp;G$9&amp;" i lp="&amp;$A20</f>
        <v>rokwzgl=2 i lp=12200</v>
      </c>
      <c r="H20" s="2" t="str">
        <f aca="false">+"rokwzgl="&amp;H$9&amp;" i lp="&amp;$A20</f>
        <v>rokwzgl=3 i lp=12200</v>
      </c>
      <c r="I20" s="2" t="str">
        <f aca="false">+"rokwzgl="&amp;I$9&amp;" i lp="&amp;$A20</f>
        <v>rokwzgl=4 i lp=12200</v>
      </c>
      <c r="J20" s="2" t="str">
        <f aca="false">+"rokwzgl="&amp;J$9&amp;" i lp="&amp;$A20</f>
        <v>rokwzgl=5 i lp=12200</v>
      </c>
      <c r="K20" s="2" t="str">
        <f aca="false">+"rokwzgl="&amp;K$9&amp;" i lp="&amp;$A20</f>
        <v>rokwzgl=6 i lp=12200</v>
      </c>
      <c r="L20" s="2" t="str">
        <f aca="false">+"rokwzgl="&amp;L$9&amp;" i lp="&amp;$A20</f>
        <v>rokwzgl=7 i lp=12200</v>
      </c>
      <c r="M20" s="2" t="str">
        <f aca="false">+"rokwzgl="&amp;M$9&amp;" i lp="&amp;$A20</f>
        <v>rokwzgl=8 i lp=12200</v>
      </c>
      <c r="N20" s="2" t="str">
        <f aca="false">+"rokwzgl="&amp;N$9&amp;" i lp="&amp;$A20</f>
        <v>rokwzgl=9 i lp=12200</v>
      </c>
      <c r="O20" s="2" t="str">
        <f aca="false">+"rokwzgl="&amp;O$9&amp;" i lp="&amp;$A20</f>
        <v>rokwzgl=10 i lp=12200</v>
      </c>
      <c r="P20" s="2" t="str">
        <f aca="false">+"rokwzgl="&amp;P$9&amp;" i lp="&amp;$A20</f>
        <v>rokwzgl=11 i lp=12200</v>
      </c>
      <c r="Q20" s="2" t="str">
        <f aca="false">+"rokwzgl="&amp;Q$9&amp;" i lp="&amp;$A20</f>
        <v>rokwzgl=12 i lp=12200</v>
      </c>
      <c r="R20" s="2" t="str">
        <f aca="false">+"rokwzgl="&amp;R$9&amp;" i lp="&amp;$A20</f>
        <v>rokwzgl=13 i lp=12200</v>
      </c>
      <c r="S20" s="2" t="str">
        <f aca="false">+"rokwzgl="&amp;S$9&amp;" i lp="&amp;$A20</f>
        <v>rokwzgl=14 i lp=12200</v>
      </c>
      <c r="T20" s="2" t="str">
        <f aca="false">+"rokwzgl="&amp;T$9&amp;" i lp="&amp;$A20</f>
        <v>rokwzgl=15 i lp=12200</v>
      </c>
      <c r="U20" s="2" t="str">
        <f aca="false">+"rokwzgl="&amp;U$9&amp;" i lp="&amp;$A20</f>
        <v>rokwzgl=16 i lp=12200</v>
      </c>
      <c r="V20" s="2" t="str">
        <f aca="false">+"rokwzgl="&amp;V$9&amp;" i lp="&amp;$A20</f>
        <v>rokwzgl=17 i lp=12200</v>
      </c>
      <c r="W20" s="2" t="str">
        <f aca="false">+"rokwzgl="&amp;W$9&amp;" i lp="&amp;$A20</f>
        <v>rokwzgl=18 i lp=12200</v>
      </c>
      <c r="X20" s="2" t="str">
        <f aca="false">+"rokwzgl="&amp;X$9&amp;" i lp="&amp;$A20</f>
        <v>rokwzgl=19 i lp=12200</v>
      </c>
      <c r="Y20" s="2" t="str">
        <f aca="false">+"rokwzgl="&amp;Y$9&amp;" i lp="&amp;$A20</f>
        <v>rokwzgl=20 i lp=12200</v>
      </c>
      <c r="Z20" s="2" t="str">
        <f aca="false">+"rokwzgl="&amp;Z$9&amp;" i lp="&amp;$A20</f>
        <v>rokwzgl=21 i lp=12200</v>
      </c>
      <c r="AA20" s="2" t="str">
        <f aca="false">+"rokwzgl="&amp;AA$9&amp;" i lp="&amp;$A20</f>
        <v>rokwzgl=22 i lp=12200</v>
      </c>
      <c r="AB20" s="2" t="str">
        <f aca="false">+"rokwzgl="&amp;AB$9&amp;" i lp="&amp;$A20</f>
        <v>rokwzgl=23 i lp=12200</v>
      </c>
      <c r="AC20" s="2" t="str">
        <f aca="false">+"rokwzgl="&amp;AC$9&amp;" i lp="&amp;$A20</f>
        <v>rokwzgl=24 i lp=12200</v>
      </c>
      <c r="AD20" s="2" t="str">
        <f aca="false">+"rokwzgl="&amp;AD$9&amp;" i lp="&amp;$A20</f>
        <v>rokwzgl=25 i lp=12200</v>
      </c>
      <c r="AE20" s="2" t="str">
        <f aca="false">+"rokwzgl="&amp;AE$9&amp;" i lp="&amp;$A20</f>
        <v>rokwzgl=26 i lp=12200</v>
      </c>
      <c r="AF20" s="2" t="str">
        <f aca="false">+"rokwzgl="&amp;AF$9&amp;" i lp="&amp;$A20</f>
        <v>rokwzgl=27 i lp=12200</v>
      </c>
      <c r="AG20" s="2" t="str">
        <f aca="false">+"rokwzgl="&amp;AG$9&amp;" i lp="&amp;$A20</f>
        <v>rokwzgl=28 i lp=12200</v>
      </c>
      <c r="AH20" s="2" t="str">
        <f aca="false">+"rokwzgl="&amp;AH$9&amp;" i lp="&amp;$A20</f>
        <v>rokwzgl=29 i lp=12200</v>
      </c>
      <c r="AI20" s="2" t="str">
        <f aca="false">+"rokwzgl="&amp;AI$9&amp;" i lp="&amp;$A20</f>
        <v>rokwzgl=30 i lp=12200</v>
      </c>
      <c r="AJ20" s="2" t="str">
        <f aca="false">+"rokwzgl="&amp;AJ$9&amp;" i lp="&amp;$A20</f>
        <v>rokwzgl=31 i lp=12200</v>
      </c>
      <c r="AK20" s="2" t="str">
        <f aca="false">+"rokwzgl="&amp;AK$9&amp;" i lp="&amp;$A20</f>
        <v>rokwzgl=32 i lp=12200</v>
      </c>
      <c r="AL20" s="2" t="str">
        <f aca="false">+"rokwzgl="&amp;AL$9&amp;" i lp="&amp;$A20</f>
        <v>rokwzgl=33 i lp=12200</v>
      </c>
      <c r="AM20" s="2" t="str">
        <f aca="false">+"rokwzgl="&amp;AM$9&amp;" i lp="&amp;$A20</f>
        <v>rokwzgl=34 i lp=12200</v>
      </c>
      <c r="AN20" s="2" t="str">
        <f aca="false">+"rokwzgl="&amp;AN$9&amp;" i lp="&amp;$A20</f>
        <v>rokwzgl=35 i lp=12200</v>
      </c>
      <c r="AO20" s="2" t="str">
        <f aca="false">+"rokwzgl="&amp;AO$9&amp;" i lp="&amp;$A20</f>
        <v>rokwzgl=36 i lp=12200</v>
      </c>
      <c r="AP20" s="2" t="str">
        <f aca="false">+"rokwzgl="&amp;AP$9&amp;" i lp="&amp;$A20</f>
        <v>rokwzgl=37 i lp=12200</v>
      </c>
      <c r="AQ20" s="2" t="str">
        <f aca="false">+"rokwzgl="&amp;AQ$9&amp;" i lp="&amp;$A20</f>
        <v>rokwzgl=38 i lp=12200</v>
      </c>
      <c r="AR20" s="2" t="str">
        <f aca="false">+"rokwzgl="&amp;AR$9&amp;" i lp="&amp;$A20</f>
        <v>rokwzgl=39 i lp=12200</v>
      </c>
    </row>
    <row r="21" customFormat="false" ht="11.25" hidden="false" customHeight="false" outlineLevel="0" collapsed="false">
      <c r="A21" s="9" t="n">
        <v>20000</v>
      </c>
      <c r="B21" s="1" t="n">
        <v>2</v>
      </c>
      <c r="C21" s="2" t="s">
        <v>43</v>
      </c>
      <c r="D21" s="2" t="str">
        <f aca="false">+"rokwzgl="&amp;D$9&amp;" i lp="&amp;$A21</f>
        <v>rokwzgl=0 i lp=20000</v>
      </c>
      <c r="E21" s="2" t="str">
        <f aca="false">+"rokwzgl="&amp;E$9&amp;" i lp="&amp;$A21</f>
        <v>rokwzgl=0 i lp=20000</v>
      </c>
      <c r="F21" s="2" t="str">
        <f aca="false">+"rokwzgl="&amp;F$9&amp;" i lp="&amp;$A21</f>
        <v>rokwzgl=1 i lp=20000</v>
      </c>
      <c r="G21" s="2" t="str">
        <f aca="false">+"rokwzgl="&amp;G$9&amp;" i lp="&amp;$A21</f>
        <v>rokwzgl=2 i lp=20000</v>
      </c>
      <c r="H21" s="2" t="str">
        <f aca="false">+"rokwzgl="&amp;H$9&amp;" i lp="&amp;$A21</f>
        <v>rokwzgl=3 i lp=20000</v>
      </c>
      <c r="I21" s="2" t="str">
        <f aca="false">+"rokwzgl="&amp;I$9&amp;" i lp="&amp;$A21</f>
        <v>rokwzgl=4 i lp=20000</v>
      </c>
      <c r="J21" s="2" t="str">
        <f aca="false">+"rokwzgl="&amp;J$9&amp;" i lp="&amp;$A21</f>
        <v>rokwzgl=5 i lp=20000</v>
      </c>
      <c r="K21" s="2" t="str">
        <f aca="false">+"rokwzgl="&amp;K$9&amp;" i lp="&amp;$A21</f>
        <v>rokwzgl=6 i lp=20000</v>
      </c>
      <c r="L21" s="2" t="str">
        <f aca="false">+"rokwzgl="&amp;L$9&amp;" i lp="&amp;$A21</f>
        <v>rokwzgl=7 i lp=20000</v>
      </c>
      <c r="M21" s="2" t="str">
        <f aca="false">+"rokwzgl="&amp;M$9&amp;" i lp="&amp;$A21</f>
        <v>rokwzgl=8 i lp=20000</v>
      </c>
      <c r="N21" s="2" t="str">
        <f aca="false">+"rokwzgl="&amp;N$9&amp;" i lp="&amp;$A21</f>
        <v>rokwzgl=9 i lp=20000</v>
      </c>
      <c r="O21" s="2" t="str">
        <f aca="false">+"rokwzgl="&amp;O$9&amp;" i lp="&amp;$A21</f>
        <v>rokwzgl=10 i lp=20000</v>
      </c>
      <c r="P21" s="2" t="str">
        <f aca="false">+"rokwzgl="&amp;P$9&amp;" i lp="&amp;$A21</f>
        <v>rokwzgl=11 i lp=20000</v>
      </c>
      <c r="Q21" s="2" t="str">
        <f aca="false">+"rokwzgl="&amp;Q$9&amp;" i lp="&amp;$A21</f>
        <v>rokwzgl=12 i lp=20000</v>
      </c>
      <c r="R21" s="2" t="str">
        <f aca="false">+"rokwzgl="&amp;R$9&amp;" i lp="&amp;$A21</f>
        <v>rokwzgl=13 i lp=20000</v>
      </c>
      <c r="S21" s="2" t="str">
        <f aca="false">+"rokwzgl="&amp;S$9&amp;" i lp="&amp;$A21</f>
        <v>rokwzgl=14 i lp=20000</v>
      </c>
      <c r="T21" s="2" t="str">
        <f aca="false">+"rokwzgl="&amp;T$9&amp;" i lp="&amp;$A21</f>
        <v>rokwzgl=15 i lp=20000</v>
      </c>
      <c r="U21" s="2" t="str">
        <f aca="false">+"rokwzgl="&amp;U$9&amp;" i lp="&amp;$A21</f>
        <v>rokwzgl=16 i lp=20000</v>
      </c>
      <c r="V21" s="2" t="str">
        <f aca="false">+"rokwzgl="&amp;V$9&amp;" i lp="&amp;$A21</f>
        <v>rokwzgl=17 i lp=20000</v>
      </c>
      <c r="W21" s="2" t="str">
        <f aca="false">+"rokwzgl="&amp;W$9&amp;" i lp="&amp;$A21</f>
        <v>rokwzgl=18 i lp=20000</v>
      </c>
      <c r="X21" s="2" t="str">
        <f aca="false">+"rokwzgl="&amp;X$9&amp;" i lp="&amp;$A21</f>
        <v>rokwzgl=19 i lp=20000</v>
      </c>
      <c r="Y21" s="2" t="str">
        <f aca="false">+"rokwzgl="&amp;Y$9&amp;" i lp="&amp;$A21</f>
        <v>rokwzgl=20 i lp=20000</v>
      </c>
      <c r="Z21" s="2" t="str">
        <f aca="false">+"rokwzgl="&amp;Z$9&amp;" i lp="&amp;$A21</f>
        <v>rokwzgl=21 i lp=20000</v>
      </c>
      <c r="AA21" s="2" t="str">
        <f aca="false">+"rokwzgl="&amp;AA$9&amp;" i lp="&amp;$A21</f>
        <v>rokwzgl=22 i lp=20000</v>
      </c>
      <c r="AB21" s="2" t="str">
        <f aca="false">+"rokwzgl="&amp;AB$9&amp;" i lp="&amp;$A21</f>
        <v>rokwzgl=23 i lp=20000</v>
      </c>
      <c r="AC21" s="2" t="str">
        <f aca="false">+"rokwzgl="&amp;AC$9&amp;" i lp="&amp;$A21</f>
        <v>rokwzgl=24 i lp=20000</v>
      </c>
      <c r="AD21" s="2" t="str">
        <f aca="false">+"rokwzgl="&amp;AD$9&amp;" i lp="&amp;$A21</f>
        <v>rokwzgl=25 i lp=20000</v>
      </c>
      <c r="AE21" s="2" t="str">
        <f aca="false">+"rokwzgl="&amp;AE$9&amp;" i lp="&amp;$A21</f>
        <v>rokwzgl=26 i lp=20000</v>
      </c>
      <c r="AF21" s="2" t="str">
        <f aca="false">+"rokwzgl="&amp;AF$9&amp;" i lp="&amp;$A21</f>
        <v>rokwzgl=27 i lp=20000</v>
      </c>
      <c r="AG21" s="2" t="str">
        <f aca="false">+"rokwzgl="&amp;AG$9&amp;" i lp="&amp;$A21</f>
        <v>rokwzgl=28 i lp=20000</v>
      </c>
      <c r="AH21" s="2" t="str">
        <f aca="false">+"rokwzgl="&amp;AH$9&amp;" i lp="&amp;$A21</f>
        <v>rokwzgl=29 i lp=20000</v>
      </c>
      <c r="AI21" s="2" t="str">
        <f aca="false">+"rokwzgl="&amp;AI$9&amp;" i lp="&amp;$A21</f>
        <v>rokwzgl=30 i lp=20000</v>
      </c>
      <c r="AJ21" s="2" t="str">
        <f aca="false">+"rokwzgl="&amp;AJ$9&amp;" i lp="&amp;$A21</f>
        <v>rokwzgl=31 i lp=20000</v>
      </c>
      <c r="AK21" s="2" t="str">
        <f aca="false">+"rokwzgl="&amp;AK$9&amp;" i lp="&amp;$A21</f>
        <v>rokwzgl=32 i lp=20000</v>
      </c>
      <c r="AL21" s="2" t="str">
        <f aca="false">+"rokwzgl="&amp;AL$9&amp;" i lp="&amp;$A21</f>
        <v>rokwzgl=33 i lp=20000</v>
      </c>
      <c r="AM21" s="2" t="str">
        <f aca="false">+"rokwzgl="&amp;AM$9&amp;" i lp="&amp;$A21</f>
        <v>rokwzgl=34 i lp=20000</v>
      </c>
      <c r="AN21" s="2" t="str">
        <f aca="false">+"rokwzgl="&amp;AN$9&amp;" i lp="&amp;$A21</f>
        <v>rokwzgl=35 i lp=20000</v>
      </c>
      <c r="AO21" s="2" t="str">
        <f aca="false">+"rokwzgl="&amp;AO$9&amp;" i lp="&amp;$A21</f>
        <v>rokwzgl=36 i lp=20000</v>
      </c>
      <c r="AP21" s="2" t="str">
        <f aca="false">+"rokwzgl="&amp;AP$9&amp;" i lp="&amp;$A21</f>
        <v>rokwzgl=37 i lp=20000</v>
      </c>
      <c r="AQ21" s="2" t="str">
        <f aca="false">+"rokwzgl="&amp;AQ$9&amp;" i lp="&amp;$A21</f>
        <v>rokwzgl=38 i lp=20000</v>
      </c>
      <c r="AR21" s="2" t="str">
        <f aca="false">+"rokwzgl="&amp;AR$9&amp;" i lp="&amp;$A21</f>
        <v>rokwzgl=39 i lp=20000</v>
      </c>
    </row>
    <row r="22" customFormat="false" ht="11.25" hidden="false" customHeight="false" outlineLevel="0" collapsed="false">
      <c r="A22" s="9" t="n">
        <v>21000</v>
      </c>
      <c r="B22" s="1" t="s">
        <v>44</v>
      </c>
      <c r="C22" s="2" t="s">
        <v>45</v>
      </c>
      <c r="D22" s="2" t="str">
        <f aca="false">+"rokwzgl="&amp;D$9&amp;" i lp="&amp;$A22</f>
        <v>rokwzgl=0 i lp=21000</v>
      </c>
      <c r="E22" s="2" t="str">
        <f aca="false">+"rokwzgl="&amp;E$9&amp;" i lp="&amp;$A22</f>
        <v>rokwzgl=0 i lp=21000</v>
      </c>
      <c r="F22" s="2" t="str">
        <f aca="false">+"rokwzgl="&amp;F$9&amp;" i lp="&amp;$A22</f>
        <v>rokwzgl=1 i lp=21000</v>
      </c>
      <c r="G22" s="2" t="str">
        <f aca="false">+"rokwzgl="&amp;G$9&amp;" i lp="&amp;$A22</f>
        <v>rokwzgl=2 i lp=21000</v>
      </c>
      <c r="H22" s="2" t="str">
        <f aca="false">+"rokwzgl="&amp;H$9&amp;" i lp="&amp;$A22</f>
        <v>rokwzgl=3 i lp=21000</v>
      </c>
      <c r="I22" s="2" t="str">
        <f aca="false">+"rokwzgl="&amp;I$9&amp;" i lp="&amp;$A22</f>
        <v>rokwzgl=4 i lp=21000</v>
      </c>
      <c r="J22" s="2" t="str">
        <f aca="false">+"rokwzgl="&amp;J$9&amp;" i lp="&amp;$A22</f>
        <v>rokwzgl=5 i lp=21000</v>
      </c>
      <c r="K22" s="2" t="str">
        <f aca="false">+"rokwzgl="&amp;K$9&amp;" i lp="&amp;$A22</f>
        <v>rokwzgl=6 i lp=21000</v>
      </c>
      <c r="L22" s="2" t="str">
        <f aca="false">+"rokwzgl="&amp;L$9&amp;" i lp="&amp;$A22</f>
        <v>rokwzgl=7 i lp=21000</v>
      </c>
      <c r="M22" s="2" t="str">
        <f aca="false">+"rokwzgl="&amp;M$9&amp;" i lp="&amp;$A22</f>
        <v>rokwzgl=8 i lp=21000</v>
      </c>
      <c r="N22" s="2" t="str">
        <f aca="false">+"rokwzgl="&amp;N$9&amp;" i lp="&amp;$A22</f>
        <v>rokwzgl=9 i lp=21000</v>
      </c>
      <c r="O22" s="2" t="str">
        <f aca="false">+"rokwzgl="&amp;O$9&amp;" i lp="&amp;$A22</f>
        <v>rokwzgl=10 i lp=21000</v>
      </c>
      <c r="P22" s="2" t="str">
        <f aca="false">+"rokwzgl="&amp;P$9&amp;" i lp="&amp;$A22</f>
        <v>rokwzgl=11 i lp=21000</v>
      </c>
      <c r="Q22" s="2" t="str">
        <f aca="false">+"rokwzgl="&amp;Q$9&amp;" i lp="&amp;$A22</f>
        <v>rokwzgl=12 i lp=21000</v>
      </c>
      <c r="R22" s="2" t="str">
        <f aca="false">+"rokwzgl="&amp;R$9&amp;" i lp="&amp;$A22</f>
        <v>rokwzgl=13 i lp=21000</v>
      </c>
      <c r="S22" s="2" t="str">
        <f aca="false">+"rokwzgl="&amp;S$9&amp;" i lp="&amp;$A22</f>
        <v>rokwzgl=14 i lp=21000</v>
      </c>
      <c r="T22" s="2" t="str">
        <f aca="false">+"rokwzgl="&amp;T$9&amp;" i lp="&amp;$A22</f>
        <v>rokwzgl=15 i lp=21000</v>
      </c>
      <c r="U22" s="2" t="str">
        <f aca="false">+"rokwzgl="&amp;U$9&amp;" i lp="&amp;$A22</f>
        <v>rokwzgl=16 i lp=21000</v>
      </c>
      <c r="V22" s="2" t="str">
        <f aca="false">+"rokwzgl="&amp;V$9&amp;" i lp="&amp;$A22</f>
        <v>rokwzgl=17 i lp=21000</v>
      </c>
      <c r="W22" s="2" t="str">
        <f aca="false">+"rokwzgl="&amp;W$9&amp;" i lp="&amp;$A22</f>
        <v>rokwzgl=18 i lp=21000</v>
      </c>
      <c r="X22" s="2" t="str">
        <f aca="false">+"rokwzgl="&amp;X$9&amp;" i lp="&amp;$A22</f>
        <v>rokwzgl=19 i lp=21000</v>
      </c>
      <c r="Y22" s="2" t="str">
        <f aca="false">+"rokwzgl="&amp;Y$9&amp;" i lp="&amp;$A22</f>
        <v>rokwzgl=20 i lp=21000</v>
      </c>
      <c r="Z22" s="2" t="str">
        <f aca="false">+"rokwzgl="&amp;Z$9&amp;" i lp="&amp;$A22</f>
        <v>rokwzgl=21 i lp=21000</v>
      </c>
      <c r="AA22" s="2" t="str">
        <f aca="false">+"rokwzgl="&amp;AA$9&amp;" i lp="&amp;$A22</f>
        <v>rokwzgl=22 i lp=21000</v>
      </c>
      <c r="AB22" s="2" t="str">
        <f aca="false">+"rokwzgl="&amp;AB$9&amp;" i lp="&amp;$A22</f>
        <v>rokwzgl=23 i lp=21000</v>
      </c>
      <c r="AC22" s="2" t="str">
        <f aca="false">+"rokwzgl="&amp;AC$9&amp;" i lp="&amp;$A22</f>
        <v>rokwzgl=24 i lp=21000</v>
      </c>
      <c r="AD22" s="2" t="str">
        <f aca="false">+"rokwzgl="&amp;AD$9&amp;" i lp="&amp;$A22</f>
        <v>rokwzgl=25 i lp=21000</v>
      </c>
      <c r="AE22" s="2" t="str">
        <f aca="false">+"rokwzgl="&amp;AE$9&amp;" i lp="&amp;$A22</f>
        <v>rokwzgl=26 i lp=21000</v>
      </c>
      <c r="AF22" s="2" t="str">
        <f aca="false">+"rokwzgl="&amp;AF$9&amp;" i lp="&amp;$A22</f>
        <v>rokwzgl=27 i lp=21000</v>
      </c>
      <c r="AG22" s="2" t="str">
        <f aca="false">+"rokwzgl="&amp;AG$9&amp;" i lp="&amp;$A22</f>
        <v>rokwzgl=28 i lp=21000</v>
      </c>
      <c r="AH22" s="2" t="str">
        <f aca="false">+"rokwzgl="&amp;AH$9&amp;" i lp="&amp;$A22</f>
        <v>rokwzgl=29 i lp=21000</v>
      </c>
      <c r="AI22" s="2" t="str">
        <f aca="false">+"rokwzgl="&amp;AI$9&amp;" i lp="&amp;$A22</f>
        <v>rokwzgl=30 i lp=21000</v>
      </c>
      <c r="AJ22" s="2" t="str">
        <f aca="false">+"rokwzgl="&amp;AJ$9&amp;" i lp="&amp;$A22</f>
        <v>rokwzgl=31 i lp=21000</v>
      </c>
      <c r="AK22" s="2" t="str">
        <f aca="false">+"rokwzgl="&amp;AK$9&amp;" i lp="&amp;$A22</f>
        <v>rokwzgl=32 i lp=21000</v>
      </c>
      <c r="AL22" s="2" t="str">
        <f aca="false">+"rokwzgl="&amp;AL$9&amp;" i lp="&amp;$A22</f>
        <v>rokwzgl=33 i lp=21000</v>
      </c>
      <c r="AM22" s="2" t="str">
        <f aca="false">+"rokwzgl="&amp;AM$9&amp;" i lp="&amp;$A22</f>
        <v>rokwzgl=34 i lp=21000</v>
      </c>
      <c r="AN22" s="2" t="str">
        <f aca="false">+"rokwzgl="&amp;AN$9&amp;" i lp="&amp;$A22</f>
        <v>rokwzgl=35 i lp=21000</v>
      </c>
      <c r="AO22" s="2" t="str">
        <f aca="false">+"rokwzgl="&amp;AO$9&amp;" i lp="&amp;$A22</f>
        <v>rokwzgl=36 i lp=21000</v>
      </c>
      <c r="AP22" s="2" t="str">
        <f aca="false">+"rokwzgl="&amp;AP$9&amp;" i lp="&amp;$A22</f>
        <v>rokwzgl=37 i lp=21000</v>
      </c>
      <c r="AQ22" s="2" t="str">
        <f aca="false">+"rokwzgl="&amp;AQ$9&amp;" i lp="&amp;$A22</f>
        <v>rokwzgl=38 i lp=21000</v>
      </c>
      <c r="AR22" s="2" t="str">
        <f aca="false">+"rokwzgl="&amp;AR$9&amp;" i lp="&amp;$A22</f>
        <v>rokwzgl=39 i lp=21000</v>
      </c>
    </row>
    <row r="23" customFormat="false" ht="11.25" hidden="false" customHeight="false" outlineLevel="0" collapsed="false">
      <c r="A23" s="9" t="n">
        <v>21100</v>
      </c>
      <c r="B23" s="1" t="s">
        <v>46</v>
      </c>
      <c r="C23" s="2" t="s">
        <v>47</v>
      </c>
      <c r="D23" s="2" t="str">
        <f aca="false">+"rokwzgl="&amp;D$9&amp;" i lp="&amp;$A23</f>
        <v>rokwzgl=0 i lp=21100</v>
      </c>
      <c r="E23" s="2" t="str">
        <f aca="false">+"rokwzgl="&amp;E$9&amp;" i lp="&amp;$A23</f>
        <v>rokwzgl=0 i lp=21100</v>
      </c>
      <c r="F23" s="2" t="str">
        <f aca="false">+"rokwzgl="&amp;F$9&amp;" i lp="&amp;$A23</f>
        <v>rokwzgl=1 i lp=21100</v>
      </c>
      <c r="G23" s="2" t="str">
        <f aca="false">+"rokwzgl="&amp;G$9&amp;" i lp="&amp;$A23</f>
        <v>rokwzgl=2 i lp=21100</v>
      </c>
      <c r="H23" s="2" t="str">
        <f aca="false">+"rokwzgl="&amp;H$9&amp;" i lp="&amp;$A23</f>
        <v>rokwzgl=3 i lp=21100</v>
      </c>
      <c r="I23" s="2" t="str">
        <f aca="false">+"rokwzgl="&amp;I$9&amp;" i lp="&amp;$A23</f>
        <v>rokwzgl=4 i lp=21100</v>
      </c>
      <c r="J23" s="2" t="str">
        <f aca="false">+"rokwzgl="&amp;J$9&amp;" i lp="&amp;$A23</f>
        <v>rokwzgl=5 i lp=21100</v>
      </c>
      <c r="K23" s="2" t="str">
        <f aca="false">+"rokwzgl="&amp;K$9&amp;" i lp="&amp;$A23</f>
        <v>rokwzgl=6 i lp=21100</v>
      </c>
      <c r="L23" s="2" t="str">
        <f aca="false">+"rokwzgl="&amp;L$9&amp;" i lp="&amp;$A23</f>
        <v>rokwzgl=7 i lp=21100</v>
      </c>
      <c r="M23" s="2" t="str">
        <f aca="false">+"rokwzgl="&amp;M$9&amp;" i lp="&amp;$A23</f>
        <v>rokwzgl=8 i lp=21100</v>
      </c>
      <c r="N23" s="2" t="str">
        <f aca="false">+"rokwzgl="&amp;N$9&amp;" i lp="&amp;$A23</f>
        <v>rokwzgl=9 i lp=21100</v>
      </c>
      <c r="O23" s="2" t="str">
        <f aca="false">+"rokwzgl="&amp;O$9&amp;" i lp="&amp;$A23</f>
        <v>rokwzgl=10 i lp=21100</v>
      </c>
      <c r="P23" s="2" t="str">
        <f aca="false">+"rokwzgl="&amp;P$9&amp;" i lp="&amp;$A23</f>
        <v>rokwzgl=11 i lp=21100</v>
      </c>
      <c r="Q23" s="2" t="str">
        <f aca="false">+"rokwzgl="&amp;Q$9&amp;" i lp="&amp;$A23</f>
        <v>rokwzgl=12 i lp=21100</v>
      </c>
      <c r="R23" s="2" t="str">
        <f aca="false">+"rokwzgl="&amp;R$9&amp;" i lp="&amp;$A23</f>
        <v>rokwzgl=13 i lp=21100</v>
      </c>
      <c r="S23" s="2" t="str">
        <f aca="false">+"rokwzgl="&amp;S$9&amp;" i lp="&amp;$A23</f>
        <v>rokwzgl=14 i lp=21100</v>
      </c>
      <c r="T23" s="2" t="str">
        <f aca="false">+"rokwzgl="&amp;T$9&amp;" i lp="&amp;$A23</f>
        <v>rokwzgl=15 i lp=21100</v>
      </c>
      <c r="U23" s="2" t="str">
        <f aca="false">+"rokwzgl="&amp;U$9&amp;" i lp="&amp;$A23</f>
        <v>rokwzgl=16 i lp=21100</v>
      </c>
      <c r="V23" s="2" t="str">
        <f aca="false">+"rokwzgl="&amp;V$9&amp;" i lp="&amp;$A23</f>
        <v>rokwzgl=17 i lp=21100</v>
      </c>
      <c r="W23" s="2" t="str">
        <f aca="false">+"rokwzgl="&amp;W$9&amp;" i lp="&amp;$A23</f>
        <v>rokwzgl=18 i lp=21100</v>
      </c>
      <c r="X23" s="2" t="str">
        <f aca="false">+"rokwzgl="&amp;X$9&amp;" i lp="&amp;$A23</f>
        <v>rokwzgl=19 i lp=21100</v>
      </c>
      <c r="Y23" s="2" t="str">
        <f aca="false">+"rokwzgl="&amp;Y$9&amp;" i lp="&amp;$A23</f>
        <v>rokwzgl=20 i lp=21100</v>
      </c>
      <c r="Z23" s="2" t="str">
        <f aca="false">+"rokwzgl="&amp;Z$9&amp;" i lp="&amp;$A23</f>
        <v>rokwzgl=21 i lp=21100</v>
      </c>
      <c r="AA23" s="2" t="str">
        <f aca="false">+"rokwzgl="&amp;AA$9&amp;" i lp="&amp;$A23</f>
        <v>rokwzgl=22 i lp=21100</v>
      </c>
      <c r="AB23" s="2" t="str">
        <f aca="false">+"rokwzgl="&amp;AB$9&amp;" i lp="&amp;$A23</f>
        <v>rokwzgl=23 i lp=21100</v>
      </c>
      <c r="AC23" s="2" t="str">
        <f aca="false">+"rokwzgl="&amp;AC$9&amp;" i lp="&amp;$A23</f>
        <v>rokwzgl=24 i lp=21100</v>
      </c>
      <c r="AD23" s="2" t="str">
        <f aca="false">+"rokwzgl="&amp;AD$9&amp;" i lp="&amp;$A23</f>
        <v>rokwzgl=25 i lp=21100</v>
      </c>
      <c r="AE23" s="2" t="str">
        <f aca="false">+"rokwzgl="&amp;AE$9&amp;" i lp="&amp;$A23</f>
        <v>rokwzgl=26 i lp=21100</v>
      </c>
      <c r="AF23" s="2" t="str">
        <f aca="false">+"rokwzgl="&amp;AF$9&amp;" i lp="&amp;$A23</f>
        <v>rokwzgl=27 i lp=21100</v>
      </c>
      <c r="AG23" s="2" t="str">
        <f aca="false">+"rokwzgl="&amp;AG$9&amp;" i lp="&amp;$A23</f>
        <v>rokwzgl=28 i lp=21100</v>
      </c>
      <c r="AH23" s="2" t="str">
        <f aca="false">+"rokwzgl="&amp;AH$9&amp;" i lp="&amp;$A23</f>
        <v>rokwzgl=29 i lp=21100</v>
      </c>
      <c r="AI23" s="2" t="str">
        <f aca="false">+"rokwzgl="&amp;AI$9&amp;" i lp="&amp;$A23</f>
        <v>rokwzgl=30 i lp=21100</v>
      </c>
      <c r="AJ23" s="2" t="str">
        <f aca="false">+"rokwzgl="&amp;AJ$9&amp;" i lp="&amp;$A23</f>
        <v>rokwzgl=31 i lp=21100</v>
      </c>
      <c r="AK23" s="2" t="str">
        <f aca="false">+"rokwzgl="&amp;AK$9&amp;" i lp="&amp;$A23</f>
        <v>rokwzgl=32 i lp=21100</v>
      </c>
      <c r="AL23" s="2" t="str">
        <f aca="false">+"rokwzgl="&amp;AL$9&amp;" i lp="&amp;$A23</f>
        <v>rokwzgl=33 i lp=21100</v>
      </c>
      <c r="AM23" s="2" t="str">
        <f aca="false">+"rokwzgl="&amp;AM$9&amp;" i lp="&amp;$A23</f>
        <v>rokwzgl=34 i lp=21100</v>
      </c>
      <c r="AN23" s="2" t="str">
        <f aca="false">+"rokwzgl="&amp;AN$9&amp;" i lp="&amp;$A23</f>
        <v>rokwzgl=35 i lp=21100</v>
      </c>
      <c r="AO23" s="2" t="str">
        <f aca="false">+"rokwzgl="&amp;AO$9&amp;" i lp="&amp;$A23</f>
        <v>rokwzgl=36 i lp=21100</v>
      </c>
      <c r="AP23" s="2" t="str">
        <f aca="false">+"rokwzgl="&amp;AP$9&amp;" i lp="&amp;$A23</f>
        <v>rokwzgl=37 i lp=21100</v>
      </c>
      <c r="AQ23" s="2" t="str">
        <f aca="false">+"rokwzgl="&amp;AQ$9&amp;" i lp="&amp;$A23</f>
        <v>rokwzgl=38 i lp=21100</v>
      </c>
      <c r="AR23" s="2" t="str">
        <f aca="false">+"rokwzgl="&amp;AR$9&amp;" i lp="&amp;$A23</f>
        <v>rokwzgl=39 i lp=21100</v>
      </c>
    </row>
    <row r="24" customFormat="false" ht="11.25" hidden="false" customHeight="false" outlineLevel="0" collapsed="false">
      <c r="A24" s="9" t="n">
        <v>21200</v>
      </c>
      <c r="B24" s="1" t="s">
        <v>48</v>
      </c>
      <c r="C24" s="2" t="s">
        <v>49</v>
      </c>
      <c r="D24" s="2" t="str">
        <f aca="false">+"rokwzgl="&amp;D$9&amp;" i lp="&amp;$A24</f>
        <v>rokwzgl=0 i lp=21200</v>
      </c>
      <c r="E24" s="2" t="str">
        <f aca="false">+"rokwzgl="&amp;E$9&amp;" i lp="&amp;$A24</f>
        <v>rokwzgl=0 i lp=21200</v>
      </c>
      <c r="F24" s="2" t="str">
        <f aca="false">+"rokwzgl="&amp;F$9&amp;" i lp="&amp;$A24</f>
        <v>rokwzgl=1 i lp=21200</v>
      </c>
      <c r="G24" s="2" t="str">
        <f aca="false">+"rokwzgl="&amp;G$9&amp;" i lp="&amp;$A24</f>
        <v>rokwzgl=2 i lp=21200</v>
      </c>
      <c r="H24" s="2" t="str">
        <f aca="false">+"rokwzgl="&amp;H$9&amp;" i lp="&amp;$A24</f>
        <v>rokwzgl=3 i lp=21200</v>
      </c>
      <c r="I24" s="2" t="str">
        <f aca="false">+"rokwzgl="&amp;I$9&amp;" i lp="&amp;$A24</f>
        <v>rokwzgl=4 i lp=21200</v>
      </c>
      <c r="J24" s="2" t="str">
        <f aca="false">+"rokwzgl="&amp;J$9&amp;" i lp="&amp;$A24</f>
        <v>rokwzgl=5 i lp=21200</v>
      </c>
      <c r="K24" s="2" t="str">
        <f aca="false">+"rokwzgl="&amp;K$9&amp;" i lp="&amp;$A24</f>
        <v>rokwzgl=6 i lp=21200</v>
      </c>
      <c r="L24" s="2" t="str">
        <f aca="false">+"rokwzgl="&amp;L$9&amp;" i lp="&amp;$A24</f>
        <v>rokwzgl=7 i lp=21200</v>
      </c>
      <c r="M24" s="2" t="str">
        <f aca="false">+"rokwzgl="&amp;M$9&amp;" i lp="&amp;$A24</f>
        <v>rokwzgl=8 i lp=21200</v>
      </c>
      <c r="N24" s="2" t="str">
        <f aca="false">+"rokwzgl="&amp;N$9&amp;" i lp="&amp;$A24</f>
        <v>rokwzgl=9 i lp=21200</v>
      </c>
      <c r="O24" s="2" t="str">
        <f aca="false">+"rokwzgl="&amp;O$9&amp;" i lp="&amp;$A24</f>
        <v>rokwzgl=10 i lp=21200</v>
      </c>
      <c r="P24" s="2" t="str">
        <f aca="false">+"rokwzgl="&amp;P$9&amp;" i lp="&amp;$A24</f>
        <v>rokwzgl=11 i lp=21200</v>
      </c>
      <c r="Q24" s="2" t="str">
        <f aca="false">+"rokwzgl="&amp;Q$9&amp;" i lp="&amp;$A24</f>
        <v>rokwzgl=12 i lp=21200</v>
      </c>
      <c r="R24" s="2" t="str">
        <f aca="false">+"rokwzgl="&amp;R$9&amp;" i lp="&amp;$A24</f>
        <v>rokwzgl=13 i lp=21200</v>
      </c>
      <c r="S24" s="2" t="str">
        <f aca="false">+"rokwzgl="&amp;S$9&amp;" i lp="&amp;$A24</f>
        <v>rokwzgl=14 i lp=21200</v>
      </c>
      <c r="T24" s="2" t="str">
        <f aca="false">+"rokwzgl="&amp;T$9&amp;" i lp="&amp;$A24</f>
        <v>rokwzgl=15 i lp=21200</v>
      </c>
      <c r="U24" s="2" t="str">
        <f aca="false">+"rokwzgl="&amp;U$9&amp;" i lp="&amp;$A24</f>
        <v>rokwzgl=16 i lp=21200</v>
      </c>
      <c r="V24" s="2" t="str">
        <f aca="false">+"rokwzgl="&amp;V$9&amp;" i lp="&amp;$A24</f>
        <v>rokwzgl=17 i lp=21200</v>
      </c>
      <c r="W24" s="2" t="str">
        <f aca="false">+"rokwzgl="&amp;W$9&amp;" i lp="&amp;$A24</f>
        <v>rokwzgl=18 i lp=21200</v>
      </c>
      <c r="X24" s="2" t="str">
        <f aca="false">+"rokwzgl="&amp;X$9&amp;" i lp="&amp;$A24</f>
        <v>rokwzgl=19 i lp=21200</v>
      </c>
      <c r="Y24" s="2" t="str">
        <f aca="false">+"rokwzgl="&amp;Y$9&amp;" i lp="&amp;$A24</f>
        <v>rokwzgl=20 i lp=21200</v>
      </c>
      <c r="Z24" s="2" t="str">
        <f aca="false">+"rokwzgl="&amp;Z$9&amp;" i lp="&amp;$A24</f>
        <v>rokwzgl=21 i lp=21200</v>
      </c>
      <c r="AA24" s="2" t="str">
        <f aca="false">+"rokwzgl="&amp;AA$9&amp;" i lp="&amp;$A24</f>
        <v>rokwzgl=22 i lp=21200</v>
      </c>
      <c r="AB24" s="2" t="str">
        <f aca="false">+"rokwzgl="&amp;AB$9&amp;" i lp="&amp;$A24</f>
        <v>rokwzgl=23 i lp=21200</v>
      </c>
      <c r="AC24" s="2" t="str">
        <f aca="false">+"rokwzgl="&amp;AC$9&amp;" i lp="&amp;$A24</f>
        <v>rokwzgl=24 i lp=21200</v>
      </c>
      <c r="AD24" s="2" t="str">
        <f aca="false">+"rokwzgl="&amp;AD$9&amp;" i lp="&amp;$A24</f>
        <v>rokwzgl=25 i lp=21200</v>
      </c>
      <c r="AE24" s="2" t="str">
        <f aca="false">+"rokwzgl="&amp;AE$9&amp;" i lp="&amp;$A24</f>
        <v>rokwzgl=26 i lp=21200</v>
      </c>
      <c r="AF24" s="2" t="str">
        <f aca="false">+"rokwzgl="&amp;AF$9&amp;" i lp="&amp;$A24</f>
        <v>rokwzgl=27 i lp=21200</v>
      </c>
      <c r="AG24" s="2" t="str">
        <f aca="false">+"rokwzgl="&amp;AG$9&amp;" i lp="&amp;$A24</f>
        <v>rokwzgl=28 i lp=21200</v>
      </c>
      <c r="AH24" s="2" t="str">
        <f aca="false">+"rokwzgl="&amp;AH$9&amp;" i lp="&amp;$A24</f>
        <v>rokwzgl=29 i lp=21200</v>
      </c>
      <c r="AI24" s="2" t="str">
        <f aca="false">+"rokwzgl="&amp;AI$9&amp;" i lp="&amp;$A24</f>
        <v>rokwzgl=30 i lp=21200</v>
      </c>
      <c r="AJ24" s="2" t="str">
        <f aca="false">+"rokwzgl="&amp;AJ$9&amp;" i lp="&amp;$A24</f>
        <v>rokwzgl=31 i lp=21200</v>
      </c>
      <c r="AK24" s="2" t="str">
        <f aca="false">+"rokwzgl="&amp;AK$9&amp;" i lp="&amp;$A24</f>
        <v>rokwzgl=32 i lp=21200</v>
      </c>
      <c r="AL24" s="2" t="str">
        <f aca="false">+"rokwzgl="&amp;AL$9&amp;" i lp="&amp;$A24</f>
        <v>rokwzgl=33 i lp=21200</v>
      </c>
      <c r="AM24" s="2" t="str">
        <f aca="false">+"rokwzgl="&amp;AM$9&amp;" i lp="&amp;$A24</f>
        <v>rokwzgl=34 i lp=21200</v>
      </c>
      <c r="AN24" s="2" t="str">
        <f aca="false">+"rokwzgl="&amp;AN$9&amp;" i lp="&amp;$A24</f>
        <v>rokwzgl=35 i lp=21200</v>
      </c>
      <c r="AO24" s="2" t="str">
        <f aca="false">+"rokwzgl="&amp;AO$9&amp;" i lp="&amp;$A24</f>
        <v>rokwzgl=36 i lp=21200</v>
      </c>
      <c r="AP24" s="2" t="str">
        <f aca="false">+"rokwzgl="&amp;AP$9&amp;" i lp="&amp;$A24</f>
        <v>rokwzgl=37 i lp=21200</v>
      </c>
      <c r="AQ24" s="2" t="str">
        <f aca="false">+"rokwzgl="&amp;AQ$9&amp;" i lp="&amp;$A24</f>
        <v>rokwzgl=38 i lp=21200</v>
      </c>
      <c r="AR24" s="2" t="str">
        <f aca="false">+"rokwzgl="&amp;AR$9&amp;" i lp="&amp;$A24</f>
        <v>rokwzgl=39 i lp=21200</v>
      </c>
    </row>
    <row r="25" customFormat="false" ht="11.25" hidden="false" customHeight="false" outlineLevel="0" collapsed="false">
      <c r="A25" s="9" t="n">
        <v>21210</v>
      </c>
      <c r="B25" s="1" t="s">
        <v>50</v>
      </c>
      <c r="C25" s="2" t="s">
        <v>51</v>
      </c>
      <c r="D25" s="2" t="str">
        <f aca="false">+"rokwzgl="&amp;D$9&amp;" i lp="&amp;$A25</f>
        <v>rokwzgl=0 i lp=21210</v>
      </c>
      <c r="E25" s="2" t="str">
        <f aca="false">+"rokwzgl="&amp;E$9&amp;" i lp="&amp;$A25</f>
        <v>rokwzgl=0 i lp=21210</v>
      </c>
      <c r="F25" s="2" t="str">
        <f aca="false">+"rokwzgl="&amp;F$9&amp;" i lp="&amp;$A25</f>
        <v>rokwzgl=1 i lp=21210</v>
      </c>
      <c r="G25" s="2" t="str">
        <f aca="false">+"rokwzgl="&amp;G$9&amp;" i lp="&amp;$A25</f>
        <v>rokwzgl=2 i lp=21210</v>
      </c>
      <c r="H25" s="2" t="str">
        <f aca="false">+"rokwzgl="&amp;H$9&amp;" i lp="&amp;$A25</f>
        <v>rokwzgl=3 i lp=21210</v>
      </c>
      <c r="I25" s="2" t="str">
        <f aca="false">+"rokwzgl="&amp;I$9&amp;" i lp="&amp;$A25</f>
        <v>rokwzgl=4 i lp=21210</v>
      </c>
      <c r="J25" s="2" t="str">
        <f aca="false">+"rokwzgl="&amp;J$9&amp;" i lp="&amp;$A25</f>
        <v>rokwzgl=5 i lp=21210</v>
      </c>
      <c r="K25" s="2" t="str">
        <f aca="false">+"rokwzgl="&amp;K$9&amp;" i lp="&amp;$A25</f>
        <v>rokwzgl=6 i lp=21210</v>
      </c>
      <c r="L25" s="2" t="str">
        <f aca="false">+"rokwzgl="&amp;L$9&amp;" i lp="&amp;$A25</f>
        <v>rokwzgl=7 i lp=21210</v>
      </c>
      <c r="M25" s="2" t="str">
        <f aca="false">+"rokwzgl="&amp;M$9&amp;" i lp="&amp;$A25</f>
        <v>rokwzgl=8 i lp=21210</v>
      </c>
      <c r="N25" s="2" t="str">
        <f aca="false">+"rokwzgl="&amp;N$9&amp;" i lp="&amp;$A25</f>
        <v>rokwzgl=9 i lp=21210</v>
      </c>
      <c r="O25" s="2" t="str">
        <f aca="false">+"rokwzgl="&amp;O$9&amp;" i lp="&amp;$A25</f>
        <v>rokwzgl=10 i lp=21210</v>
      </c>
      <c r="P25" s="2" t="str">
        <f aca="false">+"rokwzgl="&amp;P$9&amp;" i lp="&amp;$A25</f>
        <v>rokwzgl=11 i lp=21210</v>
      </c>
      <c r="Q25" s="2" t="str">
        <f aca="false">+"rokwzgl="&amp;Q$9&amp;" i lp="&amp;$A25</f>
        <v>rokwzgl=12 i lp=21210</v>
      </c>
      <c r="R25" s="2" t="str">
        <f aca="false">+"rokwzgl="&amp;R$9&amp;" i lp="&amp;$A25</f>
        <v>rokwzgl=13 i lp=21210</v>
      </c>
      <c r="S25" s="2" t="str">
        <f aca="false">+"rokwzgl="&amp;S$9&amp;" i lp="&amp;$A25</f>
        <v>rokwzgl=14 i lp=21210</v>
      </c>
      <c r="T25" s="2" t="str">
        <f aca="false">+"rokwzgl="&amp;T$9&amp;" i lp="&amp;$A25</f>
        <v>rokwzgl=15 i lp=21210</v>
      </c>
      <c r="U25" s="2" t="str">
        <f aca="false">+"rokwzgl="&amp;U$9&amp;" i lp="&amp;$A25</f>
        <v>rokwzgl=16 i lp=21210</v>
      </c>
      <c r="V25" s="2" t="str">
        <f aca="false">+"rokwzgl="&amp;V$9&amp;" i lp="&amp;$A25</f>
        <v>rokwzgl=17 i lp=21210</v>
      </c>
      <c r="W25" s="2" t="str">
        <f aca="false">+"rokwzgl="&amp;W$9&amp;" i lp="&amp;$A25</f>
        <v>rokwzgl=18 i lp=21210</v>
      </c>
      <c r="X25" s="2" t="str">
        <f aca="false">+"rokwzgl="&amp;X$9&amp;" i lp="&amp;$A25</f>
        <v>rokwzgl=19 i lp=21210</v>
      </c>
      <c r="Y25" s="2" t="str">
        <f aca="false">+"rokwzgl="&amp;Y$9&amp;" i lp="&amp;$A25</f>
        <v>rokwzgl=20 i lp=21210</v>
      </c>
      <c r="Z25" s="2" t="str">
        <f aca="false">+"rokwzgl="&amp;Z$9&amp;" i lp="&amp;$A25</f>
        <v>rokwzgl=21 i lp=21210</v>
      </c>
      <c r="AA25" s="2" t="str">
        <f aca="false">+"rokwzgl="&amp;AA$9&amp;" i lp="&amp;$A25</f>
        <v>rokwzgl=22 i lp=21210</v>
      </c>
      <c r="AB25" s="2" t="str">
        <f aca="false">+"rokwzgl="&amp;AB$9&amp;" i lp="&amp;$A25</f>
        <v>rokwzgl=23 i lp=21210</v>
      </c>
      <c r="AC25" s="2" t="str">
        <f aca="false">+"rokwzgl="&amp;AC$9&amp;" i lp="&amp;$A25</f>
        <v>rokwzgl=24 i lp=21210</v>
      </c>
      <c r="AD25" s="2" t="str">
        <f aca="false">+"rokwzgl="&amp;AD$9&amp;" i lp="&amp;$A25</f>
        <v>rokwzgl=25 i lp=21210</v>
      </c>
      <c r="AE25" s="2" t="str">
        <f aca="false">+"rokwzgl="&amp;AE$9&amp;" i lp="&amp;$A25</f>
        <v>rokwzgl=26 i lp=21210</v>
      </c>
      <c r="AF25" s="2" t="str">
        <f aca="false">+"rokwzgl="&amp;AF$9&amp;" i lp="&amp;$A25</f>
        <v>rokwzgl=27 i lp=21210</v>
      </c>
      <c r="AG25" s="2" t="str">
        <f aca="false">+"rokwzgl="&amp;AG$9&amp;" i lp="&amp;$A25</f>
        <v>rokwzgl=28 i lp=21210</v>
      </c>
      <c r="AH25" s="2" t="str">
        <f aca="false">+"rokwzgl="&amp;AH$9&amp;" i lp="&amp;$A25</f>
        <v>rokwzgl=29 i lp=21210</v>
      </c>
      <c r="AI25" s="2" t="str">
        <f aca="false">+"rokwzgl="&amp;AI$9&amp;" i lp="&amp;$A25</f>
        <v>rokwzgl=30 i lp=21210</v>
      </c>
      <c r="AJ25" s="2" t="str">
        <f aca="false">+"rokwzgl="&amp;AJ$9&amp;" i lp="&amp;$A25</f>
        <v>rokwzgl=31 i lp=21210</v>
      </c>
      <c r="AK25" s="2" t="str">
        <f aca="false">+"rokwzgl="&amp;AK$9&amp;" i lp="&amp;$A25</f>
        <v>rokwzgl=32 i lp=21210</v>
      </c>
      <c r="AL25" s="2" t="str">
        <f aca="false">+"rokwzgl="&amp;AL$9&amp;" i lp="&amp;$A25</f>
        <v>rokwzgl=33 i lp=21210</v>
      </c>
      <c r="AM25" s="2" t="str">
        <f aca="false">+"rokwzgl="&amp;AM$9&amp;" i lp="&amp;$A25</f>
        <v>rokwzgl=34 i lp=21210</v>
      </c>
      <c r="AN25" s="2" t="str">
        <f aca="false">+"rokwzgl="&amp;AN$9&amp;" i lp="&amp;$A25</f>
        <v>rokwzgl=35 i lp=21210</v>
      </c>
      <c r="AO25" s="2" t="str">
        <f aca="false">+"rokwzgl="&amp;AO$9&amp;" i lp="&amp;$A25</f>
        <v>rokwzgl=36 i lp=21210</v>
      </c>
      <c r="AP25" s="2" t="str">
        <f aca="false">+"rokwzgl="&amp;AP$9&amp;" i lp="&amp;$A25</f>
        <v>rokwzgl=37 i lp=21210</v>
      </c>
      <c r="AQ25" s="2" t="str">
        <f aca="false">+"rokwzgl="&amp;AQ$9&amp;" i lp="&amp;$A25</f>
        <v>rokwzgl=38 i lp=21210</v>
      </c>
      <c r="AR25" s="2" t="str">
        <f aca="false">+"rokwzgl="&amp;AR$9&amp;" i lp="&amp;$A25</f>
        <v>rokwzgl=39 i lp=21210</v>
      </c>
    </row>
    <row r="26" customFormat="false" ht="11.25" hidden="false" customHeight="false" outlineLevel="0" collapsed="false">
      <c r="A26" s="9" t="n">
        <v>21300</v>
      </c>
      <c r="B26" s="1" t="s">
        <v>52</v>
      </c>
      <c r="C26" s="2" t="s">
        <v>53</v>
      </c>
      <c r="D26" s="2" t="str">
        <f aca="false">+"rokwzgl="&amp;D$9&amp;" i lp="&amp;$A26</f>
        <v>rokwzgl=0 i lp=21300</v>
      </c>
      <c r="E26" s="2" t="str">
        <f aca="false">+"rokwzgl="&amp;E$9&amp;" i lp="&amp;$A26</f>
        <v>rokwzgl=0 i lp=21300</v>
      </c>
      <c r="F26" s="2" t="str">
        <f aca="false">+"rokwzgl="&amp;F$9&amp;" i lp="&amp;$A26</f>
        <v>rokwzgl=1 i lp=21300</v>
      </c>
      <c r="G26" s="2" t="str">
        <f aca="false">+"rokwzgl="&amp;G$9&amp;" i lp="&amp;$A26</f>
        <v>rokwzgl=2 i lp=21300</v>
      </c>
      <c r="H26" s="2" t="str">
        <f aca="false">+"rokwzgl="&amp;H$9&amp;" i lp="&amp;$A26</f>
        <v>rokwzgl=3 i lp=21300</v>
      </c>
      <c r="I26" s="2" t="str">
        <f aca="false">+"rokwzgl="&amp;I$9&amp;" i lp="&amp;$A26</f>
        <v>rokwzgl=4 i lp=21300</v>
      </c>
      <c r="J26" s="2" t="str">
        <f aca="false">+"rokwzgl="&amp;J$9&amp;" i lp="&amp;$A26</f>
        <v>rokwzgl=5 i lp=21300</v>
      </c>
      <c r="K26" s="2" t="str">
        <f aca="false">+"rokwzgl="&amp;K$9&amp;" i lp="&amp;$A26</f>
        <v>rokwzgl=6 i lp=21300</v>
      </c>
      <c r="L26" s="2" t="str">
        <f aca="false">+"rokwzgl="&amp;L$9&amp;" i lp="&amp;$A26</f>
        <v>rokwzgl=7 i lp=21300</v>
      </c>
      <c r="M26" s="2" t="str">
        <f aca="false">+"rokwzgl="&amp;M$9&amp;" i lp="&amp;$A26</f>
        <v>rokwzgl=8 i lp=21300</v>
      </c>
      <c r="N26" s="2" t="str">
        <f aca="false">+"rokwzgl="&amp;N$9&amp;" i lp="&amp;$A26</f>
        <v>rokwzgl=9 i lp=21300</v>
      </c>
      <c r="O26" s="2" t="str">
        <f aca="false">+"rokwzgl="&amp;O$9&amp;" i lp="&amp;$A26</f>
        <v>rokwzgl=10 i lp=21300</v>
      </c>
      <c r="P26" s="2" t="str">
        <f aca="false">+"rokwzgl="&amp;P$9&amp;" i lp="&amp;$A26</f>
        <v>rokwzgl=11 i lp=21300</v>
      </c>
      <c r="Q26" s="2" t="str">
        <f aca="false">+"rokwzgl="&amp;Q$9&amp;" i lp="&amp;$A26</f>
        <v>rokwzgl=12 i lp=21300</v>
      </c>
      <c r="R26" s="2" t="str">
        <f aca="false">+"rokwzgl="&amp;R$9&amp;" i lp="&amp;$A26</f>
        <v>rokwzgl=13 i lp=21300</v>
      </c>
      <c r="S26" s="2" t="str">
        <f aca="false">+"rokwzgl="&amp;S$9&amp;" i lp="&amp;$A26</f>
        <v>rokwzgl=14 i lp=21300</v>
      </c>
      <c r="T26" s="2" t="str">
        <f aca="false">+"rokwzgl="&amp;T$9&amp;" i lp="&amp;$A26</f>
        <v>rokwzgl=15 i lp=21300</v>
      </c>
      <c r="U26" s="2" t="str">
        <f aca="false">+"rokwzgl="&amp;U$9&amp;" i lp="&amp;$A26</f>
        <v>rokwzgl=16 i lp=21300</v>
      </c>
      <c r="V26" s="2" t="str">
        <f aca="false">+"rokwzgl="&amp;V$9&amp;" i lp="&amp;$A26</f>
        <v>rokwzgl=17 i lp=21300</v>
      </c>
      <c r="W26" s="2" t="str">
        <f aca="false">+"rokwzgl="&amp;W$9&amp;" i lp="&amp;$A26</f>
        <v>rokwzgl=18 i lp=21300</v>
      </c>
      <c r="X26" s="2" t="str">
        <f aca="false">+"rokwzgl="&amp;X$9&amp;" i lp="&amp;$A26</f>
        <v>rokwzgl=19 i lp=21300</v>
      </c>
      <c r="Y26" s="2" t="str">
        <f aca="false">+"rokwzgl="&amp;Y$9&amp;" i lp="&amp;$A26</f>
        <v>rokwzgl=20 i lp=21300</v>
      </c>
      <c r="Z26" s="2" t="str">
        <f aca="false">+"rokwzgl="&amp;Z$9&amp;" i lp="&amp;$A26</f>
        <v>rokwzgl=21 i lp=21300</v>
      </c>
      <c r="AA26" s="2" t="str">
        <f aca="false">+"rokwzgl="&amp;AA$9&amp;" i lp="&amp;$A26</f>
        <v>rokwzgl=22 i lp=21300</v>
      </c>
      <c r="AB26" s="2" t="str">
        <f aca="false">+"rokwzgl="&amp;AB$9&amp;" i lp="&amp;$A26</f>
        <v>rokwzgl=23 i lp=21300</v>
      </c>
      <c r="AC26" s="2" t="str">
        <f aca="false">+"rokwzgl="&amp;AC$9&amp;" i lp="&amp;$A26</f>
        <v>rokwzgl=24 i lp=21300</v>
      </c>
      <c r="AD26" s="2" t="str">
        <f aca="false">+"rokwzgl="&amp;AD$9&amp;" i lp="&amp;$A26</f>
        <v>rokwzgl=25 i lp=21300</v>
      </c>
      <c r="AE26" s="2" t="str">
        <f aca="false">+"rokwzgl="&amp;AE$9&amp;" i lp="&amp;$A26</f>
        <v>rokwzgl=26 i lp=21300</v>
      </c>
      <c r="AF26" s="2" t="str">
        <f aca="false">+"rokwzgl="&amp;AF$9&amp;" i lp="&amp;$A26</f>
        <v>rokwzgl=27 i lp=21300</v>
      </c>
      <c r="AG26" s="2" t="str">
        <f aca="false">+"rokwzgl="&amp;AG$9&amp;" i lp="&amp;$A26</f>
        <v>rokwzgl=28 i lp=21300</v>
      </c>
      <c r="AH26" s="2" t="str">
        <f aca="false">+"rokwzgl="&amp;AH$9&amp;" i lp="&amp;$A26</f>
        <v>rokwzgl=29 i lp=21300</v>
      </c>
      <c r="AI26" s="2" t="str">
        <f aca="false">+"rokwzgl="&amp;AI$9&amp;" i lp="&amp;$A26</f>
        <v>rokwzgl=30 i lp=21300</v>
      </c>
      <c r="AJ26" s="2" t="str">
        <f aca="false">+"rokwzgl="&amp;AJ$9&amp;" i lp="&amp;$A26</f>
        <v>rokwzgl=31 i lp=21300</v>
      </c>
      <c r="AK26" s="2" t="str">
        <f aca="false">+"rokwzgl="&amp;AK$9&amp;" i lp="&amp;$A26</f>
        <v>rokwzgl=32 i lp=21300</v>
      </c>
      <c r="AL26" s="2" t="str">
        <f aca="false">+"rokwzgl="&amp;AL$9&amp;" i lp="&amp;$A26</f>
        <v>rokwzgl=33 i lp=21300</v>
      </c>
      <c r="AM26" s="2" t="str">
        <f aca="false">+"rokwzgl="&amp;AM$9&amp;" i lp="&amp;$A26</f>
        <v>rokwzgl=34 i lp=21300</v>
      </c>
      <c r="AN26" s="2" t="str">
        <f aca="false">+"rokwzgl="&amp;AN$9&amp;" i lp="&amp;$A26</f>
        <v>rokwzgl=35 i lp=21300</v>
      </c>
      <c r="AO26" s="2" t="str">
        <f aca="false">+"rokwzgl="&amp;AO$9&amp;" i lp="&amp;$A26</f>
        <v>rokwzgl=36 i lp=21300</v>
      </c>
      <c r="AP26" s="2" t="str">
        <f aca="false">+"rokwzgl="&amp;AP$9&amp;" i lp="&amp;$A26</f>
        <v>rokwzgl=37 i lp=21300</v>
      </c>
      <c r="AQ26" s="2" t="str">
        <f aca="false">+"rokwzgl="&amp;AQ$9&amp;" i lp="&amp;$A26</f>
        <v>rokwzgl=38 i lp=21300</v>
      </c>
      <c r="AR26" s="2" t="str">
        <f aca="false">+"rokwzgl="&amp;AR$9&amp;" i lp="&amp;$A26</f>
        <v>rokwzgl=39 i lp=21300</v>
      </c>
    </row>
    <row r="27" customFormat="false" ht="11.25" hidden="false" customHeight="false" outlineLevel="0" collapsed="false">
      <c r="A27" s="9" t="n">
        <v>21310</v>
      </c>
      <c r="B27" s="1" t="s">
        <v>54</v>
      </c>
      <c r="C27" s="2" t="s">
        <v>55</v>
      </c>
      <c r="D27" s="2" t="str">
        <f aca="false">+"rokwzgl="&amp;D$9&amp;" i lp="&amp;$A27</f>
        <v>rokwzgl=0 i lp=21310</v>
      </c>
      <c r="E27" s="2" t="str">
        <f aca="false">+"rokwzgl="&amp;E$9&amp;" i lp="&amp;$A27</f>
        <v>rokwzgl=0 i lp=21310</v>
      </c>
      <c r="F27" s="2" t="str">
        <f aca="false">+"rokwzgl="&amp;F$9&amp;" i lp="&amp;$A27</f>
        <v>rokwzgl=1 i lp=21310</v>
      </c>
      <c r="G27" s="2" t="str">
        <f aca="false">+"rokwzgl="&amp;G$9&amp;" i lp="&amp;$A27</f>
        <v>rokwzgl=2 i lp=21310</v>
      </c>
      <c r="H27" s="2" t="str">
        <f aca="false">+"rokwzgl="&amp;H$9&amp;" i lp="&amp;$A27</f>
        <v>rokwzgl=3 i lp=21310</v>
      </c>
      <c r="I27" s="2" t="str">
        <f aca="false">+"rokwzgl="&amp;I$9&amp;" i lp="&amp;$A27</f>
        <v>rokwzgl=4 i lp=21310</v>
      </c>
      <c r="J27" s="2" t="str">
        <f aca="false">+"rokwzgl="&amp;J$9&amp;" i lp="&amp;$A27</f>
        <v>rokwzgl=5 i lp=21310</v>
      </c>
      <c r="K27" s="2" t="str">
        <f aca="false">+"rokwzgl="&amp;K$9&amp;" i lp="&amp;$A27</f>
        <v>rokwzgl=6 i lp=21310</v>
      </c>
      <c r="L27" s="2" t="str">
        <f aca="false">+"rokwzgl="&amp;L$9&amp;" i lp="&amp;$A27</f>
        <v>rokwzgl=7 i lp=21310</v>
      </c>
      <c r="M27" s="2" t="str">
        <f aca="false">+"rokwzgl="&amp;M$9&amp;" i lp="&amp;$A27</f>
        <v>rokwzgl=8 i lp=21310</v>
      </c>
      <c r="N27" s="2" t="str">
        <f aca="false">+"rokwzgl="&amp;N$9&amp;" i lp="&amp;$A27</f>
        <v>rokwzgl=9 i lp=21310</v>
      </c>
      <c r="O27" s="2" t="str">
        <f aca="false">+"rokwzgl="&amp;O$9&amp;" i lp="&amp;$A27</f>
        <v>rokwzgl=10 i lp=21310</v>
      </c>
      <c r="P27" s="2" t="str">
        <f aca="false">+"rokwzgl="&amp;P$9&amp;" i lp="&amp;$A27</f>
        <v>rokwzgl=11 i lp=21310</v>
      </c>
      <c r="Q27" s="2" t="str">
        <f aca="false">+"rokwzgl="&amp;Q$9&amp;" i lp="&amp;$A27</f>
        <v>rokwzgl=12 i lp=21310</v>
      </c>
      <c r="R27" s="2" t="str">
        <f aca="false">+"rokwzgl="&amp;R$9&amp;" i lp="&amp;$A27</f>
        <v>rokwzgl=13 i lp=21310</v>
      </c>
      <c r="S27" s="2" t="str">
        <f aca="false">+"rokwzgl="&amp;S$9&amp;" i lp="&amp;$A27</f>
        <v>rokwzgl=14 i lp=21310</v>
      </c>
      <c r="T27" s="2" t="str">
        <f aca="false">+"rokwzgl="&amp;T$9&amp;" i lp="&amp;$A27</f>
        <v>rokwzgl=15 i lp=21310</v>
      </c>
      <c r="U27" s="2" t="str">
        <f aca="false">+"rokwzgl="&amp;U$9&amp;" i lp="&amp;$A27</f>
        <v>rokwzgl=16 i lp=21310</v>
      </c>
      <c r="V27" s="2" t="str">
        <f aca="false">+"rokwzgl="&amp;V$9&amp;" i lp="&amp;$A27</f>
        <v>rokwzgl=17 i lp=21310</v>
      </c>
      <c r="W27" s="2" t="str">
        <f aca="false">+"rokwzgl="&amp;W$9&amp;" i lp="&amp;$A27</f>
        <v>rokwzgl=18 i lp=21310</v>
      </c>
      <c r="X27" s="2" t="str">
        <f aca="false">+"rokwzgl="&amp;X$9&amp;" i lp="&amp;$A27</f>
        <v>rokwzgl=19 i lp=21310</v>
      </c>
      <c r="Y27" s="2" t="str">
        <f aca="false">+"rokwzgl="&amp;Y$9&amp;" i lp="&amp;$A27</f>
        <v>rokwzgl=20 i lp=21310</v>
      </c>
      <c r="Z27" s="2" t="str">
        <f aca="false">+"rokwzgl="&amp;Z$9&amp;" i lp="&amp;$A27</f>
        <v>rokwzgl=21 i lp=21310</v>
      </c>
      <c r="AA27" s="2" t="str">
        <f aca="false">+"rokwzgl="&amp;AA$9&amp;" i lp="&amp;$A27</f>
        <v>rokwzgl=22 i lp=21310</v>
      </c>
      <c r="AB27" s="2" t="str">
        <f aca="false">+"rokwzgl="&amp;AB$9&amp;" i lp="&amp;$A27</f>
        <v>rokwzgl=23 i lp=21310</v>
      </c>
      <c r="AC27" s="2" t="str">
        <f aca="false">+"rokwzgl="&amp;AC$9&amp;" i lp="&amp;$A27</f>
        <v>rokwzgl=24 i lp=21310</v>
      </c>
      <c r="AD27" s="2" t="str">
        <f aca="false">+"rokwzgl="&amp;AD$9&amp;" i lp="&amp;$A27</f>
        <v>rokwzgl=25 i lp=21310</v>
      </c>
      <c r="AE27" s="2" t="str">
        <f aca="false">+"rokwzgl="&amp;AE$9&amp;" i lp="&amp;$A27</f>
        <v>rokwzgl=26 i lp=21310</v>
      </c>
      <c r="AF27" s="2" t="str">
        <f aca="false">+"rokwzgl="&amp;AF$9&amp;" i lp="&amp;$A27</f>
        <v>rokwzgl=27 i lp=21310</v>
      </c>
      <c r="AG27" s="2" t="str">
        <f aca="false">+"rokwzgl="&amp;AG$9&amp;" i lp="&amp;$A27</f>
        <v>rokwzgl=28 i lp=21310</v>
      </c>
      <c r="AH27" s="2" t="str">
        <f aca="false">+"rokwzgl="&amp;AH$9&amp;" i lp="&amp;$A27</f>
        <v>rokwzgl=29 i lp=21310</v>
      </c>
      <c r="AI27" s="2" t="str">
        <f aca="false">+"rokwzgl="&amp;AI$9&amp;" i lp="&amp;$A27</f>
        <v>rokwzgl=30 i lp=21310</v>
      </c>
      <c r="AJ27" s="2" t="str">
        <f aca="false">+"rokwzgl="&amp;AJ$9&amp;" i lp="&amp;$A27</f>
        <v>rokwzgl=31 i lp=21310</v>
      </c>
      <c r="AK27" s="2" t="str">
        <f aca="false">+"rokwzgl="&amp;AK$9&amp;" i lp="&amp;$A27</f>
        <v>rokwzgl=32 i lp=21310</v>
      </c>
      <c r="AL27" s="2" t="str">
        <f aca="false">+"rokwzgl="&amp;AL$9&amp;" i lp="&amp;$A27</f>
        <v>rokwzgl=33 i lp=21310</v>
      </c>
      <c r="AM27" s="2" t="str">
        <f aca="false">+"rokwzgl="&amp;AM$9&amp;" i lp="&amp;$A27</f>
        <v>rokwzgl=34 i lp=21310</v>
      </c>
      <c r="AN27" s="2" t="str">
        <f aca="false">+"rokwzgl="&amp;AN$9&amp;" i lp="&amp;$A27</f>
        <v>rokwzgl=35 i lp=21310</v>
      </c>
      <c r="AO27" s="2" t="str">
        <f aca="false">+"rokwzgl="&amp;AO$9&amp;" i lp="&amp;$A27</f>
        <v>rokwzgl=36 i lp=21310</v>
      </c>
      <c r="AP27" s="2" t="str">
        <f aca="false">+"rokwzgl="&amp;AP$9&amp;" i lp="&amp;$A27</f>
        <v>rokwzgl=37 i lp=21310</v>
      </c>
      <c r="AQ27" s="2" t="str">
        <f aca="false">+"rokwzgl="&amp;AQ$9&amp;" i lp="&amp;$A27</f>
        <v>rokwzgl=38 i lp=21310</v>
      </c>
      <c r="AR27" s="2" t="str">
        <f aca="false">+"rokwzgl="&amp;AR$9&amp;" i lp="&amp;$A27</f>
        <v>rokwzgl=39 i lp=21310</v>
      </c>
    </row>
    <row r="28" customFormat="false" ht="11.25" hidden="false" customHeight="false" outlineLevel="0" collapsed="false">
      <c r="A28" s="9" t="n">
        <v>21320</v>
      </c>
      <c r="B28" s="1" t="s">
        <v>56</v>
      </c>
      <c r="C28" s="2" t="s">
        <v>57</v>
      </c>
      <c r="D28" s="2" t="str">
        <f aca="false">+"rokwzgl="&amp;D$9&amp;" i lp="&amp;$A28</f>
        <v>rokwzgl=0 i lp=21320</v>
      </c>
      <c r="E28" s="2" t="str">
        <f aca="false">+"rokwzgl="&amp;E$9&amp;" i lp="&amp;$A28</f>
        <v>rokwzgl=0 i lp=21320</v>
      </c>
      <c r="F28" s="2" t="str">
        <f aca="false">+"rokwzgl="&amp;F$9&amp;" i lp="&amp;$A28</f>
        <v>rokwzgl=1 i lp=21320</v>
      </c>
      <c r="G28" s="2" t="str">
        <f aca="false">+"rokwzgl="&amp;G$9&amp;" i lp="&amp;$A28</f>
        <v>rokwzgl=2 i lp=21320</v>
      </c>
      <c r="H28" s="2" t="str">
        <f aca="false">+"rokwzgl="&amp;H$9&amp;" i lp="&amp;$A28</f>
        <v>rokwzgl=3 i lp=21320</v>
      </c>
      <c r="I28" s="2" t="str">
        <f aca="false">+"rokwzgl="&amp;I$9&amp;" i lp="&amp;$A28</f>
        <v>rokwzgl=4 i lp=21320</v>
      </c>
      <c r="J28" s="2" t="str">
        <f aca="false">+"rokwzgl="&amp;J$9&amp;" i lp="&amp;$A28</f>
        <v>rokwzgl=5 i lp=21320</v>
      </c>
      <c r="K28" s="2" t="str">
        <f aca="false">+"rokwzgl="&amp;K$9&amp;" i lp="&amp;$A28</f>
        <v>rokwzgl=6 i lp=21320</v>
      </c>
      <c r="L28" s="2" t="str">
        <f aca="false">+"rokwzgl="&amp;L$9&amp;" i lp="&amp;$A28</f>
        <v>rokwzgl=7 i lp=21320</v>
      </c>
      <c r="M28" s="2" t="str">
        <f aca="false">+"rokwzgl="&amp;M$9&amp;" i lp="&amp;$A28</f>
        <v>rokwzgl=8 i lp=21320</v>
      </c>
      <c r="N28" s="2" t="str">
        <f aca="false">+"rokwzgl="&amp;N$9&amp;" i lp="&amp;$A28</f>
        <v>rokwzgl=9 i lp=21320</v>
      </c>
      <c r="O28" s="2" t="str">
        <f aca="false">+"rokwzgl="&amp;O$9&amp;" i lp="&amp;$A28</f>
        <v>rokwzgl=10 i lp=21320</v>
      </c>
      <c r="P28" s="2" t="str">
        <f aca="false">+"rokwzgl="&amp;P$9&amp;" i lp="&amp;$A28</f>
        <v>rokwzgl=11 i lp=21320</v>
      </c>
      <c r="Q28" s="2" t="str">
        <f aca="false">+"rokwzgl="&amp;Q$9&amp;" i lp="&amp;$A28</f>
        <v>rokwzgl=12 i lp=21320</v>
      </c>
      <c r="R28" s="2" t="str">
        <f aca="false">+"rokwzgl="&amp;R$9&amp;" i lp="&amp;$A28</f>
        <v>rokwzgl=13 i lp=21320</v>
      </c>
      <c r="S28" s="2" t="str">
        <f aca="false">+"rokwzgl="&amp;S$9&amp;" i lp="&amp;$A28</f>
        <v>rokwzgl=14 i lp=21320</v>
      </c>
      <c r="T28" s="2" t="str">
        <f aca="false">+"rokwzgl="&amp;T$9&amp;" i lp="&amp;$A28</f>
        <v>rokwzgl=15 i lp=21320</v>
      </c>
      <c r="U28" s="2" t="str">
        <f aca="false">+"rokwzgl="&amp;U$9&amp;" i lp="&amp;$A28</f>
        <v>rokwzgl=16 i lp=21320</v>
      </c>
      <c r="V28" s="2" t="str">
        <f aca="false">+"rokwzgl="&amp;V$9&amp;" i lp="&amp;$A28</f>
        <v>rokwzgl=17 i lp=21320</v>
      </c>
      <c r="W28" s="2" t="str">
        <f aca="false">+"rokwzgl="&amp;W$9&amp;" i lp="&amp;$A28</f>
        <v>rokwzgl=18 i lp=21320</v>
      </c>
      <c r="X28" s="2" t="str">
        <f aca="false">+"rokwzgl="&amp;X$9&amp;" i lp="&amp;$A28</f>
        <v>rokwzgl=19 i lp=21320</v>
      </c>
      <c r="Y28" s="2" t="str">
        <f aca="false">+"rokwzgl="&amp;Y$9&amp;" i lp="&amp;$A28</f>
        <v>rokwzgl=20 i lp=21320</v>
      </c>
      <c r="Z28" s="2" t="str">
        <f aca="false">+"rokwzgl="&amp;Z$9&amp;" i lp="&amp;$A28</f>
        <v>rokwzgl=21 i lp=21320</v>
      </c>
      <c r="AA28" s="2" t="str">
        <f aca="false">+"rokwzgl="&amp;AA$9&amp;" i lp="&amp;$A28</f>
        <v>rokwzgl=22 i lp=21320</v>
      </c>
      <c r="AB28" s="2" t="str">
        <f aca="false">+"rokwzgl="&amp;AB$9&amp;" i lp="&amp;$A28</f>
        <v>rokwzgl=23 i lp=21320</v>
      </c>
      <c r="AC28" s="2" t="str">
        <f aca="false">+"rokwzgl="&amp;AC$9&amp;" i lp="&amp;$A28</f>
        <v>rokwzgl=24 i lp=21320</v>
      </c>
      <c r="AD28" s="2" t="str">
        <f aca="false">+"rokwzgl="&amp;AD$9&amp;" i lp="&amp;$A28</f>
        <v>rokwzgl=25 i lp=21320</v>
      </c>
      <c r="AE28" s="2" t="str">
        <f aca="false">+"rokwzgl="&amp;AE$9&amp;" i lp="&amp;$A28</f>
        <v>rokwzgl=26 i lp=21320</v>
      </c>
      <c r="AF28" s="2" t="str">
        <f aca="false">+"rokwzgl="&amp;AF$9&amp;" i lp="&amp;$A28</f>
        <v>rokwzgl=27 i lp=21320</v>
      </c>
      <c r="AG28" s="2" t="str">
        <f aca="false">+"rokwzgl="&amp;AG$9&amp;" i lp="&amp;$A28</f>
        <v>rokwzgl=28 i lp=21320</v>
      </c>
      <c r="AH28" s="2" t="str">
        <f aca="false">+"rokwzgl="&amp;AH$9&amp;" i lp="&amp;$A28</f>
        <v>rokwzgl=29 i lp=21320</v>
      </c>
      <c r="AI28" s="2" t="str">
        <f aca="false">+"rokwzgl="&amp;AI$9&amp;" i lp="&amp;$A28</f>
        <v>rokwzgl=30 i lp=21320</v>
      </c>
      <c r="AJ28" s="2" t="str">
        <f aca="false">+"rokwzgl="&amp;AJ$9&amp;" i lp="&amp;$A28</f>
        <v>rokwzgl=31 i lp=21320</v>
      </c>
      <c r="AK28" s="2" t="str">
        <f aca="false">+"rokwzgl="&amp;AK$9&amp;" i lp="&amp;$A28</f>
        <v>rokwzgl=32 i lp=21320</v>
      </c>
      <c r="AL28" s="2" t="str">
        <f aca="false">+"rokwzgl="&amp;AL$9&amp;" i lp="&amp;$A28</f>
        <v>rokwzgl=33 i lp=21320</v>
      </c>
      <c r="AM28" s="2" t="str">
        <f aca="false">+"rokwzgl="&amp;AM$9&amp;" i lp="&amp;$A28</f>
        <v>rokwzgl=34 i lp=21320</v>
      </c>
      <c r="AN28" s="2" t="str">
        <f aca="false">+"rokwzgl="&amp;AN$9&amp;" i lp="&amp;$A28</f>
        <v>rokwzgl=35 i lp=21320</v>
      </c>
      <c r="AO28" s="2" t="str">
        <f aca="false">+"rokwzgl="&amp;AO$9&amp;" i lp="&amp;$A28</f>
        <v>rokwzgl=36 i lp=21320</v>
      </c>
      <c r="AP28" s="2" t="str">
        <f aca="false">+"rokwzgl="&amp;AP$9&amp;" i lp="&amp;$A28</f>
        <v>rokwzgl=37 i lp=21320</v>
      </c>
      <c r="AQ28" s="2" t="str">
        <f aca="false">+"rokwzgl="&amp;AQ$9&amp;" i lp="&amp;$A28</f>
        <v>rokwzgl=38 i lp=21320</v>
      </c>
      <c r="AR28" s="2" t="str">
        <f aca="false">+"rokwzgl="&amp;AR$9&amp;" i lp="&amp;$A28</f>
        <v>rokwzgl=39 i lp=21320</v>
      </c>
    </row>
    <row r="29" customFormat="false" ht="11.25" hidden="false" customHeight="false" outlineLevel="0" collapsed="false">
      <c r="A29" s="9" t="n">
        <v>21330</v>
      </c>
      <c r="B29" s="1" t="s">
        <v>58</v>
      </c>
      <c r="D29" s="2" t="str">
        <f aca="false">+"rokwzgl="&amp;D$9&amp;" i lp="&amp;$A29</f>
        <v>rokwzgl=0 i lp=21330</v>
      </c>
      <c r="E29" s="2" t="str">
        <f aca="false">+"rokwzgl="&amp;E$9&amp;" i lp="&amp;$A29</f>
        <v>rokwzgl=0 i lp=21330</v>
      </c>
      <c r="F29" s="2" t="str">
        <f aca="false">+"rokwzgl="&amp;F$9&amp;" i lp="&amp;$A29</f>
        <v>rokwzgl=1 i lp=21330</v>
      </c>
      <c r="G29" s="2" t="str">
        <f aca="false">+"rokwzgl="&amp;G$9&amp;" i lp="&amp;$A29</f>
        <v>rokwzgl=2 i lp=21330</v>
      </c>
      <c r="H29" s="2" t="str">
        <f aca="false">+"rokwzgl="&amp;H$9&amp;" i lp="&amp;$A29</f>
        <v>rokwzgl=3 i lp=21330</v>
      </c>
      <c r="I29" s="2" t="str">
        <f aca="false">+"rokwzgl="&amp;I$9&amp;" i lp="&amp;$A29</f>
        <v>rokwzgl=4 i lp=21330</v>
      </c>
      <c r="J29" s="2" t="str">
        <f aca="false">+"rokwzgl="&amp;J$9&amp;" i lp="&amp;$A29</f>
        <v>rokwzgl=5 i lp=21330</v>
      </c>
      <c r="K29" s="2" t="str">
        <f aca="false">+"rokwzgl="&amp;K$9&amp;" i lp="&amp;$A29</f>
        <v>rokwzgl=6 i lp=21330</v>
      </c>
      <c r="L29" s="2" t="str">
        <f aca="false">+"rokwzgl="&amp;L$9&amp;" i lp="&amp;$A29</f>
        <v>rokwzgl=7 i lp=21330</v>
      </c>
      <c r="M29" s="2" t="str">
        <f aca="false">+"rokwzgl="&amp;M$9&amp;" i lp="&amp;$A29</f>
        <v>rokwzgl=8 i lp=21330</v>
      </c>
      <c r="N29" s="2" t="str">
        <f aca="false">+"rokwzgl="&amp;N$9&amp;" i lp="&amp;$A29</f>
        <v>rokwzgl=9 i lp=21330</v>
      </c>
      <c r="O29" s="2" t="str">
        <f aca="false">+"rokwzgl="&amp;O$9&amp;" i lp="&amp;$A29</f>
        <v>rokwzgl=10 i lp=21330</v>
      </c>
      <c r="P29" s="2" t="str">
        <f aca="false">+"rokwzgl="&amp;P$9&amp;" i lp="&amp;$A29</f>
        <v>rokwzgl=11 i lp=21330</v>
      </c>
      <c r="Q29" s="2" t="str">
        <f aca="false">+"rokwzgl="&amp;Q$9&amp;" i lp="&amp;$A29</f>
        <v>rokwzgl=12 i lp=21330</v>
      </c>
      <c r="R29" s="2" t="str">
        <f aca="false">+"rokwzgl="&amp;R$9&amp;" i lp="&amp;$A29</f>
        <v>rokwzgl=13 i lp=21330</v>
      </c>
      <c r="S29" s="2" t="str">
        <f aca="false">+"rokwzgl="&amp;S$9&amp;" i lp="&amp;$A29</f>
        <v>rokwzgl=14 i lp=21330</v>
      </c>
      <c r="T29" s="2" t="str">
        <f aca="false">+"rokwzgl="&amp;T$9&amp;" i lp="&amp;$A29</f>
        <v>rokwzgl=15 i lp=21330</v>
      </c>
      <c r="U29" s="2" t="str">
        <f aca="false">+"rokwzgl="&amp;U$9&amp;" i lp="&amp;$A29</f>
        <v>rokwzgl=16 i lp=21330</v>
      </c>
      <c r="V29" s="2" t="str">
        <f aca="false">+"rokwzgl="&amp;V$9&amp;" i lp="&amp;$A29</f>
        <v>rokwzgl=17 i lp=21330</v>
      </c>
      <c r="W29" s="2" t="str">
        <f aca="false">+"rokwzgl="&amp;W$9&amp;" i lp="&amp;$A29</f>
        <v>rokwzgl=18 i lp=21330</v>
      </c>
      <c r="X29" s="2" t="str">
        <f aca="false">+"rokwzgl="&amp;X$9&amp;" i lp="&amp;$A29</f>
        <v>rokwzgl=19 i lp=21330</v>
      </c>
      <c r="Y29" s="2" t="str">
        <f aca="false">+"rokwzgl="&amp;Y$9&amp;" i lp="&amp;$A29</f>
        <v>rokwzgl=20 i lp=21330</v>
      </c>
      <c r="Z29" s="2" t="str">
        <f aca="false">+"rokwzgl="&amp;Z$9&amp;" i lp="&amp;$A29</f>
        <v>rokwzgl=21 i lp=21330</v>
      </c>
      <c r="AA29" s="2" t="str">
        <f aca="false">+"rokwzgl="&amp;AA$9&amp;" i lp="&amp;$A29</f>
        <v>rokwzgl=22 i lp=21330</v>
      </c>
      <c r="AB29" s="2" t="str">
        <f aca="false">+"rokwzgl="&amp;AB$9&amp;" i lp="&amp;$A29</f>
        <v>rokwzgl=23 i lp=21330</v>
      </c>
      <c r="AC29" s="2" t="str">
        <f aca="false">+"rokwzgl="&amp;AC$9&amp;" i lp="&amp;$A29</f>
        <v>rokwzgl=24 i lp=21330</v>
      </c>
      <c r="AD29" s="2" t="str">
        <f aca="false">+"rokwzgl="&amp;AD$9&amp;" i lp="&amp;$A29</f>
        <v>rokwzgl=25 i lp=21330</v>
      </c>
      <c r="AE29" s="2" t="str">
        <f aca="false">+"rokwzgl="&amp;AE$9&amp;" i lp="&amp;$A29</f>
        <v>rokwzgl=26 i lp=21330</v>
      </c>
      <c r="AF29" s="2" t="str">
        <f aca="false">+"rokwzgl="&amp;AF$9&amp;" i lp="&amp;$A29</f>
        <v>rokwzgl=27 i lp=21330</v>
      </c>
      <c r="AG29" s="2" t="str">
        <f aca="false">+"rokwzgl="&amp;AG$9&amp;" i lp="&amp;$A29</f>
        <v>rokwzgl=28 i lp=21330</v>
      </c>
      <c r="AH29" s="2" t="str">
        <f aca="false">+"rokwzgl="&amp;AH$9&amp;" i lp="&amp;$A29</f>
        <v>rokwzgl=29 i lp=21330</v>
      </c>
      <c r="AI29" s="2" t="str">
        <f aca="false">+"rokwzgl="&amp;AI$9&amp;" i lp="&amp;$A29</f>
        <v>rokwzgl=30 i lp=21330</v>
      </c>
      <c r="AJ29" s="2" t="str">
        <f aca="false">+"rokwzgl="&amp;AJ$9&amp;" i lp="&amp;$A29</f>
        <v>rokwzgl=31 i lp=21330</v>
      </c>
      <c r="AK29" s="2" t="str">
        <f aca="false">+"rokwzgl="&amp;AK$9&amp;" i lp="&amp;$A29</f>
        <v>rokwzgl=32 i lp=21330</v>
      </c>
      <c r="AL29" s="2" t="str">
        <f aca="false">+"rokwzgl="&amp;AL$9&amp;" i lp="&amp;$A29</f>
        <v>rokwzgl=33 i lp=21330</v>
      </c>
      <c r="AM29" s="2" t="str">
        <f aca="false">+"rokwzgl="&amp;AM$9&amp;" i lp="&amp;$A29</f>
        <v>rokwzgl=34 i lp=21330</v>
      </c>
      <c r="AN29" s="2" t="str">
        <f aca="false">+"rokwzgl="&amp;AN$9&amp;" i lp="&amp;$A29</f>
        <v>rokwzgl=35 i lp=21330</v>
      </c>
      <c r="AO29" s="2" t="str">
        <f aca="false">+"rokwzgl="&amp;AO$9&amp;" i lp="&amp;$A29</f>
        <v>rokwzgl=36 i lp=21330</v>
      </c>
      <c r="AP29" s="2" t="str">
        <f aca="false">+"rokwzgl="&amp;AP$9&amp;" i lp="&amp;$A29</f>
        <v>rokwzgl=37 i lp=21330</v>
      </c>
      <c r="AQ29" s="2" t="str">
        <f aca="false">+"rokwzgl="&amp;AQ$9&amp;" i lp="&amp;$A29</f>
        <v>rokwzgl=38 i lp=21330</v>
      </c>
      <c r="AR29" s="2" t="str">
        <f aca="false">+"rokwzgl="&amp;AR$9&amp;" i lp="&amp;$A29</f>
        <v>rokwzgl=39 i lp=21330</v>
      </c>
    </row>
    <row r="30" customFormat="false" ht="11.25" hidden="false" customHeight="false" outlineLevel="0" collapsed="false">
      <c r="A30" s="9" t="n">
        <v>22000</v>
      </c>
      <c r="B30" s="1" t="s">
        <v>59</v>
      </c>
      <c r="C30" s="2" t="s">
        <v>60</v>
      </c>
      <c r="D30" s="2" t="str">
        <f aca="false">+"rokwzgl="&amp;D$9&amp;" i lp="&amp;$A30</f>
        <v>rokwzgl=0 i lp=22000</v>
      </c>
      <c r="E30" s="2" t="str">
        <f aca="false">+"rokwzgl="&amp;E$9&amp;" i lp="&amp;$A30</f>
        <v>rokwzgl=0 i lp=22000</v>
      </c>
      <c r="F30" s="2" t="str">
        <f aca="false">+"rokwzgl="&amp;F$9&amp;" i lp="&amp;$A30</f>
        <v>rokwzgl=1 i lp=22000</v>
      </c>
      <c r="G30" s="2" t="str">
        <f aca="false">+"rokwzgl="&amp;G$9&amp;" i lp="&amp;$A30</f>
        <v>rokwzgl=2 i lp=22000</v>
      </c>
      <c r="H30" s="2" t="str">
        <f aca="false">+"rokwzgl="&amp;H$9&amp;" i lp="&amp;$A30</f>
        <v>rokwzgl=3 i lp=22000</v>
      </c>
      <c r="I30" s="2" t="str">
        <f aca="false">+"rokwzgl="&amp;I$9&amp;" i lp="&amp;$A30</f>
        <v>rokwzgl=4 i lp=22000</v>
      </c>
      <c r="J30" s="2" t="str">
        <f aca="false">+"rokwzgl="&amp;J$9&amp;" i lp="&amp;$A30</f>
        <v>rokwzgl=5 i lp=22000</v>
      </c>
      <c r="K30" s="2" t="str">
        <f aca="false">+"rokwzgl="&amp;K$9&amp;" i lp="&amp;$A30</f>
        <v>rokwzgl=6 i lp=22000</v>
      </c>
      <c r="L30" s="2" t="str">
        <f aca="false">+"rokwzgl="&amp;L$9&amp;" i lp="&amp;$A30</f>
        <v>rokwzgl=7 i lp=22000</v>
      </c>
      <c r="M30" s="2" t="str">
        <f aca="false">+"rokwzgl="&amp;M$9&amp;" i lp="&amp;$A30</f>
        <v>rokwzgl=8 i lp=22000</v>
      </c>
      <c r="N30" s="2" t="str">
        <f aca="false">+"rokwzgl="&amp;N$9&amp;" i lp="&amp;$A30</f>
        <v>rokwzgl=9 i lp=22000</v>
      </c>
      <c r="O30" s="2" t="str">
        <f aca="false">+"rokwzgl="&amp;O$9&amp;" i lp="&amp;$A30</f>
        <v>rokwzgl=10 i lp=22000</v>
      </c>
      <c r="P30" s="2" t="str">
        <f aca="false">+"rokwzgl="&amp;P$9&amp;" i lp="&amp;$A30</f>
        <v>rokwzgl=11 i lp=22000</v>
      </c>
      <c r="Q30" s="2" t="str">
        <f aca="false">+"rokwzgl="&amp;Q$9&amp;" i lp="&amp;$A30</f>
        <v>rokwzgl=12 i lp=22000</v>
      </c>
      <c r="R30" s="2" t="str">
        <f aca="false">+"rokwzgl="&amp;R$9&amp;" i lp="&amp;$A30</f>
        <v>rokwzgl=13 i lp=22000</v>
      </c>
      <c r="S30" s="2" t="str">
        <f aca="false">+"rokwzgl="&amp;S$9&amp;" i lp="&amp;$A30</f>
        <v>rokwzgl=14 i lp=22000</v>
      </c>
      <c r="T30" s="2" t="str">
        <f aca="false">+"rokwzgl="&amp;T$9&amp;" i lp="&amp;$A30</f>
        <v>rokwzgl=15 i lp=22000</v>
      </c>
      <c r="U30" s="2" t="str">
        <f aca="false">+"rokwzgl="&amp;U$9&amp;" i lp="&amp;$A30</f>
        <v>rokwzgl=16 i lp=22000</v>
      </c>
      <c r="V30" s="2" t="str">
        <f aca="false">+"rokwzgl="&amp;V$9&amp;" i lp="&amp;$A30</f>
        <v>rokwzgl=17 i lp=22000</v>
      </c>
      <c r="W30" s="2" t="str">
        <f aca="false">+"rokwzgl="&amp;W$9&amp;" i lp="&amp;$A30</f>
        <v>rokwzgl=18 i lp=22000</v>
      </c>
      <c r="X30" s="2" t="str">
        <f aca="false">+"rokwzgl="&amp;X$9&amp;" i lp="&amp;$A30</f>
        <v>rokwzgl=19 i lp=22000</v>
      </c>
      <c r="Y30" s="2" t="str">
        <f aca="false">+"rokwzgl="&amp;Y$9&amp;" i lp="&amp;$A30</f>
        <v>rokwzgl=20 i lp=22000</v>
      </c>
      <c r="Z30" s="2" t="str">
        <f aca="false">+"rokwzgl="&amp;Z$9&amp;" i lp="&amp;$A30</f>
        <v>rokwzgl=21 i lp=22000</v>
      </c>
      <c r="AA30" s="2" t="str">
        <f aca="false">+"rokwzgl="&amp;AA$9&amp;" i lp="&amp;$A30</f>
        <v>rokwzgl=22 i lp=22000</v>
      </c>
      <c r="AB30" s="2" t="str">
        <f aca="false">+"rokwzgl="&amp;AB$9&amp;" i lp="&amp;$A30</f>
        <v>rokwzgl=23 i lp=22000</v>
      </c>
      <c r="AC30" s="2" t="str">
        <f aca="false">+"rokwzgl="&amp;AC$9&amp;" i lp="&amp;$A30</f>
        <v>rokwzgl=24 i lp=22000</v>
      </c>
      <c r="AD30" s="2" t="str">
        <f aca="false">+"rokwzgl="&amp;AD$9&amp;" i lp="&amp;$A30</f>
        <v>rokwzgl=25 i lp=22000</v>
      </c>
      <c r="AE30" s="2" t="str">
        <f aca="false">+"rokwzgl="&amp;AE$9&amp;" i lp="&amp;$A30</f>
        <v>rokwzgl=26 i lp=22000</v>
      </c>
      <c r="AF30" s="2" t="str">
        <f aca="false">+"rokwzgl="&amp;AF$9&amp;" i lp="&amp;$A30</f>
        <v>rokwzgl=27 i lp=22000</v>
      </c>
      <c r="AG30" s="2" t="str">
        <f aca="false">+"rokwzgl="&amp;AG$9&amp;" i lp="&amp;$A30</f>
        <v>rokwzgl=28 i lp=22000</v>
      </c>
      <c r="AH30" s="2" t="str">
        <f aca="false">+"rokwzgl="&amp;AH$9&amp;" i lp="&amp;$A30</f>
        <v>rokwzgl=29 i lp=22000</v>
      </c>
      <c r="AI30" s="2" t="str">
        <f aca="false">+"rokwzgl="&amp;AI$9&amp;" i lp="&amp;$A30</f>
        <v>rokwzgl=30 i lp=22000</v>
      </c>
      <c r="AJ30" s="2" t="str">
        <f aca="false">+"rokwzgl="&amp;AJ$9&amp;" i lp="&amp;$A30</f>
        <v>rokwzgl=31 i lp=22000</v>
      </c>
      <c r="AK30" s="2" t="str">
        <f aca="false">+"rokwzgl="&amp;AK$9&amp;" i lp="&amp;$A30</f>
        <v>rokwzgl=32 i lp=22000</v>
      </c>
      <c r="AL30" s="2" t="str">
        <f aca="false">+"rokwzgl="&amp;AL$9&amp;" i lp="&amp;$A30</f>
        <v>rokwzgl=33 i lp=22000</v>
      </c>
      <c r="AM30" s="2" t="str">
        <f aca="false">+"rokwzgl="&amp;AM$9&amp;" i lp="&amp;$A30</f>
        <v>rokwzgl=34 i lp=22000</v>
      </c>
      <c r="AN30" s="2" t="str">
        <f aca="false">+"rokwzgl="&amp;AN$9&amp;" i lp="&amp;$A30</f>
        <v>rokwzgl=35 i lp=22000</v>
      </c>
      <c r="AO30" s="2" t="str">
        <f aca="false">+"rokwzgl="&amp;AO$9&amp;" i lp="&amp;$A30</f>
        <v>rokwzgl=36 i lp=22000</v>
      </c>
      <c r="AP30" s="2" t="str">
        <f aca="false">+"rokwzgl="&amp;AP$9&amp;" i lp="&amp;$A30</f>
        <v>rokwzgl=37 i lp=22000</v>
      </c>
      <c r="AQ30" s="2" t="str">
        <f aca="false">+"rokwzgl="&amp;AQ$9&amp;" i lp="&amp;$A30</f>
        <v>rokwzgl=38 i lp=22000</v>
      </c>
      <c r="AR30" s="2" t="str">
        <f aca="false">+"rokwzgl="&amp;AR$9&amp;" i lp="&amp;$A30</f>
        <v>rokwzgl=39 i lp=22000</v>
      </c>
    </row>
    <row r="31" customFormat="false" ht="11.25" hidden="false" customHeight="false" outlineLevel="0" collapsed="false">
      <c r="A31" s="9" t="n">
        <v>22100</v>
      </c>
      <c r="B31" s="1" t="s">
        <v>61</v>
      </c>
      <c r="C31" s="2" t="s">
        <v>62</v>
      </c>
      <c r="D31" s="2" t="str">
        <f aca="false">+"rokwzgl="&amp;D$9&amp;" i lp="&amp;$A31</f>
        <v>rokwzgl=0 i lp=22100</v>
      </c>
      <c r="E31" s="2" t="str">
        <f aca="false">+"rokwzgl="&amp;E$9&amp;" i lp="&amp;$A31</f>
        <v>rokwzgl=0 i lp=22100</v>
      </c>
      <c r="F31" s="2" t="str">
        <f aca="false">+"rokwzgl="&amp;F$9&amp;" i lp="&amp;$A31</f>
        <v>rokwzgl=1 i lp=22100</v>
      </c>
      <c r="G31" s="2" t="str">
        <f aca="false">+"rokwzgl="&amp;G$9&amp;" i lp="&amp;$A31</f>
        <v>rokwzgl=2 i lp=22100</v>
      </c>
      <c r="H31" s="2" t="str">
        <f aca="false">+"rokwzgl="&amp;H$9&amp;" i lp="&amp;$A31</f>
        <v>rokwzgl=3 i lp=22100</v>
      </c>
      <c r="I31" s="2" t="str">
        <f aca="false">+"rokwzgl="&amp;I$9&amp;" i lp="&amp;$A31</f>
        <v>rokwzgl=4 i lp=22100</v>
      </c>
      <c r="J31" s="2" t="str">
        <f aca="false">+"rokwzgl="&amp;J$9&amp;" i lp="&amp;$A31</f>
        <v>rokwzgl=5 i lp=22100</v>
      </c>
      <c r="K31" s="2" t="str">
        <f aca="false">+"rokwzgl="&amp;K$9&amp;" i lp="&amp;$A31</f>
        <v>rokwzgl=6 i lp=22100</v>
      </c>
      <c r="L31" s="2" t="str">
        <f aca="false">+"rokwzgl="&amp;L$9&amp;" i lp="&amp;$A31</f>
        <v>rokwzgl=7 i lp=22100</v>
      </c>
      <c r="M31" s="2" t="str">
        <f aca="false">+"rokwzgl="&amp;M$9&amp;" i lp="&amp;$A31</f>
        <v>rokwzgl=8 i lp=22100</v>
      </c>
      <c r="N31" s="2" t="str">
        <f aca="false">+"rokwzgl="&amp;N$9&amp;" i lp="&amp;$A31</f>
        <v>rokwzgl=9 i lp=22100</v>
      </c>
      <c r="O31" s="2" t="str">
        <f aca="false">+"rokwzgl="&amp;O$9&amp;" i lp="&amp;$A31</f>
        <v>rokwzgl=10 i lp=22100</v>
      </c>
      <c r="P31" s="2" t="str">
        <f aca="false">+"rokwzgl="&amp;P$9&amp;" i lp="&amp;$A31</f>
        <v>rokwzgl=11 i lp=22100</v>
      </c>
      <c r="Q31" s="2" t="str">
        <f aca="false">+"rokwzgl="&amp;Q$9&amp;" i lp="&amp;$A31</f>
        <v>rokwzgl=12 i lp=22100</v>
      </c>
      <c r="R31" s="2" t="str">
        <f aca="false">+"rokwzgl="&amp;R$9&amp;" i lp="&amp;$A31</f>
        <v>rokwzgl=13 i lp=22100</v>
      </c>
      <c r="S31" s="2" t="str">
        <f aca="false">+"rokwzgl="&amp;S$9&amp;" i lp="&amp;$A31</f>
        <v>rokwzgl=14 i lp=22100</v>
      </c>
      <c r="T31" s="2" t="str">
        <f aca="false">+"rokwzgl="&amp;T$9&amp;" i lp="&amp;$A31</f>
        <v>rokwzgl=15 i lp=22100</v>
      </c>
      <c r="U31" s="2" t="str">
        <f aca="false">+"rokwzgl="&amp;U$9&amp;" i lp="&amp;$A31</f>
        <v>rokwzgl=16 i lp=22100</v>
      </c>
      <c r="V31" s="2" t="str">
        <f aca="false">+"rokwzgl="&amp;V$9&amp;" i lp="&amp;$A31</f>
        <v>rokwzgl=17 i lp=22100</v>
      </c>
      <c r="W31" s="2" t="str">
        <f aca="false">+"rokwzgl="&amp;W$9&amp;" i lp="&amp;$A31</f>
        <v>rokwzgl=18 i lp=22100</v>
      </c>
      <c r="X31" s="2" t="str">
        <f aca="false">+"rokwzgl="&amp;X$9&amp;" i lp="&amp;$A31</f>
        <v>rokwzgl=19 i lp=22100</v>
      </c>
      <c r="Y31" s="2" t="str">
        <f aca="false">+"rokwzgl="&amp;Y$9&amp;" i lp="&amp;$A31</f>
        <v>rokwzgl=20 i lp=22100</v>
      </c>
      <c r="Z31" s="2" t="str">
        <f aca="false">+"rokwzgl="&amp;Z$9&amp;" i lp="&amp;$A31</f>
        <v>rokwzgl=21 i lp=22100</v>
      </c>
      <c r="AA31" s="2" t="str">
        <f aca="false">+"rokwzgl="&amp;AA$9&amp;" i lp="&amp;$A31</f>
        <v>rokwzgl=22 i lp=22100</v>
      </c>
      <c r="AB31" s="2" t="str">
        <f aca="false">+"rokwzgl="&amp;AB$9&amp;" i lp="&amp;$A31</f>
        <v>rokwzgl=23 i lp=22100</v>
      </c>
      <c r="AC31" s="2" t="str">
        <f aca="false">+"rokwzgl="&amp;AC$9&amp;" i lp="&amp;$A31</f>
        <v>rokwzgl=24 i lp=22100</v>
      </c>
      <c r="AD31" s="2" t="str">
        <f aca="false">+"rokwzgl="&amp;AD$9&amp;" i lp="&amp;$A31</f>
        <v>rokwzgl=25 i lp=22100</v>
      </c>
      <c r="AE31" s="2" t="str">
        <f aca="false">+"rokwzgl="&amp;AE$9&amp;" i lp="&amp;$A31</f>
        <v>rokwzgl=26 i lp=22100</v>
      </c>
      <c r="AF31" s="2" t="str">
        <f aca="false">+"rokwzgl="&amp;AF$9&amp;" i lp="&amp;$A31</f>
        <v>rokwzgl=27 i lp=22100</v>
      </c>
      <c r="AG31" s="2" t="str">
        <f aca="false">+"rokwzgl="&amp;AG$9&amp;" i lp="&amp;$A31</f>
        <v>rokwzgl=28 i lp=22100</v>
      </c>
      <c r="AH31" s="2" t="str">
        <f aca="false">+"rokwzgl="&amp;AH$9&amp;" i lp="&amp;$A31</f>
        <v>rokwzgl=29 i lp=22100</v>
      </c>
      <c r="AI31" s="2" t="str">
        <f aca="false">+"rokwzgl="&amp;AI$9&amp;" i lp="&amp;$A31</f>
        <v>rokwzgl=30 i lp=22100</v>
      </c>
      <c r="AJ31" s="2" t="str">
        <f aca="false">+"rokwzgl="&amp;AJ$9&amp;" i lp="&amp;$A31</f>
        <v>rokwzgl=31 i lp=22100</v>
      </c>
      <c r="AK31" s="2" t="str">
        <f aca="false">+"rokwzgl="&amp;AK$9&amp;" i lp="&amp;$A31</f>
        <v>rokwzgl=32 i lp=22100</v>
      </c>
      <c r="AL31" s="2" t="str">
        <f aca="false">+"rokwzgl="&amp;AL$9&amp;" i lp="&amp;$A31</f>
        <v>rokwzgl=33 i lp=22100</v>
      </c>
      <c r="AM31" s="2" t="str">
        <f aca="false">+"rokwzgl="&amp;AM$9&amp;" i lp="&amp;$A31</f>
        <v>rokwzgl=34 i lp=22100</v>
      </c>
      <c r="AN31" s="2" t="str">
        <f aca="false">+"rokwzgl="&amp;AN$9&amp;" i lp="&amp;$A31</f>
        <v>rokwzgl=35 i lp=22100</v>
      </c>
      <c r="AO31" s="2" t="str">
        <f aca="false">+"rokwzgl="&amp;AO$9&amp;" i lp="&amp;$A31</f>
        <v>rokwzgl=36 i lp=22100</v>
      </c>
      <c r="AP31" s="2" t="str">
        <f aca="false">+"rokwzgl="&amp;AP$9&amp;" i lp="&amp;$A31</f>
        <v>rokwzgl=37 i lp=22100</v>
      </c>
      <c r="AQ31" s="2" t="str">
        <f aca="false">+"rokwzgl="&amp;AQ$9&amp;" i lp="&amp;$A31</f>
        <v>rokwzgl=38 i lp=22100</v>
      </c>
      <c r="AR31" s="2" t="str">
        <f aca="false">+"rokwzgl="&amp;AR$9&amp;" i lp="&amp;$A31</f>
        <v>rokwzgl=39 i lp=22100</v>
      </c>
    </row>
    <row r="32" customFormat="false" ht="11.25" hidden="false" customHeight="false" outlineLevel="0" collapsed="false">
      <c r="A32" s="9" t="n">
        <v>22110</v>
      </c>
      <c r="B32" s="1" t="s">
        <v>63</v>
      </c>
      <c r="C32" s="2" t="s">
        <v>64</v>
      </c>
      <c r="D32" s="2" t="str">
        <f aca="false">+"rokwzgl="&amp;D$9&amp;" i lp="&amp;$A32</f>
        <v>rokwzgl=0 i lp=22110</v>
      </c>
      <c r="E32" s="2" t="str">
        <f aca="false">+"rokwzgl="&amp;E$9&amp;" i lp="&amp;$A32</f>
        <v>rokwzgl=0 i lp=22110</v>
      </c>
      <c r="F32" s="2" t="str">
        <f aca="false">+"rokwzgl="&amp;F$9&amp;" i lp="&amp;$A32</f>
        <v>rokwzgl=1 i lp=22110</v>
      </c>
      <c r="G32" s="2" t="str">
        <f aca="false">+"rokwzgl="&amp;G$9&amp;" i lp="&amp;$A32</f>
        <v>rokwzgl=2 i lp=22110</v>
      </c>
      <c r="H32" s="2" t="str">
        <f aca="false">+"rokwzgl="&amp;H$9&amp;" i lp="&amp;$A32</f>
        <v>rokwzgl=3 i lp=22110</v>
      </c>
      <c r="I32" s="2" t="str">
        <f aca="false">+"rokwzgl="&amp;I$9&amp;" i lp="&amp;$A32</f>
        <v>rokwzgl=4 i lp=22110</v>
      </c>
      <c r="J32" s="2" t="str">
        <f aca="false">+"rokwzgl="&amp;J$9&amp;" i lp="&amp;$A32</f>
        <v>rokwzgl=5 i lp=22110</v>
      </c>
      <c r="K32" s="2" t="str">
        <f aca="false">+"rokwzgl="&amp;K$9&amp;" i lp="&amp;$A32</f>
        <v>rokwzgl=6 i lp=22110</v>
      </c>
      <c r="L32" s="2" t="str">
        <f aca="false">+"rokwzgl="&amp;L$9&amp;" i lp="&amp;$A32</f>
        <v>rokwzgl=7 i lp=22110</v>
      </c>
      <c r="M32" s="2" t="str">
        <f aca="false">+"rokwzgl="&amp;M$9&amp;" i lp="&amp;$A32</f>
        <v>rokwzgl=8 i lp=22110</v>
      </c>
      <c r="N32" s="2" t="str">
        <f aca="false">+"rokwzgl="&amp;N$9&amp;" i lp="&amp;$A32</f>
        <v>rokwzgl=9 i lp=22110</v>
      </c>
      <c r="O32" s="2" t="str">
        <f aca="false">+"rokwzgl="&amp;O$9&amp;" i lp="&amp;$A32</f>
        <v>rokwzgl=10 i lp=22110</v>
      </c>
      <c r="P32" s="2" t="str">
        <f aca="false">+"rokwzgl="&amp;P$9&amp;" i lp="&amp;$A32</f>
        <v>rokwzgl=11 i lp=22110</v>
      </c>
      <c r="Q32" s="2" t="str">
        <f aca="false">+"rokwzgl="&amp;Q$9&amp;" i lp="&amp;$A32</f>
        <v>rokwzgl=12 i lp=22110</v>
      </c>
      <c r="R32" s="2" t="str">
        <f aca="false">+"rokwzgl="&amp;R$9&amp;" i lp="&amp;$A32</f>
        <v>rokwzgl=13 i lp=22110</v>
      </c>
      <c r="S32" s="2" t="str">
        <f aca="false">+"rokwzgl="&amp;S$9&amp;" i lp="&amp;$A32</f>
        <v>rokwzgl=14 i lp=22110</v>
      </c>
      <c r="T32" s="2" t="str">
        <f aca="false">+"rokwzgl="&amp;T$9&amp;" i lp="&amp;$A32</f>
        <v>rokwzgl=15 i lp=22110</v>
      </c>
      <c r="U32" s="2" t="str">
        <f aca="false">+"rokwzgl="&amp;U$9&amp;" i lp="&amp;$A32</f>
        <v>rokwzgl=16 i lp=22110</v>
      </c>
      <c r="V32" s="2" t="str">
        <f aca="false">+"rokwzgl="&amp;V$9&amp;" i lp="&amp;$A32</f>
        <v>rokwzgl=17 i lp=22110</v>
      </c>
      <c r="W32" s="2" t="str">
        <f aca="false">+"rokwzgl="&amp;W$9&amp;" i lp="&amp;$A32</f>
        <v>rokwzgl=18 i lp=22110</v>
      </c>
      <c r="X32" s="2" t="str">
        <f aca="false">+"rokwzgl="&amp;X$9&amp;" i lp="&amp;$A32</f>
        <v>rokwzgl=19 i lp=22110</v>
      </c>
      <c r="Y32" s="2" t="str">
        <f aca="false">+"rokwzgl="&amp;Y$9&amp;" i lp="&amp;$A32</f>
        <v>rokwzgl=20 i lp=22110</v>
      </c>
      <c r="Z32" s="2" t="str">
        <f aca="false">+"rokwzgl="&amp;Z$9&amp;" i lp="&amp;$A32</f>
        <v>rokwzgl=21 i lp=22110</v>
      </c>
      <c r="AA32" s="2" t="str">
        <f aca="false">+"rokwzgl="&amp;AA$9&amp;" i lp="&amp;$A32</f>
        <v>rokwzgl=22 i lp=22110</v>
      </c>
      <c r="AB32" s="2" t="str">
        <f aca="false">+"rokwzgl="&amp;AB$9&amp;" i lp="&amp;$A32</f>
        <v>rokwzgl=23 i lp=22110</v>
      </c>
      <c r="AC32" s="2" t="str">
        <f aca="false">+"rokwzgl="&amp;AC$9&amp;" i lp="&amp;$A32</f>
        <v>rokwzgl=24 i lp=22110</v>
      </c>
      <c r="AD32" s="2" t="str">
        <f aca="false">+"rokwzgl="&amp;AD$9&amp;" i lp="&amp;$A32</f>
        <v>rokwzgl=25 i lp=22110</v>
      </c>
      <c r="AE32" s="2" t="str">
        <f aca="false">+"rokwzgl="&amp;AE$9&amp;" i lp="&amp;$A32</f>
        <v>rokwzgl=26 i lp=22110</v>
      </c>
      <c r="AF32" s="2" t="str">
        <f aca="false">+"rokwzgl="&amp;AF$9&amp;" i lp="&amp;$A32</f>
        <v>rokwzgl=27 i lp=22110</v>
      </c>
      <c r="AG32" s="2" t="str">
        <f aca="false">+"rokwzgl="&amp;AG$9&amp;" i lp="&amp;$A32</f>
        <v>rokwzgl=28 i lp=22110</v>
      </c>
      <c r="AH32" s="2" t="str">
        <f aca="false">+"rokwzgl="&amp;AH$9&amp;" i lp="&amp;$A32</f>
        <v>rokwzgl=29 i lp=22110</v>
      </c>
      <c r="AI32" s="2" t="str">
        <f aca="false">+"rokwzgl="&amp;AI$9&amp;" i lp="&amp;$A32</f>
        <v>rokwzgl=30 i lp=22110</v>
      </c>
      <c r="AJ32" s="2" t="str">
        <f aca="false">+"rokwzgl="&amp;AJ$9&amp;" i lp="&amp;$A32</f>
        <v>rokwzgl=31 i lp=22110</v>
      </c>
      <c r="AK32" s="2" t="str">
        <f aca="false">+"rokwzgl="&amp;AK$9&amp;" i lp="&amp;$A32</f>
        <v>rokwzgl=32 i lp=22110</v>
      </c>
      <c r="AL32" s="2" t="str">
        <f aca="false">+"rokwzgl="&amp;AL$9&amp;" i lp="&amp;$A32</f>
        <v>rokwzgl=33 i lp=22110</v>
      </c>
      <c r="AM32" s="2" t="str">
        <f aca="false">+"rokwzgl="&amp;AM$9&amp;" i lp="&amp;$A32</f>
        <v>rokwzgl=34 i lp=22110</v>
      </c>
      <c r="AN32" s="2" t="str">
        <f aca="false">+"rokwzgl="&amp;AN$9&amp;" i lp="&amp;$A32</f>
        <v>rokwzgl=35 i lp=22110</v>
      </c>
      <c r="AO32" s="2" t="str">
        <f aca="false">+"rokwzgl="&amp;AO$9&amp;" i lp="&amp;$A32</f>
        <v>rokwzgl=36 i lp=22110</v>
      </c>
      <c r="AP32" s="2" t="str">
        <f aca="false">+"rokwzgl="&amp;AP$9&amp;" i lp="&amp;$A32</f>
        <v>rokwzgl=37 i lp=22110</v>
      </c>
      <c r="AQ32" s="2" t="str">
        <f aca="false">+"rokwzgl="&amp;AQ$9&amp;" i lp="&amp;$A32</f>
        <v>rokwzgl=38 i lp=22110</v>
      </c>
      <c r="AR32" s="2" t="str">
        <f aca="false">+"rokwzgl="&amp;AR$9&amp;" i lp="&amp;$A32</f>
        <v>rokwzgl=39 i lp=22110</v>
      </c>
    </row>
    <row r="33" customFormat="false" ht="11.25" hidden="false" customHeight="false" outlineLevel="0" collapsed="false">
      <c r="A33" s="9" t="n">
        <v>30000</v>
      </c>
      <c r="B33" s="1" t="n">
        <v>3</v>
      </c>
      <c r="C33" s="2" t="s">
        <v>65</v>
      </c>
      <c r="D33" s="2" t="str">
        <f aca="false">+"rokwzgl="&amp;D$9&amp;" i lp="&amp;$A33</f>
        <v>rokwzgl=0 i lp=30000</v>
      </c>
      <c r="E33" s="2" t="str">
        <f aca="false">+"rokwzgl="&amp;E$9&amp;" i lp="&amp;$A33</f>
        <v>rokwzgl=0 i lp=30000</v>
      </c>
      <c r="F33" s="2" t="str">
        <f aca="false">+"rokwzgl="&amp;F$9&amp;" i lp="&amp;$A33</f>
        <v>rokwzgl=1 i lp=30000</v>
      </c>
      <c r="G33" s="2" t="str">
        <f aca="false">+"rokwzgl="&amp;G$9&amp;" i lp="&amp;$A33</f>
        <v>rokwzgl=2 i lp=30000</v>
      </c>
      <c r="H33" s="2" t="str">
        <f aca="false">+"rokwzgl="&amp;H$9&amp;" i lp="&amp;$A33</f>
        <v>rokwzgl=3 i lp=30000</v>
      </c>
      <c r="I33" s="2" t="str">
        <f aca="false">+"rokwzgl="&amp;I$9&amp;" i lp="&amp;$A33</f>
        <v>rokwzgl=4 i lp=30000</v>
      </c>
      <c r="J33" s="2" t="str">
        <f aca="false">+"rokwzgl="&amp;J$9&amp;" i lp="&amp;$A33</f>
        <v>rokwzgl=5 i lp=30000</v>
      </c>
      <c r="K33" s="2" t="str">
        <f aca="false">+"rokwzgl="&amp;K$9&amp;" i lp="&amp;$A33</f>
        <v>rokwzgl=6 i lp=30000</v>
      </c>
      <c r="L33" s="2" t="str">
        <f aca="false">+"rokwzgl="&amp;L$9&amp;" i lp="&amp;$A33</f>
        <v>rokwzgl=7 i lp=30000</v>
      </c>
      <c r="M33" s="2" t="str">
        <f aca="false">+"rokwzgl="&amp;M$9&amp;" i lp="&amp;$A33</f>
        <v>rokwzgl=8 i lp=30000</v>
      </c>
      <c r="N33" s="2" t="str">
        <f aca="false">+"rokwzgl="&amp;N$9&amp;" i lp="&amp;$A33</f>
        <v>rokwzgl=9 i lp=30000</v>
      </c>
      <c r="O33" s="2" t="str">
        <f aca="false">+"rokwzgl="&amp;O$9&amp;" i lp="&amp;$A33</f>
        <v>rokwzgl=10 i lp=30000</v>
      </c>
      <c r="P33" s="2" t="str">
        <f aca="false">+"rokwzgl="&amp;P$9&amp;" i lp="&amp;$A33</f>
        <v>rokwzgl=11 i lp=30000</v>
      </c>
      <c r="Q33" s="2" t="str">
        <f aca="false">+"rokwzgl="&amp;Q$9&amp;" i lp="&amp;$A33</f>
        <v>rokwzgl=12 i lp=30000</v>
      </c>
      <c r="R33" s="2" t="str">
        <f aca="false">+"rokwzgl="&amp;R$9&amp;" i lp="&amp;$A33</f>
        <v>rokwzgl=13 i lp=30000</v>
      </c>
      <c r="S33" s="2" t="str">
        <f aca="false">+"rokwzgl="&amp;S$9&amp;" i lp="&amp;$A33</f>
        <v>rokwzgl=14 i lp=30000</v>
      </c>
      <c r="T33" s="2" t="str">
        <f aca="false">+"rokwzgl="&amp;T$9&amp;" i lp="&amp;$A33</f>
        <v>rokwzgl=15 i lp=30000</v>
      </c>
      <c r="U33" s="2" t="str">
        <f aca="false">+"rokwzgl="&amp;U$9&amp;" i lp="&amp;$A33</f>
        <v>rokwzgl=16 i lp=30000</v>
      </c>
      <c r="V33" s="2" t="str">
        <f aca="false">+"rokwzgl="&amp;V$9&amp;" i lp="&amp;$A33</f>
        <v>rokwzgl=17 i lp=30000</v>
      </c>
      <c r="W33" s="2" t="str">
        <f aca="false">+"rokwzgl="&amp;W$9&amp;" i lp="&amp;$A33</f>
        <v>rokwzgl=18 i lp=30000</v>
      </c>
      <c r="X33" s="2" t="str">
        <f aca="false">+"rokwzgl="&amp;X$9&amp;" i lp="&amp;$A33</f>
        <v>rokwzgl=19 i lp=30000</v>
      </c>
      <c r="Y33" s="2" t="str">
        <f aca="false">+"rokwzgl="&amp;Y$9&amp;" i lp="&amp;$A33</f>
        <v>rokwzgl=20 i lp=30000</v>
      </c>
      <c r="Z33" s="2" t="str">
        <f aca="false">+"rokwzgl="&amp;Z$9&amp;" i lp="&amp;$A33</f>
        <v>rokwzgl=21 i lp=30000</v>
      </c>
      <c r="AA33" s="2" t="str">
        <f aca="false">+"rokwzgl="&amp;AA$9&amp;" i lp="&amp;$A33</f>
        <v>rokwzgl=22 i lp=30000</v>
      </c>
      <c r="AB33" s="2" t="str">
        <f aca="false">+"rokwzgl="&amp;AB$9&amp;" i lp="&amp;$A33</f>
        <v>rokwzgl=23 i lp=30000</v>
      </c>
      <c r="AC33" s="2" t="str">
        <f aca="false">+"rokwzgl="&amp;AC$9&amp;" i lp="&amp;$A33</f>
        <v>rokwzgl=24 i lp=30000</v>
      </c>
      <c r="AD33" s="2" t="str">
        <f aca="false">+"rokwzgl="&amp;AD$9&amp;" i lp="&amp;$A33</f>
        <v>rokwzgl=25 i lp=30000</v>
      </c>
      <c r="AE33" s="2" t="str">
        <f aca="false">+"rokwzgl="&amp;AE$9&amp;" i lp="&amp;$A33</f>
        <v>rokwzgl=26 i lp=30000</v>
      </c>
      <c r="AF33" s="2" t="str">
        <f aca="false">+"rokwzgl="&amp;AF$9&amp;" i lp="&amp;$A33</f>
        <v>rokwzgl=27 i lp=30000</v>
      </c>
      <c r="AG33" s="2" t="str">
        <f aca="false">+"rokwzgl="&amp;AG$9&amp;" i lp="&amp;$A33</f>
        <v>rokwzgl=28 i lp=30000</v>
      </c>
      <c r="AH33" s="2" t="str">
        <f aca="false">+"rokwzgl="&amp;AH$9&amp;" i lp="&amp;$A33</f>
        <v>rokwzgl=29 i lp=30000</v>
      </c>
      <c r="AI33" s="2" t="str">
        <f aca="false">+"rokwzgl="&amp;AI$9&amp;" i lp="&amp;$A33</f>
        <v>rokwzgl=30 i lp=30000</v>
      </c>
      <c r="AJ33" s="2" t="str">
        <f aca="false">+"rokwzgl="&amp;AJ$9&amp;" i lp="&amp;$A33</f>
        <v>rokwzgl=31 i lp=30000</v>
      </c>
      <c r="AK33" s="2" t="str">
        <f aca="false">+"rokwzgl="&amp;AK$9&amp;" i lp="&amp;$A33</f>
        <v>rokwzgl=32 i lp=30000</v>
      </c>
      <c r="AL33" s="2" t="str">
        <f aca="false">+"rokwzgl="&amp;AL$9&amp;" i lp="&amp;$A33</f>
        <v>rokwzgl=33 i lp=30000</v>
      </c>
      <c r="AM33" s="2" t="str">
        <f aca="false">+"rokwzgl="&amp;AM$9&amp;" i lp="&amp;$A33</f>
        <v>rokwzgl=34 i lp=30000</v>
      </c>
      <c r="AN33" s="2" t="str">
        <f aca="false">+"rokwzgl="&amp;AN$9&amp;" i lp="&amp;$A33</f>
        <v>rokwzgl=35 i lp=30000</v>
      </c>
      <c r="AO33" s="2" t="str">
        <f aca="false">+"rokwzgl="&amp;AO$9&amp;" i lp="&amp;$A33</f>
        <v>rokwzgl=36 i lp=30000</v>
      </c>
      <c r="AP33" s="2" t="str">
        <f aca="false">+"rokwzgl="&amp;AP$9&amp;" i lp="&amp;$A33</f>
        <v>rokwzgl=37 i lp=30000</v>
      </c>
      <c r="AQ33" s="2" t="str">
        <f aca="false">+"rokwzgl="&amp;AQ$9&amp;" i lp="&amp;$A33</f>
        <v>rokwzgl=38 i lp=30000</v>
      </c>
      <c r="AR33" s="2" t="str">
        <f aca="false">+"rokwzgl="&amp;AR$9&amp;" i lp="&amp;$A33</f>
        <v>rokwzgl=39 i lp=30000</v>
      </c>
    </row>
    <row r="34" customFormat="false" ht="11.25" hidden="false" customHeight="false" outlineLevel="0" collapsed="false">
      <c r="A34" s="9" t="n">
        <v>31000</v>
      </c>
      <c r="B34" s="1" t="s">
        <v>66</v>
      </c>
      <c r="C34" s="2" t="s">
        <v>67</v>
      </c>
      <c r="D34" s="2" t="str">
        <f aca="false">+"rokwzgl="&amp;D$9&amp;" i lp="&amp;$A34</f>
        <v>rokwzgl=0 i lp=31000</v>
      </c>
      <c r="E34" s="2" t="str">
        <f aca="false">+"rokwzgl="&amp;E$9&amp;" i lp="&amp;$A34</f>
        <v>rokwzgl=0 i lp=31000</v>
      </c>
      <c r="F34" s="2" t="str">
        <f aca="false">+"rokwzgl="&amp;F$9&amp;" i lp="&amp;$A34</f>
        <v>rokwzgl=1 i lp=31000</v>
      </c>
      <c r="G34" s="2" t="str">
        <f aca="false">+"rokwzgl="&amp;G$9&amp;" i lp="&amp;$A34</f>
        <v>rokwzgl=2 i lp=31000</v>
      </c>
      <c r="H34" s="2" t="str">
        <f aca="false">+"rokwzgl="&amp;H$9&amp;" i lp="&amp;$A34</f>
        <v>rokwzgl=3 i lp=31000</v>
      </c>
      <c r="I34" s="2" t="str">
        <f aca="false">+"rokwzgl="&amp;I$9&amp;" i lp="&amp;$A34</f>
        <v>rokwzgl=4 i lp=31000</v>
      </c>
      <c r="J34" s="2" t="str">
        <f aca="false">+"rokwzgl="&amp;J$9&amp;" i lp="&amp;$A34</f>
        <v>rokwzgl=5 i lp=31000</v>
      </c>
      <c r="K34" s="2" t="str">
        <f aca="false">+"rokwzgl="&amp;K$9&amp;" i lp="&amp;$A34</f>
        <v>rokwzgl=6 i lp=31000</v>
      </c>
      <c r="L34" s="2" t="str">
        <f aca="false">+"rokwzgl="&amp;L$9&amp;" i lp="&amp;$A34</f>
        <v>rokwzgl=7 i lp=31000</v>
      </c>
      <c r="M34" s="2" t="str">
        <f aca="false">+"rokwzgl="&amp;M$9&amp;" i lp="&amp;$A34</f>
        <v>rokwzgl=8 i lp=31000</v>
      </c>
      <c r="N34" s="2" t="str">
        <f aca="false">+"rokwzgl="&amp;N$9&amp;" i lp="&amp;$A34</f>
        <v>rokwzgl=9 i lp=31000</v>
      </c>
      <c r="O34" s="2" t="str">
        <f aca="false">+"rokwzgl="&amp;O$9&amp;" i lp="&amp;$A34</f>
        <v>rokwzgl=10 i lp=31000</v>
      </c>
      <c r="P34" s="2" t="str">
        <f aca="false">+"rokwzgl="&amp;P$9&amp;" i lp="&amp;$A34</f>
        <v>rokwzgl=11 i lp=31000</v>
      </c>
      <c r="Q34" s="2" t="str">
        <f aca="false">+"rokwzgl="&amp;Q$9&amp;" i lp="&amp;$A34</f>
        <v>rokwzgl=12 i lp=31000</v>
      </c>
      <c r="R34" s="2" t="str">
        <f aca="false">+"rokwzgl="&amp;R$9&amp;" i lp="&amp;$A34</f>
        <v>rokwzgl=13 i lp=31000</v>
      </c>
      <c r="S34" s="2" t="str">
        <f aca="false">+"rokwzgl="&amp;S$9&amp;" i lp="&amp;$A34</f>
        <v>rokwzgl=14 i lp=31000</v>
      </c>
      <c r="T34" s="2" t="str">
        <f aca="false">+"rokwzgl="&amp;T$9&amp;" i lp="&amp;$A34</f>
        <v>rokwzgl=15 i lp=31000</v>
      </c>
      <c r="U34" s="2" t="str">
        <f aca="false">+"rokwzgl="&amp;U$9&amp;" i lp="&amp;$A34</f>
        <v>rokwzgl=16 i lp=31000</v>
      </c>
      <c r="V34" s="2" t="str">
        <f aca="false">+"rokwzgl="&amp;V$9&amp;" i lp="&amp;$A34</f>
        <v>rokwzgl=17 i lp=31000</v>
      </c>
      <c r="W34" s="2" t="str">
        <f aca="false">+"rokwzgl="&amp;W$9&amp;" i lp="&amp;$A34</f>
        <v>rokwzgl=18 i lp=31000</v>
      </c>
      <c r="X34" s="2" t="str">
        <f aca="false">+"rokwzgl="&amp;X$9&amp;" i lp="&amp;$A34</f>
        <v>rokwzgl=19 i lp=31000</v>
      </c>
      <c r="Y34" s="2" t="str">
        <f aca="false">+"rokwzgl="&amp;Y$9&amp;" i lp="&amp;$A34</f>
        <v>rokwzgl=20 i lp=31000</v>
      </c>
      <c r="Z34" s="2" t="str">
        <f aca="false">+"rokwzgl="&amp;Z$9&amp;" i lp="&amp;$A34</f>
        <v>rokwzgl=21 i lp=31000</v>
      </c>
      <c r="AA34" s="2" t="str">
        <f aca="false">+"rokwzgl="&amp;AA$9&amp;" i lp="&amp;$A34</f>
        <v>rokwzgl=22 i lp=31000</v>
      </c>
      <c r="AB34" s="2" t="str">
        <f aca="false">+"rokwzgl="&amp;AB$9&amp;" i lp="&amp;$A34</f>
        <v>rokwzgl=23 i lp=31000</v>
      </c>
      <c r="AC34" s="2" t="str">
        <f aca="false">+"rokwzgl="&amp;AC$9&amp;" i lp="&amp;$A34</f>
        <v>rokwzgl=24 i lp=31000</v>
      </c>
      <c r="AD34" s="2" t="str">
        <f aca="false">+"rokwzgl="&amp;AD$9&amp;" i lp="&amp;$A34</f>
        <v>rokwzgl=25 i lp=31000</v>
      </c>
      <c r="AE34" s="2" t="str">
        <f aca="false">+"rokwzgl="&amp;AE$9&amp;" i lp="&amp;$A34</f>
        <v>rokwzgl=26 i lp=31000</v>
      </c>
      <c r="AF34" s="2" t="str">
        <f aca="false">+"rokwzgl="&amp;AF$9&amp;" i lp="&amp;$A34</f>
        <v>rokwzgl=27 i lp=31000</v>
      </c>
      <c r="AG34" s="2" t="str">
        <f aca="false">+"rokwzgl="&amp;AG$9&amp;" i lp="&amp;$A34</f>
        <v>rokwzgl=28 i lp=31000</v>
      </c>
      <c r="AH34" s="2" t="str">
        <f aca="false">+"rokwzgl="&amp;AH$9&amp;" i lp="&amp;$A34</f>
        <v>rokwzgl=29 i lp=31000</v>
      </c>
      <c r="AI34" s="2" t="str">
        <f aca="false">+"rokwzgl="&amp;AI$9&amp;" i lp="&amp;$A34</f>
        <v>rokwzgl=30 i lp=31000</v>
      </c>
      <c r="AJ34" s="2" t="str">
        <f aca="false">+"rokwzgl="&amp;AJ$9&amp;" i lp="&amp;$A34</f>
        <v>rokwzgl=31 i lp=31000</v>
      </c>
      <c r="AK34" s="2" t="str">
        <f aca="false">+"rokwzgl="&amp;AK$9&amp;" i lp="&amp;$A34</f>
        <v>rokwzgl=32 i lp=31000</v>
      </c>
      <c r="AL34" s="2" t="str">
        <f aca="false">+"rokwzgl="&amp;AL$9&amp;" i lp="&amp;$A34</f>
        <v>rokwzgl=33 i lp=31000</v>
      </c>
      <c r="AM34" s="2" t="str">
        <f aca="false">+"rokwzgl="&amp;AM$9&amp;" i lp="&amp;$A34</f>
        <v>rokwzgl=34 i lp=31000</v>
      </c>
      <c r="AN34" s="2" t="str">
        <f aca="false">+"rokwzgl="&amp;AN$9&amp;" i lp="&amp;$A34</f>
        <v>rokwzgl=35 i lp=31000</v>
      </c>
      <c r="AO34" s="2" t="str">
        <f aca="false">+"rokwzgl="&amp;AO$9&amp;" i lp="&amp;$A34</f>
        <v>rokwzgl=36 i lp=31000</v>
      </c>
      <c r="AP34" s="2" t="str">
        <f aca="false">+"rokwzgl="&amp;AP$9&amp;" i lp="&amp;$A34</f>
        <v>rokwzgl=37 i lp=31000</v>
      </c>
      <c r="AQ34" s="2" t="str">
        <f aca="false">+"rokwzgl="&amp;AQ$9&amp;" i lp="&amp;$A34</f>
        <v>rokwzgl=38 i lp=31000</v>
      </c>
      <c r="AR34" s="2" t="str">
        <f aca="false">+"rokwzgl="&amp;AR$9&amp;" i lp="&amp;$A34</f>
        <v>rokwzgl=39 i lp=31000</v>
      </c>
    </row>
    <row r="35" customFormat="false" ht="11.25" hidden="false" customHeight="false" outlineLevel="0" collapsed="false">
      <c r="A35" s="9" t="n">
        <v>40000</v>
      </c>
      <c r="B35" s="1" t="n">
        <v>4</v>
      </c>
      <c r="C35" s="2" t="s">
        <v>68</v>
      </c>
      <c r="D35" s="2" t="str">
        <f aca="false">+"rokwzgl="&amp;D$9&amp;" i lp="&amp;$A35</f>
        <v>rokwzgl=0 i lp=40000</v>
      </c>
      <c r="E35" s="2" t="str">
        <f aca="false">+"rokwzgl="&amp;E$9&amp;" i lp="&amp;$A35</f>
        <v>rokwzgl=0 i lp=40000</v>
      </c>
      <c r="F35" s="2" t="str">
        <f aca="false">+"rokwzgl="&amp;F$9&amp;" i lp="&amp;$A35</f>
        <v>rokwzgl=1 i lp=40000</v>
      </c>
      <c r="G35" s="2" t="str">
        <f aca="false">+"rokwzgl="&amp;G$9&amp;" i lp="&amp;$A35</f>
        <v>rokwzgl=2 i lp=40000</v>
      </c>
      <c r="H35" s="2" t="str">
        <f aca="false">+"rokwzgl="&amp;H$9&amp;" i lp="&amp;$A35</f>
        <v>rokwzgl=3 i lp=40000</v>
      </c>
      <c r="I35" s="2" t="str">
        <f aca="false">+"rokwzgl="&amp;I$9&amp;" i lp="&amp;$A35</f>
        <v>rokwzgl=4 i lp=40000</v>
      </c>
      <c r="J35" s="2" t="str">
        <f aca="false">+"rokwzgl="&amp;J$9&amp;" i lp="&amp;$A35</f>
        <v>rokwzgl=5 i lp=40000</v>
      </c>
      <c r="K35" s="2" t="str">
        <f aca="false">+"rokwzgl="&amp;K$9&amp;" i lp="&amp;$A35</f>
        <v>rokwzgl=6 i lp=40000</v>
      </c>
      <c r="L35" s="2" t="str">
        <f aca="false">+"rokwzgl="&amp;L$9&amp;" i lp="&amp;$A35</f>
        <v>rokwzgl=7 i lp=40000</v>
      </c>
      <c r="M35" s="2" t="str">
        <f aca="false">+"rokwzgl="&amp;M$9&amp;" i lp="&amp;$A35</f>
        <v>rokwzgl=8 i lp=40000</v>
      </c>
      <c r="N35" s="2" t="str">
        <f aca="false">+"rokwzgl="&amp;N$9&amp;" i lp="&amp;$A35</f>
        <v>rokwzgl=9 i lp=40000</v>
      </c>
      <c r="O35" s="2" t="str">
        <f aca="false">+"rokwzgl="&amp;O$9&amp;" i lp="&amp;$A35</f>
        <v>rokwzgl=10 i lp=40000</v>
      </c>
      <c r="P35" s="2" t="str">
        <f aca="false">+"rokwzgl="&amp;P$9&amp;" i lp="&amp;$A35</f>
        <v>rokwzgl=11 i lp=40000</v>
      </c>
      <c r="Q35" s="2" t="str">
        <f aca="false">+"rokwzgl="&amp;Q$9&amp;" i lp="&amp;$A35</f>
        <v>rokwzgl=12 i lp=40000</v>
      </c>
      <c r="R35" s="2" t="str">
        <f aca="false">+"rokwzgl="&amp;R$9&amp;" i lp="&amp;$A35</f>
        <v>rokwzgl=13 i lp=40000</v>
      </c>
      <c r="S35" s="2" t="str">
        <f aca="false">+"rokwzgl="&amp;S$9&amp;" i lp="&amp;$A35</f>
        <v>rokwzgl=14 i lp=40000</v>
      </c>
      <c r="T35" s="2" t="str">
        <f aca="false">+"rokwzgl="&amp;T$9&amp;" i lp="&amp;$A35</f>
        <v>rokwzgl=15 i lp=40000</v>
      </c>
      <c r="U35" s="2" t="str">
        <f aca="false">+"rokwzgl="&amp;U$9&amp;" i lp="&amp;$A35</f>
        <v>rokwzgl=16 i lp=40000</v>
      </c>
      <c r="V35" s="2" t="str">
        <f aca="false">+"rokwzgl="&amp;V$9&amp;" i lp="&amp;$A35</f>
        <v>rokwzgl=17 i lp=40000</v>
      </c>
      <c r="W35" s="2" t="str">
        <f aca="false">+"rokwzgl="&amp;W$9&amp;" i lp="&amp;$A35</f>
        <v>rokwzgl=18 i lp=40000</v>
      </c>
      <c r="X35" s="2" t="str">
        <f aca="false">+"rokwzgl="&amp;X$9&amp;" i lp="&amp;$A35</f>
        <v>rokwzgl=19 i lp=40000</v>
      </c>
      <c r="Y35" s="2" t="str">
        <f aca="false">+"rokwzgl="&amp;Y$9&amp;" i lp="&amp;$A35</f>
        <v>rokwzgl=20 i lp=40000</v>
      </c>
      <c r="Z35" s="2" t="str">
        <f aca="false">+"rokwzgl="&amp;Z$9&amp;" i lp="&amp;$A35</f>
        <v>rokwzgl=21 i lp=40000</v>
      </c>
      <c r="AA35" s="2" t="str">
        <f aca="false">+"rokwzgl="&amp;AA$9&amp;" i lp="&amp;$A35</f>
        <v>rokwzgl=22 i lp=40000</v>
      </c>
      <c r="AB35" s="2" t="str">
        <f aca="false">+"rokwzgl="&amp;AB$9&amp;" i lp="&amp;$A35</f>
        <v>rokwzgl=23 i lp=40000</v>
      </c>
      <c r="AC35" s="2" t="str">
        <f aca="false">+"rokwzgl="&amp;AC$9&amp;" i lp="&amp;$A35</f>
        <v>rokwzgl=24 i lp=40000</v>
      </c>
      <c r="AD35" s="2" t="str">
        <f aca="false">+"rokwzgl="&amp;AD$9&amp;" i lp="&amp;$A35</f>
        <v>rokwzgl=25 i lp=40000</v>
      </c>
      <c r="AE35" s="2" t="str">
        <f aca="false">+"rokwzgl="&amp;AE$9&amp;" i lp="&amp;$A35</f>
        <v>rokwzgl=26 i lp=40000</v>
      </c>
      <c r="AF35" s="2" t="str">
        <f aca="false">+"rokwzgl="&amp;AF$9&amp;" i lp="&amp;$A35</f>
        <v>rokwzgl=27 i lp=40000</v>
      </c>
      <c r="AG35" s="2" t="str">
        <f aca="false">+"rokwzgl="&amp;AG$9&amp;" i lp="&amp;$A35</f>
        <v>rokwzgl=28 i lp=40000</v>
      </c>
      <c r="AH35" s="2" t="str">
        <f aca="false">+"rokwzgl="&amp;AH$9&amp;" i lp="&amp;$A35</f>
        <v>rokwzgl=29 i lp=40000</v>
      </c>
      <c r="AI35" s="2" t="str">
        <f aca="false">+"rokwzgl="&amp;AI$9&amp;" i lp="&amp;$A35</f>
        <v>rokwzgl=30 i lp=40000</v>
      </c>
      <c r="AJ35" s="2" t="str">
        <f aca="false">+"rokwzgl="&amp;AJ$9&amp;" i lp="&amp;$A35</f>
        <v>rokwzgl=31 i lp=40000</v>
      </c>
      <c r="AK35" s="2" t="str">
        <f aca="false">+"rokwzgl="&amp;AK$9&amp;" i lp="&amp;$A35</f>
        <v>rokwzgl=32 i lp=40000</v>
      </c>
      <c r="AL35" s="2" t="str">
        <f aca="false">+"rokwzgl="&amp;AL$9&amp;" i lp="&amp;$A35</f>
        <v>rokwzgl=33 i lp=40000</v>
      </c>
      <c r="AM35" s="2" t="str">
        <f aca="false">+"rokwzgl="&amp;AM$9&amp;" i lp="&amp;$A35</f>
        <v>rokwzgl=34 i lp=40000</v>
      </c>
      <c r="AN35" s="2" t="str">
        <f aca="false">+"rokwzgl="&amp;AN$9&amp;" i lp="&amp;$A35</f>
        <v>rokwzgl=35 i lp=40000</v>
      </c>
      <c r="AO35" s="2" t="str">
        <f aca="false">+"rokwzgl="&amp;AO$9&amp;" i lp="&amp;$A35</f>
        <v>rokwzgl=36 i lp=40000</v>
      </c>
      <c r="AP35" s="2" t="str">
        <f aca="false">+"rokwzgl="&amp;AP$9&amp;" i lp="&amp;$A35</f>
        <v>rokwzgl=37 i lp=40000</v>
      </c>
      <c r="AQ35" s="2" t="str">
        <f aca="false">+"rokwzgl="&amp;AQ$9&amp;" i lp="&amp;$A35</f>
        <v>rokwzgl=38 i lp=40000</v>
      </c>
      <c r="AR35" s="2" t="str">
        <f aca="false">+"rokwzgl="&amp;AR$9&amp;" i lp="&amp;$A35</f>
        <v>rokwzgl=39 i lp=40000</v>
      </c>
    </row>
    <row r="36" customFormat="false" ht="11.25" hidden="false" customHeight="false" outlineLevel="0" collapsed="false">
      <c r="A36" s="9" t="n">
        <v>41000</v>
      </c>
      <c r="B36" s="1" t="s">
        <v>69</v>
      </c>
      <c r="C36" s="2" t="s">
        <v>70</v>
      </c>
      <c r="D36" s="2" t="str">
        <f aca="false">+"rokwzgl="&amp;D$9&amp;" i lp="&amp;$A36</f>
        <v>rokwzgl=0 i lp=41000</v>
      </c>
      <c r="E36" s="2" t="str">
        <f aca="false">+"rokwzgl="&amp;E$9&amp;" i lp="&amp;$A36</f>
        <v>rokwzgl=0 i lp=41000</v>
      </c>
      <c r="F36" s="2" t="str">
        <f aca="false">+"rokwzgl="&amp;F$9&amp;" i lp="&amp;$A36</f>
        <v>rokwzgl=1 i lp=41000</v>
      </c>
      <c r="G36" s="2" t="str">
        <f aca="false">+"rokwzgl="&amp;G$9&amp;" i lp="&amp;$A36</f>
        <v>rokwzgl=2 i lp=41000</v>
      </c>
      <c r="H36" s="2" t="str">
        <f aca="false">+"rokwzgl="&amp;H$9&amp;" i lp="&amp;$A36</f>
        <v>rokwzgl=3 i lp=41000</v>
      </c>
      <c r="I36" s="2" t="str">
        <f aca="false">+"rokwzgl="&amp;I$9&amp;" i lp="&amp;$A36</f>
        <v>rokwzgl=4 i lp=41000</v>
      </c>
      <c r="J36" s="2" t="str">
        <f aca="false">+"rokwzgl="&amp;J$9&amp;" i lp="&amp;$A36</f>
        <v>rokwzgl=5 i lp=41000</v>
      </c>
      <c r="K36" s="2" t="str">
        <f aca="false">+"rokwzgl="&amp;K$9&amp;" i lp="&amp;$A36</f>
        <v>rokwzgl=6 i lp=41000</v>
      </c>
      <c r="L36" s="2" t="str">
        <f aca="false">+"rokwzgl="&amp;L$9&amp;" i lp="&amp;$A36</f>
        <v>rokwzgl=7 i lp=41000</v>
      </c>
      <c r="M36" s="2" t="str">
        <f aca="false">+"rokwzgl="&amp;M$9&amp;" i lp="&amp;$A36</f>
        <v>rokwzgl=8 i lp=41000</v>
      </c>
      <c r="N36" s="2" t="str">
        <f aca="false">+"rokwzgl="&amp;N$9&amp;" i lp="&amp;$A36</f>
        <v>rokwzgl=9 i lp=41000</v>
      </c>
      <c r="O36" s="2" t="str">
        <f aca="false">+"rokwzgl="&amp;O$9&amp;" i lp="&amp;$A36</f>
        <v>rokwzgl=10 i lp=41000</v>
      </c>
      <c r="P36" s="2" t="str">
        <f aca="false">+"rokwzgl="&amp;P$9&amp;" i lp="&amp;$A36</f>
        <v>rokwzgl=11 i lp=41000</v>
      </c>
      <c r="Q36" s="2" t="str">
        <f aca="false">+"rokwzgl="&amp;Q$9&amp;" i lp="&amp;$A36</f>
        <v>rokwzgl=12 i lp=41000</v>
      </c>
      <c r="R36" s="2" t="str">
        <f aca="false">+"rokwzgl="&amp;R$9&amp;" i lp="&amp;$A36</f>
        <v>rokwzgl=13 i lp=41000</v>
      </c>
      <c r="S36" s="2" t="str">
        <f aca="false">+"rokwzgl="&amp;S$9&amp;" i lp="&amp;$A36</f>
        <v>rokwzgl=14 i lp=41000</v>
      </c>
      <c r="T36" s="2" t="str">
        <f aca="false">+"rokwzgl="&amp;T$9&amp;" i lp="&amp;$A36</f>
        <v>rokwzgl=15 i lp=41000</v>
      </c>
      <c r="U36" s="2" t="str">
        <f aca="false">+"rokwzgl="&amp;U$9&amp;" i lp="&amp;$A36</f>
        <v>rokwzgl=16 i lp=41000</v>
      </c>
      <c r="V36" s="2" t="str">
        <f aca="false">+"rokwzgl="&amp;V$9&amp;" i lp="&amp;$A36</f>
        <v>rokwzgl=17 i lp=41000</v>
      </c>
      <c r="W36" s="2" t="str">
        <f aca="false">+"rokwzgl="&amp;W$9&amp;" i lp="&amp;$A36</f>
        <v>rokwzgl=18 i lp=41000</v>
      </c>
      <c r="X36" s="2" t="str">
        <f aca="false">+"rokwzgl="&amp;X$9&amp;" i lp="&amp;$A36</f>
        <v>rokwzgl=19 i lp=41000</v>
      </c>
      <c r="Y36" s="2" t="str">
        <f aca="false">+"rokwzgl="&amp;Y$9&amp;" i lp="&amp;$A36</f>
        <v>rokwzgl=20 i lp=41000</v>
      </c>
      <c r="Z36" s="2" t="str">
        <f aca="false">+"rokwzgl="&amp;Z$9&amp;" i lp="&amp;$A36</f>
        <v>rokwzgl=21 i lp=41000</v>
      </c>
      <c r="AA36" s="2" t="str">
        <f aca="false">+"rokwzgl="&amp;AA$9&amp;" i lp="&amp;$A36</f>
        <v>rokwzgl=22 i lp=41000</v>
      </c>
      <c r="AB36" s="2" t="str">
        <f aca="false">+"rokwzgl="&amp;AB$9&amp;" i lp="&amp;$A36</f>
        <v>rokwzgl=23 i lp=41000</v>
      </c>
      <c r="AC36" s="2" t="str">
        <f aca="false">+"rokwzgl="&amp;AC$9&amp;" i lp="&amp;$A36</f>
        <v>rokwzgl=24 i lp=41000</v>
      </c>
      <c r="AD36" s="2" t="str">
        <f aca="false">+"rokwzgl="&amp;AD$9&amp;" i lp="&amp;$A36</f>
        <v>rokwzgl=25 i lp=41000</v>
      </c>
      <c r="AE36" s="2" t="str">
        <f aca="false">+"rokwzgl="&amp;AE$9&amp;" i lp="&amp;$A36</f>
        <v>rokwzgl=26 i lp=41000</v>
      </c>
      <c r="AF36" s="2" t="str">
        <f aca="false">+"rokwzgl="&amp;AF$9&amp;" i lp="&amp;$A36</f>
        <v>rokwzgl=27 i lp=41000</v>
      </c>
      <c r="AG36" s="2" t="str">
        <f aca="false">+"rokwzgl="&amp;AG$9&amp;" i lp="&amp;$A36</f>
        <v>rokwzgl=28 i lp=41000</v>
      </c>
      <c r="AH36" s="2" t="str">
        <f aca="false">+"rokwzgl="&amp;AH$9&amp;" i lp="&amp;$A36</f>
        <v>rokwzgl=29 i lp=41000</v>
      </c>
      <c r="AI36" s="2" t="str">
        <f aca="false">+"rokwzgl="&amp;AI$9&amp;" i lp="&amp;$A36</f>
        <v>rokwzgl=30 i lp=41000</v>
      </c>
      <c r="AJ36" s="2" t="str">
        <f aca="false">+"rokwzgl="&amp;AJ$9&amp;" i lp="&amp;$A36</f>
        <v>rokwzgl=31 i lp=41000</v>
      </c>
      <c r="AK36" s="2" t="str">
        <f aca="false">+"rokwzgl="&amp;AK$9&amp;" i lp="&amp;$A36</f>
        <v>rokwzgl=32 i lp=41000</v>
      </c>
      <c r="AL36" s="2" t="str">
        <f aca="false">+"rokwzgl="&amp;AL$9&amp;" i lp="&amp;$A36</f>
        <v>rokwzgl=33 i lp=41000</v>
      </c>
      <c r="AM36" s="2" t="str">
        <f aca="false">+"rokwzgl="&amp;AM$9&amp;" i lp="&amp;$A36</f>
        <v>rokwzgl=34 i lp=41000</v>
      </c>
      <c r="AN36" s="2" t="str">
        <f aca="false">+"rokwzgl="&amp;AN$9&amp;" i lp="&amp;$A36</f>
        <v>rokwzgl=35 i lp=41000</v>
      </c>
      <c r="AO36" s="2" t="str">
        <f aca="false">+"rokwzgl="&amp;AO$9&amp;" i lp="&amp;$A36</f>
        <v>rokwzgl=36 i lp=41000</v>
      </c>
      <c r="AP36" s="2" t="str">
        <f aca="false">+"rokwzgl="&amp;AP$9&amp;" i lp="&amp;$A36</f>
        <v>rokwzgl=37 i lp=41000</v>
      </c>
      <c r="AQ36" s="2" t="str">
        <f aca="false">+"rokwzgl="&amp;AQ$9&amp;" i lp="&amp;$A36</f>
        <v>rokwzgl=38 i lp=41000</v>
      </c>
      <c r="AR36" s="2" t="str">
        <f aca="false">+"rokwzgl="&amp;AR$9&amp;" i lp="&amp;$A36</f>
        <v>rokwzgl=39 i lp=41000</v>
      </c>
    </row>
    <row r="37" customFormat="false" ht="11.25" hidden="false" customHeight="false" outlineLevel="0" collapsed="false">
      <c r="A37" s="9" t="n">
        <v>41100</v>
      </c>
      <c r="B37" s="1" t="s">
        <v>71</v>
      </c>
      <c r="C37" s="2" t="s">
        <v>72</v>
      </c>
      <c r="D37" s="2" t="str">
        <f aca="false">+"rokwzgl="&amp;D$9&amp;" i lp="&amp;$A37</f>
        <v>rokwzgl=0 i lp=41100</v>
      </c>
      <c r="E37" s="2" t="str">
        <f aca="false">+"rokwzgl="&amp;E$9&amp;" i lp="&amp;$A37</f>
        <v>rokwzgl=0 i lp=41100</v>
      </c>
      <c r="F37" s="2" t="str">
        <f aca="false">+"rokwzgl="&amp;F$9&amp;" i lp="&amp;$A37</f>
        <v>rokwzgl=1 i lp=41100</v>
      </c>
      <c r="G37" s="2" t="str">
        <f aca="false">+"rokwzgl="&amp;G$9&amp;" i lp="&amp;$A37</f>
        <v>rokwzgl=2 i lp=41100</v>
      </c>
      <c r="H37" s="2" t="str">
        <f aca="false">+"rokwzgl="&amp;H$9&amp;" i lp="&amp;$A37</f>
        <v>rokwzgl=3 i lp=41100</v>
      </c>
      <c r="I37" s="2" t="str">
        <f aca="false">+"rokwzgl="&amp;I$9&amp;" i lp="&amp;$A37</f>
        <v>rokwzgl=4 i lp=41100</v>
      </c>
      <c r="J37" s="2" t="str">
        <f aca="false">+"rokwzgl="&amp;J$9&amp;" i lp="&amp;$A37</f>
        <v>rokwzgl=5 i lp=41100</v>
      </c>
      <c r="K37" s="2" t="str">
        <f aca="false">+"rokwzgl="&amp;K$9&amp;" i lp="&amp;$A37</f>
        <v>rokwzgl=6 i lp=41100</v>
      </c>
      <c r="L37" s="2" t="str">
        <f aca="false">+"rokwzgl="&amp;L$9&amp;" i lp="&amp;$A37</f>
        <v>rokwzgl=7 i lp=41100</v>
      </c>
      <c r="M37" s="2" t="str">
        <f aca="false">+"rokwzgl="&amp;M$9&amp;" i lp="&amp;$A37</f>
        <v>rokwzgl=8 i lp=41100</v>
      </c>
      <c r="N37" s="2" t="str">
        <f aca="false">+"rokwzgl="&amp;N$9&amp;" i lp="&amp;$A37</f>
        <v>rokwzgl=9 i lp=41100</v>
      </c>
      <c r="O37" s="2" t="str">
        <f aca="false">+"rokwzgl="&amp;O$9&amp;" i lp="&amp;$A37</f>
        <v>rokwzgl=10 i lp=41100</v>
      </c>
      <c r="P37" s="2" t="str">
        <f aca="false">+"rokwzgl="&amp;P$9&amp;" i lp="&amp;$A37</f>
        <v>rokwzgl=11 i lp=41100</v>
      </c>
      <c r="Q37" s="2" t="str">
        <f aca="false">+"rokwzgl="&amp;Q$9&amp;" i lp="&amp;$A37</f>
        <v>rokwzgl=12 i lp=41100</v>
      </c>
      <c r="R37" s="2" t="str">
        <f aca="false">+"rokwzgl="&amp;R$9&amp;" i lp="&amp;$A37</f>
        <v>rokwzgl=13 i lp=41100</v>
      </c>
      <c r="S37" s="2" t="str">
        <f aca="false">+"rokwzgl="&amp;S$9&amp;" i lp="&amp;$A37</f>
        <v>rokwzgl=14 i lp=41100</v>
      </c>
      <c r="T37" s="2" t="str">
        <f aca="false">+"rokwzgl="&amp;T$9&amp;" i lp="&amp;$A37</f>
        <v>rokwzgl=15 i lp=41100</v>
      </c>
      <c r="U37" s="2" t="str">
        <f aca="false">+"rokwzgl="&amp;U$9&amp;" i lp="&amp;$A37</f>
        <v>rokwzgl=16 i lp=41100</v>
      </c>
      <c r="V37" s="2" t="str">
        <f aca="false">+"rokwzgl="&amp;V$9&amp;" i lp="&amp;$A37</f>
        <v>rokwzgl=17 i lp=41100</v>
      </c>
      <c r="W37" s="2" t="str">
        <f aca="false">+"rokwzgl="&amp;W$9&amp;" i lp="&amp;$A37</f>
        <v>rokwzgl=18 i lp=41100</v>
      </c>
      <c r="X37" s="2" t="str">
        <f aca="false">+"rokwzgl="&amp;X$9&amp;" i lp="&amp;$A37</f>
        <v>rokwzgl=19 i lp=41100</v>
      </c>
      <c r="Y37" s="2" t="str">
        <f aca="false">+"rokwzgl="&amp;Y$9&amp;" i lp="&amp;$A37</f>
        <v>rokwzgl=20 i lp=41100</v>
      </c>
      <c r="Z37" s="2" t="str">
        <f aca="false">+"rokwzgl="&amp;Z$9&amp;" i lp="&amp;$A37</f>
        <v>rokwzgl=21 i lp=41100</v>
      </c>
      <c r="AA37" s="2" t="str">
        <f aca="false">+"rokwzgl="&amp;AA$9&amp;" i lp="&amp;$A37</f>
        <v>rokwzgl=22 i lp=41100</v>
      </c>
      <c r="AB37" s="2" t="str">
        <f aca="false">+"rokwzgl="&amp;AB$9&amp;" i lp="&amp;$A37</f>
        <v>rokwzgl=23 i lp=41100</v>
      </c>
      <c r="AC37" s="2" t="str">
        <f aca="false">+"rokwzgl="&amp;AC$9&amp;" i lp="&amp;$A37</f>
        <v>rokwzgl=24 i lp=41100</v>
      </c>
      <c r="AD37" s="2" t="str">
        <f aca="false">+"rokwzgl="&amp;AD$9&amp;" i lp="&amp;$A37</f>
        <v>rokwzgl=25 i lp=41100</v>
      </c>
      <c r="AE37" s="2" t="str">
        <f aca="false">+"rokwzgl="&amp;AE$9&amp;" i lp="&amp;$A37</f>
        <v>rokwzgl=26 i lp=41100</v>
      </c>
      <c r="AF37" s="2" t="str">
        <f aca="false">+"rokwzgl="&amp;AF$9&amp;" i lp="&amp;$A37</f>
        <v>rokwzgl=27 i lp=41100</v>
      </c>
      <c r="AG37" s="2" t="str">
        <f aca="false">+"rokwzgl="&amp;AG$9&amp;" i lp="&amp;$A37</f>
        <v>rokwzgl=28 i lp=41100</v>
      </c>
      <c r="AH37" s="2" t="str">
        <f aca="false">+"rokwzgl="&amp;AH$9&amp;" i lp="&amp;$A37</f>
        <v>rokwzgl=29 i lp=41100</v>
      </c>
      <c r="AI37" s="2" t="str">
        <f aca="false">+"rokwzgl="&amp;AI$9&amp;" i lp="&amp;$A37</f>
        <v>rokwzgl=30 i lp=41100</v>
      </c>
      <c r="AJ37" s="2" t="str">
        <f aca="false">+"rokwzgl="&amp;AJ$9&amp;" i lp="&amp;$A37</f>
        <v>rokwzgl=31 i lp=41100</v>
      </c>
      <c r="AK37" s="2" t="str">
        <f aca="false">+"rokwzgl="&amp;AK$9&amp;" i lp="&amp;$A37</f>
        <v>rokwzgl=32 i lp=41100</v>
      </c>
      <c r="AL37" s="2" t="str">
        <f aca="false">+"rokwzgl="&amp;AL$9&amp;" i lp="&amp;$A37</f>
        <v>rokwzgl=33 i lp=41100</v>
      </c>
      <c r="AM37" s="2" t="str">
        <f aca="false">+"rokwzgl="&amp;AM$9&amp;" i lp="&amp;$A37</f>
        <v>rokwzgl=34 i lp=41100</v>
      </c>
      <c r="AN37" s="2" t="str">
        <f aca="false">+"rokwzgl="&amp;AN$9&amp;" i lp="&amp;$A37</f>
        <v>rokwzgl=35 i lp=41100</v>
      </c>
      <c r="AO37" s="2" t="str">
        <f aca="false">+"rokwzgl="&amp;AO$9&amp;" i lp="&amp;$A37</f>
        <v>rokwzgl=36 i lp=41100</v>
      </c>
      <c r="AP37" s="2" t="str">
        <f aca="false">+"rokwzgl="&amp;AP$9&amp;" i lp="&amp;$A37</f>
        <v>rokwzgl=37 i lp=41100</v>
      </c>
      <c r="AQ37" s="2" t="str">
        <f aca="false">+"rokwzgl="&amp;AQ$9&amp;" i lp="&amp;$A37</f>
        <v>rokwzgl=38 i lp=41100</v>
      </c>
      <c r="AR37" s="2" t="str">
        <f aca="false">+"rokwzgl="&amp;AR$9&amp;" i lp="&amp;$A37</f>
        <v>rokwzgl=39 i lp=41100</v>
      </c>
    </row>
    <row r="38" customFormat="false" ht="11.25" hidden="false" customHeight="false" outlineLevel="0" collapsed="false">
      <c r="A38" s="9" t="n">
        <v>42000</v>
      </c>
      <c r="B38" s="1" t="s">
        <v>73</v>
      </c>
      <c r="C38" s="2" t="s">
        <v>74</v>
      </c>
      <c r="D38" s="2" t="str">
        <f aca="false">+"rokwzgl="&amp;D$9&amp;" i lp="&amp;$A38</f>
        <v>rokwzgl=0 i lp=42000</v>
      </c>
      <c r="E38" s="2" t="str">
        <f aca="false">+"rokwzgl="&amp;E$9&amp;" i lp="&amp;$A38</f>
        <v>rokwzgl=0 i lp=42000</v>
      </c>
      <c r="F38" s="2" t="str">
        <f aca="false">+"rokwzgl="&amp;F$9&amp;" i lp="&amp;$A38</f>
        <v>rokwzgl=1 i lp=42000</v>
      </c>
      <c r="G38" s="2" t="str">
        <f aca="false">+"rokwzgl="&amp;G$9&amp;" i lp="&amp;$A38</f>
        <v>rokwzgl=2 i lp=42000</v>
      </c>
      <c r="H38" s="2" t="str">
        <f aca="false">+"rokwzgl="&amp;H$9&amp;" i lp="&amp;$A38</f>
        <v>rokwzgl=3 i lp=42000</v>
      </c>
      <c r="I38" s="2" t="str">
        <f aca="false">+"rokwzgl="&amp;I$9&amp;" i lp="&amp;$A38</f>
        <v>rokwzgl=4 i lp=42000</v>
      </c>
      <c r="J38" s="2" t="str">
        <f aca="false">+"rokwzgl="&amp;J$9&amp;" i lp="&amp;$A38</f>
        <v>rokwzgl=5 i lp=42000</v>
      </c>
      <c r="K38" s="2" t="str">
        <f aca="false">+"rokwzgl="&amp;K$9&amp;" i lp="&amp;$A38</f>
        <v>rokwzgl=6 i lp=42000</v>
      </c>
      <c r="L38" s="2" t="str">
        <f aca="false">+"rokwzgl="&amp;L$9&amp;" i lp="&amp;$A38</f>
        <v>rokwzgl=7 i lp=42000</v>
      </c>
      <c r="M38" s="2" t="str">
        <f aca="false">+"rokwzgl="&amp;M$9&amp;" i lp="&amp;$A38</f>
        <v>rokwzgl=8 i lp=42000</v>
      </c>
      <c r="N38" s="2" t="str">
        <f aca="false">+"rokwzgl="&amp;N$9&amp;" i lp="&amp;$A38</f>
        <v>rokwzgl=9 i lp=42000</v>
      </c>
      <c r="O38" s="2" t="str">
        <f aca="false">+"rokwzgl="&amp;O$9&amp;" i lp="&amp;$A38</f>
        <v>rokwzgl=10 i lp=42000</v>
      </c>
      <c r="P38" s="2" t="str">
        <f aca="false">+"rokwzgl="&amp;P$9&amp;" i lp="&amp;$A38</f>
        <v>rokwzgl=11 i lp=42000</v>
      </c>
      <c r="Q38" s="2" t="str">
        <f aca="false">+"rokwzgl="&amp;Q$9&amp;" i lp="&amp;$A38</f>
        <v>rokwzgl=12 i lp=42000</v>
      </c>
      <c r="R38" s="2" t="str">
        <f aca="false">+"rokwzgl="&amp;R$9&amp;" i lp="&amp;$A38</f>
        <v>rokwzgl=13 i lp=42000</v>
      </c>
      <c r="S38" s="2" t="str">
        <f aca="false">+"rokwzgl="&amp;S$9&amp;" i lp="&amp;$A38</f>
        <v>rokwzgl=14 i lp=42000</v>
      </c>
      <c r="T38" s="2" t="str">
        <f aca="false">+"rokwzgl="&amp;T$9&amp;" i lp="&amp;$A38</f>
        <v>rokwzgl=15 i lp=42000</v>
      </c>
      <c r="U38" s="2" t="str">
        <f aca="false">+"rokwzgl="&amp;U$9&amp;" i lp="&amp;$A38</f>
        <v>rokwzgl=16 i lp=42000</v>
      </c>
      <c r="V38" s="2" t="str">
        <f aca="false">+"rokwzgl="&amp;V$9&amp;" i lp="&amp;$A38</f>
        <v>rokwzgl=17 i lp=42000</v>
      </c>
      <c r="W38" s="2" t="str">
        <f aca="false">+"rokwzgl="&amp;W$9&amp;" i lp="&amp;$A38</f>
        <v>rokwzgl=18 i lp=42000</v>
      </c>
      <c r="X38" s="2" t="str">
        <f aca="false">+"rokwzgl="&amp;X$9&amp;" i lp="&amp;$A38</f>
        <v>rokwzgl=19 i lp=42000</v>
      </c>
      <c r="Y38" s="2" t="str">
        <f aca="false">+"rokwzgl="&amp;Y$9&amp;" i lp="&amp;$A38</f>
        <v>rokwzgl=20 i lp=42000</v>
      </c>
      <c r="Z38" s="2" t="str">
        <f aca="false">+"rokwzgl="&amp;Z$9&amp;" i lp="&amp;$A38</f>
        <v>rokwzgl=21 i lp=42000</v>
      </c>
      <c r="AA38" s="2" t="str">
        <f aca="false">+"rokwzgl="&amp;AA$9&amp;" i lp="&amp;$A38</f>
        <v>rokwzgl=22 i lp=42000</v>
      </c>
      <c r="AB38" s="2" t="str">
        <f aca="false">+"rokwzgl="&amp;AB$9&amp;" i lp="&amp;$A38</f>
        <v>rokwzgl=23 i lp=42000</v>
      </c>
      <c r="AC38" s="2" t="str">
        <f aca="false">+"rokwzgl="&amp;AC$9&amp;" i lp="&amp;$A38</f>
        <v>rokwzgl=24 i lp=42000</v>
      </c>
      <c r="AD38" s="2" t="str">
        <f aca="false">+"rokwzgl="&amp;AD$9&amp;" i lp="&amp;$A38</f>
        <v>rokwzgl=25 i lp=42000</v>
      </c>
      <c r="AE38" s="2" t="str">
        <f aca="false">+"rokwzgl="&amp;AE$9&amp;" i lp="&amp;$A38</f>
        <v>rokwzgl=26 i lp=42000</v>
      </c>
      <c r="AF38" s="2" t="str">
        <f aca="false">+"rokwzgl="&amp;AF$9&amp;" i lp="&amp;$A38</f>
        <v>rokwzgl=27 i lp=42000</v>
      </c>
      <c r="AG38" s="2" t="str">
        <f aca="false">+"rokwzgl="&amp;AG$9&amp;" i lp="&amp;$A38</f>
        <v>rokwzgl=28 i lp=42000</v>
      </c>
      <c r="AH38" s="2" t="str">
        <f aca="false">+"rokwzgl="&amp;AH$9&amp;" i lp="&amp;$A38</f>
        <v>rokwzgl=29 i lp=42000</v>
      </c>
      <c r="AI38" s="2" t="str">
        <f aca="false">+"rokwzgl="&amp;AI$9&amp;" i lp="&amp;$A38</f>
        <v>rokwzgl=30 i lp=42000</v>
      </c>
      <c r="AJ38" s="2" t="str">
        <f aca="false">+"rokwzgl="&amp;AJ$9&amp;" i lp="&amp;$A38</f>
        <v>rokwzgl=31 i lp=42000</v>
      </c>
      <c r="AK38" s="2" t="str">
        <f aca="false">+"rokwzgl="&amp;AK$9&amp;" i lp="&amp;$A38</f>
        <v>rokwzgl=32 i lp=42000</v>
      </c>
      <c r="AL38" s="2" t="str">
        <f aca="false">+"rokwzgl="&amp;AL$9&amp;" i lp="&amp;$A38</f>
        <v>rokwzgl=33 i lp=42000</v>
      </c>
      <c r="AM38" s="2" t="str">
        <f aca="false">+"rokwzgl="&amp;AM$9&amp;" i lp="&amp;$A38</f>
        <v>rokwzgl=34 i lp=42000</v>
      </c>
      <c r="AN38" s="2" t="str">
        <f aca="false">+"rokwzgl="&amp;AN$9&amp;" i lp="&amp;$A38</f>
        <v>rokwzgl=35 i lp=42000</v>
      </c>
      <c r="AO38" s="2" t="str">
        <f aca="false">+"rokwzgl="&amp;AO$9&amp;" i lp="&amp;$A38</f>
        <v>rokwzgl=36 i lp=42000</v>
      </c>
      <c r="AP38" s="2" t="str">
        <f aca="false">+"rokwzgl="&amp;AP$9&amp;" i lp="&amp;$A38</f>
        <v>rokwzgl=37 i lp=42000</v>
      </c>
      <c r="AQ38" s="2" t="str">
        <f aca="false">+"rokwzgl="&amp;AQ$9&amp;" i lp="&amp;$A38</f>
        <v>rokwzgl=38 i lp=42000</v>
      </c>
      <c r="AR38" s="2" t="str">
        <f aca="false">+"rokwzgl="&amp;AR$9&amp;" i lp="&amp;$A38</f>
        <v>rokwzgl=39 i lp=42000</v>
      </c>
    </row>
    <row r="39" customFormat="false" ht="11.25" hidden="false" customHeight="false" outlineLevel="0" collapsed="false">
      <c r="A39" s="9" t="n">
        <v>42100</v>
      </c>
      <c r="B39" s="1" t="s">
        <v>75</v>
      </c>
      <c r="C39" s="2" t="s">
        <v>76</v>
      </c>
      <c r="D39" s="2" t="str">
        <f aca="false">+"rokwzgl="&amp;D$9&amp;" i lp="&amp;$A39</f>
        <v>rokwzgl=0 i lp=42100</v>
      </c>
      <c r="E39" s="2" t="str">
        <f aca="false">+"rokwzgl="&amp;E$9&amp;" i lp="&amp;$A39</f>
        <v>rokwzgl=0 i lp=42100</v>
      </c>
      <c r="F39" s="2" t="str">
        <f aca="false">+"rokwzgl="&amp;F$9&amp;" i lp="&amp;$A39</f>
        <v>rokwzgl=1 i lp=42100</v>
      </c>
      <c r="G39" s="2" t="str">
        <f aca="false">+"rokwzgl="&amp;G$9&amp;" i lp="&amp;$A39</f>
        <v>rokwzgl=2 i lp=42100</v>
      </c>
      <c r="H39" s="2" t="str">
        <f aca="false">+"rokwzgl="&amp;H$9&amp;" i lp="&amp;$A39</f>
        <v>rokwzgl=3 i lp=42100</v>
      </c>
      <c r="I39" s="2" t="str">
        <f aca="false">+"rokwzgl="&amp;I$9&amp;" i lp="&amp;$A39</f>
        <v>rokwzgl=4 i lp=42100</v>
      </c>
      <c r="J39" s="2" t="str">
        <f aca="false">+"rokwzgl="&amp;J$9&amp;" i lp="&amp;$A39</f>
        <v>rokwzgl=5 i lp=42100</v>
      </c>
      <c r="K39" s="2" t="str">
        <f aca="false">+"rokwzgl="&amp;K$9&amp;" i lp="&amp;$A39</f>
        <v>rokwzgl=6 i lp=42100</v>
      </c>
      <c r="L39" s="2" t="str">
        <f aca="false">+"rokwzgl="&amp;L$9&amp;" i lp="&amp;$A39</f>
        <v>rokwzgl=7 i lp=42100</v>
      </c>
      <c r="M39" s="2" t="str">
        <f aca="false">+"rokwzgl="&amp;M$9&amp;" i lp="&amp;$A39</f>
        <v>rokwzgl=8 i lp=42100</v>
      </c>
      <c r="N39" s="2" t="str">
        <f aca="false">+"rokwzgl="&amp;N$9&amp;" i lp="&amp;$A39</f>
        <v>rokwzgl=9 i lp=42100</v>
      </c>
      <c r="O39" s="2" t="str">
        <f aca="false">+"rokwzgl="&amp;O$9&amp;" i lp="&amp;$A39</f>
        <v>rokwzgl=10 i lp=42100</v>
      </c>
      <c r="P39" s="2" t="str">
        <f aca="false">+"rokwzgl="&amp;P$9&amp;" i lp="&amp;$A39</f>
        <v>rokwzgl=11 i lp=42100</v>
      </c>
      <c r="Q39" s="2" t="str">
        <f aca="false">+"rokwzgl="&amp;Q$9&amp;" i lp="&amp;$A39</f>
        <v>rokwzgl=12 i lp=42100</v>
      </c>
      <c r="R39" s="2" t="str">
        <f aca="false">+"rokwzgl="&amp;R$9&amp;" i lp="&amp;$A39</f>
        <v>rokwzgl=13 i lp=42100</v>
      </c>
      <c r="S39" s="2" t="str">
        <f aca="false">+"rokwzgl="&amp;S$9&amp;" i lp="&amp;$A39</f>
        <v>rokwzgl=14 i lp=42100</v>
      </c>
      <c r="T39" s="2" t="str">
        <f aca="false">+"rokwzgl="&amp;T$9&amp;" i lp="&amp;$A39</f>
        <v>rokwzgl=15 i lp=42100</v>
      </c>
      <c r="U39" s="2" t="str">
        <f aca="false">+"rokwzgl="&amp;U$9&amp;" i lp="&amp;$A39</f>
        <v>rokwzgl=16 i lp=42100</v>
      </c>
      <c r="V39" s="2" t="str">
        <f aca="false">+"rokwzgl="&amp;V$9&amp;" i lp="&amp;$A39</f>
        <v>rokwzgl=17 i lp=42100</v>
      </c>
      <c r="W39" s="2" t="str">
        <f aca="false">+"rokwzgl="&amp;W$9&amp;" i lp="&amp;$A39</f>
        <v>rokwzgl=18 i lp=42100</v>
      </c>
      <c r="X39" s="2" t="str">
        <f aca="false">+"rokwzgl="&amp;X$9&amp;" i lp="&amp;$A39</f>
        <v>rokwzgl=19 i lp=42100</v>
      </c>
      <c r="Y39" s="2" t="str">
        <f aca="false">+"rokwzgl="&amp;Y$9&amp;" i lp="&amp;$A39</f>
        <v>rokwzgl=20 i lp=42100</v>
      </c>
      <c r="Z39" s="2" t="str">
        <f aca="false">+"rokwzgl="&amp;Z$9&amp;" i lp="&amp;$A39</f>
        <v>rokwzgl=21 i lp=42100</v>
      </c>
      <c r="AA39" s="2" t="str">
        <f aca="false">+"rokwzgl="&amp;AA$9&amp;" i lp="&amp;$A39</f>
        <v>rokwzgl=22 i lp=42100</v>
      </c>
      <c r="AB39" s="2" t="str">
        <f aca="false">+"rokwzgl="&amp;AB$9&amp;" i lp="&amp;$A39</f>
        <v>rokwzgl=23 i lp=42100</v>
      </c>
      <c r="AC39" s="2" t="str">
        <f aca="false">+"rokwzgl="&amp;AC$9&amp;" i lp="&amp;$A39</f>
        <v>rokwzgl=24 i lp=42100</v>
      </c>
      <c r="AD39" s="2" t="str">
        <f aca="false">+"rokwzgl="&amp;AD$9&amp;" i lp="&amp;$A39</f>
        <v>rokwzgl=25 i lp=42100</v>
      </c>
      <c r="AE39" s="2" t="str">
        <f aca="false">+"rokwzgl="&amp;AE$9&amp;" i lp="&amp;$A39</f>
        <v>rokwzgl=26 i lp=42100</v>
      </c>
      <c r="AF39" s="2" t="str">
        <f aca="false">+"rokwzgl="&amp;AF$9&amp;" i lp="&amp;$A39</f>
        <v>rokwzgl=27 i lp=42100</v>
      </c>
      <c r="AG39" s="2" t="str">
        <f aca="false">+"rokwzgl="&amp;AG$9&amp;" i lp="&amp;$A39</f>
        <v>rokwzgl=28 i lp=42100</v>
      </c>
      <c r="AH39" s="2" t="str">
        <f aca="false">+"rokwzgl="&amp;AH$9&amp;" i lp="&amp;$A39</f>
        <v>rokwzgl=29 i lp=42100</v>
      </c>
      <c r="AI39" s="2" t="str">
        <f aca="false">+"rokwzgl="&amp;AI$9&amp;" i lp="&amp;$A39</f>
        <v>rokwzgl=30 i lp=42100</v>
      </c>
      <c r="AJ39" s="2" t="str">
        <f aca="false">+"rokwzgl="&amp;AJ$9&amp;" i lp="&amp;$A39</f>
        <v>rokwzgl=31 i lp=42100</v>
      </c>
      <c r="AK39" s="2" t="str">
        <f aca="false">+"rokwzgl="&amp;AK$9&amp;" i lp="&amp;$A39</f>
        <v>rokwzgl=32 i lp=42100</v>
      </c>
      <c r="AL39" s="2" t="str">
        <f aca="false">+"rokwzgl="&amp;AL$9&amp;" i lp="&amp;$A39</f>
        <v>rokwzgl=33 i lp=42100</v>
      </c>
      <c r="AM39" s="2" t="str">
        <f aca="false">+"rokwzgl="&amp;AM$9&amp;" i lp="&amp;$A39</f>
        <v>rokwzgl=34 i lp=42100</v>
      </c>
      <c r="AN39" s="2" t="str">
        <f aca="false">+"rokwzgl="&amp;AN$9&amp;" i lp="&amp;$A39</f>
        <v>rokwzgl=35 i lp=42100</v>
      </c>
      <c r="AO39" s="2" t="str">
        <f aca="false">+"rokwzgl="&amp;AO$9&amp;" i lp="&amp;$A39</f>
        <v>rokwzgl=36 i lp=42100</v>
      </c>
      <c r="AP39" s="2" t="str">
        <f aca="false">+"rokwzgl="&amp;AP$9&amp;" i lp="&amp;$A39</f>
        <v>rokwzgl=37 i lp=42100</v>
      </c>
      <c r="AQ39" s="2" t="str">
        <f aca="false">+"rokwzgl="&amp;AQ$9&amp;" i lp="&amp;$A39</f>
        <v>rokwzgl=38 i lp=42100</v>
      </c>
      <c r="AR39" s="2" t="str">
        <f aca="false">+"rokwzgl="&amp;AR$9&amp;" i lp="&amp;$A39</f>
        <v>rokwzgl=39 i lp=42100</v>
      </c>
    </row>
    <row r="40" customFormat="false" ht="11.25" hidden="false" customHeight="false" outlineLevel="0" collapsed="false">
      <c r="A40" s="9" t="n">
        <v>43000</v>
      </c>
      <c r="B40" s="1" t="s">
        <v>77</v>
      </c>
      <c r="C40" s="2" t="s">
        <v>78</v>
      </c>
      <c r="D40" s="2" t="str">
        <f aca="false">+"rokwzgl="&amp;D$9&amp;" i lp="&amp;$A40</f>
        <v>rokwzgl=0 i lp=43000</v>
      </c>
      <c r="E40" s="2" t="str">
        <f aca="false">+"rokwzgl="&amp;E$9&amp;" i lp="&amp;$A40</f>
        <v>rokwzgl=0 i lp=43000</v>
      </c>
      <c r="F40" s="2" t="str">
        <f aca="false">+"rokwzgl="&amp;F$9&amp;" i lp="&amp;$A40</f>
        <v>rokwzgl=1 i lp=43000</v>
      </c>
      <c r="G40" s="2" t="str">
        <f aca="false">+"rokwzgl="&amp;G$9&amp;" i lp="&amp;$A40</f>
        <v>rokwzgl=2 i lp=43000</v>
      </c>
      <c r="H40" s="2" t="str">
        <f aca="false">+"rokwzgl="&amp;H$9&amp;" i lp="&amp;$A40</f>
        <v>rokwzgl=3 i lp=43000</v>
      </c>
      <c r="I40" s="2" t="str">
        <f aca="false">+"rokwzgl="&amp;I$9&amp;" i lp="&amp;$A40</f>
        <v>rokwzgl=4 i lp=43000</v>
      </c>
      <c r="J40" s="2" t="str">
        <f aca="false">+"rokwzgl="&amp;J$9&amp;" i lp="&amp;$A40</f>
        <v>rokwzgl=5 i lp=43000</v>
      </c>
      <c r="K40" s="2" t="str">
        <f aca="false">+"rokwzgl="&amp;K$9&amp;" i lp="&amp;$A40</f>
        <v>rokwzgl=6 i lp=43000</v>
      </c>
      <c r="L40" s="2" t="str">
        <f aca="false">+"rokwzgl="&amp;L$9&amp;" i lp="&amp;$A40</f>
        <v>rokwzgl=7 i lp=43000</v>
      </c>
      <c r="M40" s="2" t="str">
        <f aca="false">+"rokwzgl="&amp;M$9&amp;" i lp="&amp;$A40</f>
        <v>rokwzgl=8 i lp=43000</v>
      </c>
      <c r="N40" s="2" t="str">
        <f aca="false">+"rokwzgl="&amp;N$9&amp;" i lp="&amp;$A40</f>
        <v>rokwzgl=9 i lp=43000</v>
      </c>
      <c r="O40" s="2" t="str">
        <f aca="false">+"rokwzgl="&amp;O$9&amp;" i lp="&amp;$A40</f>
        <v>rokwzgl=10 i lp=43000</v>
      </c>
      <c r="P40" s="2" t="str">
        <f aca="false">+"rokwzgl="&amp;P$9&amp;" i lp="&amp;$A40</f>
        <v>rokwzgl=11 i lp=43000</v>
      </c>
      <c r="Q40" s="2" t="str">
        <f aca="false">+"rokwzgl="&amp;Q$9&amp;" i lp="&amp;$A40</f>
        <v>rokwzgl=12 i lp=43000</v>
      </c>
      <c r="R40" s="2" t="str">
        <f aca="false">+"rokwzgl="&amp;R$9&amp;" i lp="&amp;$A40</f>
        <v>rokwzgl=13 i lp=43000</v>
      </c>
      <c r="S40" s="2" t="str">
        <f aca="false">+"rokwzgl="&amp;S$9&amp;" i lp="&amp;$A40</f>
        <v>rokwzgl=14 i lp=43000</v>
      </c>
      <c r="T40" s="2" t="str">
        <f aca="false">+"rokwzgl="&amp;T$9&amp;" i lp="&amp;$A40</f>
        <v>rokwzgl=15 i lp=43000</v>
      </c>
      <c r="U40" s="2" t="str">
        <f aca="false">+"rokwzgl="&amp;U$9&amp;" i lp="&amp;$A40</f>
        <v>rokwzgl=16 i lp=43000</v>
      </c>
      <c r="V40" s="2" t="str">
        <f aca="false">+"rokwzgl="&amp;V$9&amp;" i lp="&amp;$A40</f>
        <v>rokwzgl=17 i lp=43000</v>
      </c>
      <c r="W40" s="2" t="str">
        <f aca="false">+"rokwzgl="&amp;W$9&amp;" i lp="&amp;$A40</f>
        <v>rokwzgl=18 i lp=43000</v>
      </c>
      <c r="X40" s="2" t="str">
        <f aca="false">+"rokwzgl="&amp;X$9&amp;" i lp="&amp;$A40</f>
        <v>rokwzgl=19 i lp=43000</v>
      </c>
      <c r="Y40" s="2" t="str">
        <f aca="false">+"rokwzgl="&amp;Y$9&amp;" i lp="&amp;$A40</f>
        <v>rokwzgl=20 i lp=43000</v>
      </c>
      <c r="Z40" s="2" t="str">
        <f aca="false">+"rokwzgl="&amp;Z$9&amp;" i lp="&amp;$A40</f>
        <v>rokwzgl=21 i lp=43000</v>
      </c>
      <c r="AA40" s="2" t="str">
        <f aca="false">+"rokwzgl="&amp;AA$9&amp;" i lp="&amp;$A40</f>
        <v>rokwzgl=22 i lp=43000</v>
      </c>
      <c r="AB40" s="2" t="str">
        <f aca="false">+"rokwzgl="&amp;AB$9&amp;" i lp="&amp;$A40</f>
        <v>rokwzgl=23 i lp=43000</v>
      </c>
      <c r="AC40" s="2" t="str">
        <f aca="false">+"rokwzgl="&amp;AC$9&amp;" i lp="&amp;$A40</f>
        <v>rokwzgl=24 i lp=43000</v>
      </c>
      <c r="AD40" s="2" t="str">
        <f aca="false">+"rokwzgl="&amp;AD$9&amp;" i lp="&amp;$A40</f>
        <v>rokwzgl=25 i lp=43000</v>
      </c>
      <c r="AE40" s="2" t="str">
        <f aca="false">+"rokwzgl="&amp;AE$9&amp;" i lp="&amp;$A40</f>
        <v>rokwzgl=26 i lp=43000</v>
      </c>
      <c r="AF40" s="2" t="str">
        <f aca="false">+"rokwzgl="&amp;AF$9&amp;" i lp="&amp;$A40</f>
        <v>rokwzgl=27 i lp=43000</v>
      </c>
      <c r="AG40" s="2" t="str">
        <f aca="false">+"rokwzgl="&amp;AG$9&amp;" i lp="&amp;$A40</f>
        <v>rokwzgl=28 i lp=43000</v>
      </c>
      <c r="AH40" s="2" t="str">
        <f aca="false">+"rokwzgl="&amp;AH$9&amp;" i lp="&amp;$A40</f>
        <v>rokwzgl=29 i lp=43000</v>
      </c>
      <c r="AI40" s="2" t="str">
        <f aca="false">+"rokwzgl="&amp;AI$9&amp;" i lp="&amp;$A40</f>
        <v>rokwzgl=30 i lp=43000</v>
      </c>
      <c r="AJ40" s="2" t="str">
        <f aca="false">+"rokwzgl="&amp;AJ$9&amp;" i lp="&amp;$A40</f>
        <v>rokwzgl=31 i lp=43000</v>
      </c>
      <c r="AK40" s="2" t="str">
        <f aca="false">+"rokwzgl="&amp;AK$9&amp;" i lp="&amp;$A40</f>
        <v>rokwzgl=32 i lp=43000</v>
      </c>
      <c r="AL40" s="2" t="str">
        <f aca="false">+"rokwzgl="&amp;AL$9&amp;" i lp="&amp;$A40</f>
        <v>rokwzgl=33 i lp=43000</v>
      </c>
      <c r="AM40" s="2" t="str">
        <f aca="false">+"rokwzgl="&amp;AM$9&amp;" i lp="&amp;$A40</f>
        <v>rokwzgl=34 i lp=43000</v>
      </c>
      <c r="AN40" s="2" t="str">
        <f aca="false">+"rokwzgl="&amp;AN$9&amp;" i lp="&amp;$A40</f>
        <v>rokwzgl=35 i lp=43000</v>
      </c>
      <c r="AO40" s="2" t="str">
        <f aca="false">+"rokwzgl="&amp;AO$9&amp;" i lp="&amp;$A40</f>
        <v>rokwzgl=36 i lp=43000</v>
      </c>
      <c r="AP40" s="2" t="str">
        <f aca="false">+"rokwzgl="&amp;AP$9&amp;" i lp="&amp;$A40</f>
        <v>rokwzgl=37 i lp=43000</v>
      </c>
      <c r="AQ40" s="2" t="str">
        <f aca="false">+"rokwzgl="&amp;AQ$9&amp;" i lp="&amp;$A40</f>
        <v>rokwzgl=38 i lp=43000</v>
      </c>
      <c r="AR40" s="2" t="str">
        <f aca="false">+"rokwzgl="&amp;AR$9&amp;" i lp="&amp;$A40</f>
        <v>rokwzgl=39 i lp=43000</v>
      </c>
    </row>
    <row r="41" customFormat="false" ht="11.25" hidden="false" customHeight="false" outlineLevel="0" collapsed="false">
      <c r="A41" s="9" t="n">
        <v>43100</v>
      </c>
      <c r="B41" s="1" t="s">
        <v>79</v>
      </c>
      <c r="C41" s="2" t="s">
        <v>76</v>
      </c>
      <c r="D41" s="2" t="str">
        <f aca="false">+"rokwzgl="&amp;D$9&amp;" i lp="&amp;$A41</f>
        <v>rokwzgl=0 i lp=43100</v>
      </c>
      <c r="E41" s="2" t="str">
        <f aca="false">+"rokwzgl="&amp;E$9&amp;" i lp="&amp;$A41</f>
        <v>rokwzgl=0 i lp=43100</v>
      </c>
      <c r="F41" s="2" t="str">
        <f aca="false">+"rokwzgl="&amp;F$9&amp;" i lp="&amp;$A41</f>
        <v>rokwzgl=1 i lp=43100</v>
      </c>
      <c r="G41" s="2" t="str">
        <f aca="false">+"rokwzgl="&amp;G$9&amp;" i lp="&amp;$A41</f>
        <v>rokwzgl=2 i lp=43100</v>
      </c>
      <c r="H41" s="2" t="str">
        <f aca="false">+"rokwzgl="&amp;H$9&amp;" i lp="&amp;$A41</f>
        <v>rokwzgl=3 i lp=43100</v>
      </c>
      <c r="I41" s="2" t="str">
        <f aca="false">+"rokwzgl="&amp;I$9&amp;" i lp="&amp;$A41</f>
        <v>rokwzgl=4 i lp=43100</v>
      </c>
      <c r="J41" s="2" t="str">
        <f aca="false">+"rokwzgl="&amp;J$9&amp;" i lp="&amp;$A41</f>
        <v>rokwzgl=5 i lp=43100</v>
      </c>
      <c r="K41" s="2" t="str">
        <f aca="false">+"rokwzgl="&amp;K$9&amp;" i lp="&amp;$A41</f>
        <v>rokwzgl=6 i lp=43100</v>
      </c>
      <c r="L41" s="2" t="str">
        <f aca="false">+"rokwzgl="&amp;L$9&amp;" i lp="&amp;$A41</f>
        <v>rokwzgl=7 i lp=43100</v>
      </c>
      <c r="M41" s="2" t="str">
        <f aca="false">+"rokwzgl="&amp;M$9&amp;" i lp="&amp;$A41</f>
        <v>rokwzgl=8 i lp=43100</v>
      </c>
      <c r="N41" s="2" t="str">
        <f aca="false">+"rokwzgl="&amp;N$9&amp;" i lp="&amp;$A41</f>
        <v>rokwzgl=9 i lp=43100</v>
      </c>
      <c r="O41" s="2" t="str">
        <f aca="false">+"rokwzgl="&amp;O$9&amp;" i lp="&amp;$A41</f>
        <v>rokwzgl=10 i lp=43100</v>
      </c>
      <c r="P41" s="2" t="str">
        <f aca="false">+"rokwzgl="&amp;P$9&amp;" i lp="&amp;$A41</f>
        <v>rokwzgl=11 i lp=43100</v>
      </c>
      <c r="Q41" s="2" t="str">
        <f aca="false">+"rokwzgl="&amp;Q$9&amp;" i lp="&amp;$A41</f>
        <v>rokwzgl=12 i lp=43100</v>
      </c>
      <c r="R41" s="2" t="str">
        <f aca="false">+"rokwzgl="&amp;R$9&amp;" i lp="&amp;$A41</f>
        <v>rokwzgl=13 i lp=43100</v>
      </c>
      <c r="S41" s="2" t="str">
        <f aca="false">+"rokwzgl="&amp;S$9&amp;" i lp="&amp;$A41</f>
        <v>rokwzgl=14 i lp=43100</v>
      </c>
      <c r="T41" s="2" t="str">
        <f aca="false">+"rokwzgl="&amp;T$9&amp;" i lp="&amp;$A41</f>
        <v>rokwzgl=15 i lp=43100</v>
      </c>
      <c r="U41" s="2" t="str">
        <f aca="false">+"rokwzgl="&amp;U$9&amp;" i lp="&amp;$A41</f>
        <v>rokwzgl=16 i lp=43100</v>
      </c>
      <c r="V41" s="2" t="str">
        <f aca="false">+"rokwzgl="&amp;V$9&amp;" i lp="&amp;$A41</f>
        <v>rokwzgl=17 i lp=43100</v>
      </c>
      <c r="W41" s="2" t="str">
        <f aca="false">+"rokwzgl="&amp;W$9&amp;" i lp="&amp;$A41</f>
        <v>rokwzgl=18 i lp=43100</v>
      </c>
      <c r="X41" s="2" t="str">
        <f aca="false">+"rokwzgl="&amp;X$9&amp;" i lp="&amp;$A41</f>
        <v>rokwzgl=19 i lp=43100</v>
      </c>
      <c r="Y41" s="2" t="str">
        <f aca="false">+"rokwzgl="&amp;Y$9&amp;" i lp="&amp;$A41</f>
        <v>rokwzgl=20 i lp=43100</v>
      </c>
      <c r="Z41" s="2" t="str">
        <f aca="false">+"rokwzgl="&amp;Z$9&amp;" i lp="&amp;$A41</f>
        <v>rokwzgl=21 i lp=43100</v>
      </c>
      <c r="AA41" s="2" t="str">
        <f aca="false">+"rokwzgl="&amp;AA$9&amp;" i lp="&amp;$A41</f>
        <v>rokwzgl=22 i lp=43100</v>
      </c>
      <c r="AB41" s="2" t="str">
        <f aca="false">+"rokwzgl="&amp;AB$9&amp;" i lp="&amp;$A41</f>
        <v>rokwzgl=23 i lp=43100</v>
      </c>
      <c r="AC41" s="2" t="str">
        <f aca="false">+"rokwzgl="&amp;AC$9&amp;" i lp="&amp;$A41</f>
        <v>rokwzgl=24 i lp=43100</v>
      </c>
      <c r="AD41" s="2" t="str">
        <f aca="false">+"rokwzgl="&amp;AD$9&amp;" i lp="&amp;$A41</f>
        <v>rokwzgl=25 i lp=43100</v>
      </c>
      <c r="AE41" s="2" t="str">
        <f aca="false">+"rokwzgl="&amp;AE$9&amp;" i lp="&amp;$A41</f>
        <v>rokwzgl=26 i lp=43100</v>
      </c>
      <c r="AF41" s="2" t="str">
        <f aca="false">+"rokwzgl="&amp;AF$9&amp;" i lp="&amp;$A41</f>
        <v>rokwzgl=27 i lp=43100</v>
      </c>
      <c r="AG41" s="2" t="str">
        <f aca="false">+"rokwzgl="&amp;AG$9&amp;" i lp="&amp;$A41</f>
        <v>rokwzgl=28 i lp=43100</v>
      </c>
      <c r="AH41" s="2" t="str">
        <f aca="false">+"rokwzgl="&amp;AH$9&amp;" i lp="&amp;$A41</f>
        <v>rokwzgl=29 i lp=43100</v>
      </c>
      <c r="AI41" s="2" t="str">
        <f aca="false">+"rokwzgl="&amp;AI$9&amp;" i lp="&amp;$A41</f>
        <v>rokwzgl=30 i lp=43100</v>
      </c>
      <c r="AJ41" s="2" t="str">
        <f aca="false">+"rokwzgl="&amp;AJ$9&amp;" i lp="&amp;$A41</f>
        <v>rokwzgl=31 i lp=43100</v>
      </c>
      <c r="AK41" s="2" t="str">
        <f aca="false">+"rokwzgl="&amp;AK$9&amp;" i lp="&amp;$A41</f>
        <v>rokwzgl=32 i lp=43100</v>
      </c>
      <c r="AL41" s="2" t="str">
        <f aca="false">+"rokwzgl="&amp;AL$9&amp;" i lp="&amp;$A41</f>
        <v>rokwzgl=33 i lp=43100</v>
      </c>
      <c r="AM41" s="2" t="str">
        <f aca="false">+"rokwzgl="&amp;AM$9&amp;" i lp="&amp;$A41</f>
        <v>rokwzgl=34 i lp=43100</v>
      </c>
      <c r="AN41" s="2" t="str">
        <f aca="false">+"rokwzgl="&amp;AN$9&amp;" i lp="&amp;$A41</f>
        <v>rokwzgl=35 i lp=43100</v>
      </c>
      <c r="AO41" s="2" t="str">
        <f aca="false">+"rokwzgl="&amp;AO$9&amp;" i lp="&amp;$A41</f>
        <v>rokwzgl=36 i lp=43100</v>
      </c>
      <c r="AP41" s="2" t="str">
        <f aca="false">+"rokwzgl="&amp;AP$9&amp;" i lp="&amp;$A41</f>
        <v>rokwzgl=37 i lp=43100</v>
      </c>
      <c r="AQ41" s="2" t="str">
        <f aca="false">+"rokwzgl="&amp;AQ$9&amp;" i lp="&amp;$A41</f>
        <v>rokwzgl=38 i lp=43100</v>
      </c>
      <c r="AR41" s="2" t="str">
        <f aca="false">+"rokwzgl="&amp;AR$9&amp;" i lp="&amp;$A41</f>
        <v>rokwzgl=39 i lp=43100</v>
      </c>
    </row>
    <row r="42" customFormat="false" ht="11.25" hidden="false" customHeight="false" outlineLevel="0" collapsed="false">
      <c r="A42" s="9" t="n">
        <v>44000</v>
      </c>
      <c r="B42" s="1" t="s">
        <v>80</v>
      </c>
      <c r="C42" s="2" t="s">
        <v>81</v>
      </c>
      <c r="D42" s="2" t="str">
        <f aca="false">+"rokwzgl="&amp;D$9&amp;" i lp="&amp;$A42</f>
        <v>rokwzgl=0 i lp=44000</v>
      </c>
      <c r="E42" s="2" t="str">
        <f aca="false">+"rokwzgl="&amp;E$9&amp;" i lp="&amp;$A42</f>
        <v>rokwzgl=0 i lp=44000</v>
      </c>
      <c r="F42" s="2" t="str">
        <f aca="false">+"rokwzgl="&amp;F$9&amp;" i lp="&amp;$A42</f>
        <v>rokwzgl=1 i lp=44000</v>
      </c>
      <c r="G42" s="2" t="str">
        <f aca="false">+"rokwzgl="&amp;G$9&amp;" i lp="&amp;$A42</f>
        <v>rokwzgl=2 i lp=44000</v>
      </c>
      <c r="H42" s="2" t="str">
        <f aca="false">+"rokwzgl="&amp;H$9&amp;" i lp="&amp;$A42</f>
        <v>rokwzgl=3 i lp=44000</v>
      </c>
      <c r="I42" s="2" t="str">
        <f aca="false">+"rokwzgl="&amp;I$9&amp;" i lp="&amp;$A42</f>
        <v>rokwzgl=4 i lp=44000</v>
      </c>
      <c r="J42" s="2" t="str">
        <f aca="false">+"rokwzgl="&amp;J$9&amp;" i lp="&amp;$A42</f>
        <v>rokwzgl=5 i lp=44000</v>
      </c>
      <c r="K42" s="2" t="str">
        <f aca="false">+"rokwzgl="&amp;K$9&amp;" i lp="&amp;$A42</f>
        <v>rokwzgl=6 i lp=44000</v>
      </c>
      <c r="L42" s="2" t="str">
        <f aca="false">+"rokwzgl="&amp;L$9&amp;" i lp="&amp;$A42</f>
        <v>rokwzgl=7 i lp=44000</v>
      </c>
      <c r="M42" s="2" t="str">
        <f aca="false">+"rokwzgl="&amp;M$9&amp;" i lp="&amp;$A42</f>
        <v>rokwzgl=8 i lp=44000</v>
      </c>
      <c r="N42" s="2" t="str">
        <f aca="false">+"rokwzgl="&amp;N$9&amp;" i lp="&amp;$A42</f>
        <v>rokwzgl=9 i lp=44000</v>
      </c>
      <c r="O42" s="2" t="str">
        <f aca="false">+"rokwzgl="&amp;O$9&amp;" i lp="&amp;$A42</f>
        <v>rokwzgl=10 i lp=44000</v>
      </c>
      <c r="P42" s="2" t="str">
        <f aca="false">+"rokwzgl="&amp;P$9&amp;" i lp="&amp;$A42</f>
        <v>rokwzgl=11 i lp=44000</v>
      </c>
      <c r="Q42" s="2" t="str">
        <f aca="false">+"rokwzgl="&amp;Q$9&amp;" i lp="&amp;$A42</f>
        <v>rokwzgl=12 i lp=44000</v>
      </c>
      <c r="R42" s="2" t="str">
        <f aca="false">+"rokwzgl="&amp;R$9&amp;" i lp="&amp;$A42</f>
        <v>rokwzgl=13 i lp=44000</v>
      </c>
      <c r="S42" s="2" t="str">
        <f aca="false">+"rokwzgl="&amp;S$9&amp;" i lp="&amp;$A42</f>
        <v>rokwzgl=14 i lp=44000</v>
      </c>
      <c r="T42" s="2" t="str">
        <f aca="false">+"rokwzgl="&amp;T$9&amp;" i lp="&amp;$A42</f>
        <v>rokwzgl=15 i lp=44000</v>
      </c>
      <c r="U42" s="2" t="str">
        <f aca="false">+"rokwzgl="&amp;U$9&amp;" i lp="&amp;$A42</f>
        <v>rokwzgl=16 i lp=44000</v>
      </c>
      <c r="V42" s="2" t="str">
        <f aca="false">+"rokwzgl="&amp;V$9&amp;" i lp="&amp;$A42</f>
        <v>rokwzgl=17 i lp=44000</v>
      </c>
      <c r="W42" s="2" t="str">
        <f aca="false">+"rokwzgl="&amp;W$9&amp;" i lp="&amp;$A42</f>
        <v>rokwzgl=18 i lp=44000</v>
      </c>
      <c r="X42" s="2" t="str">
        <f aca="false">+"rokwzgl="&amp;X$9&amp;" i lp="&amp;$A42</f>
        <v>rokwzgl=19 i lp=44000</v>
      </c>
      <c r="Y42" s="2" t="str">
        <f aca="false">+"rokwzgl="&amp;Y$9&amp;" i lp="&amp;$A42</f>
        <v>rokwzgl=20 i lp=44000</v>
      </c>
      <c r="Z42" s="2" t="str">
        <f aca="false">+"rokwzgl="&amp;Z$9&amp;" i lp="&amp;$A42</f>
        <v>rokwzgl=21 i lp=44000</v>
      </c>
      <c r="AA42" s="2" t="str">
        <f aca="false">+"rokwzgl="&amp;AA$9&amp;" i lp="&amp;$A42</f>
        <v>rokwzgl=22 i lp=44000</v>
      </c>
      <c r="AB42" s="2" t="str">
        <f aca="false">+"rokwzgl="&amp;AB$9&amp;" i lp="&amp;$A42</f>
        <v>rokwzgl=23 i lp=44000</v>
      </c>
      <c r="AC42" s="2" t="str">
        <f aca="false">+"rokwzgl="&amp;AC$9&amp;" i lp="&amp;$A42</f>
        <v>rokwzgl=24 i lp=44000</v>
      </c>
      <c r="AD42" s="2" t="str">
        <f aca="false">+"rokwzgl="&amp;AD$9&amp;" i lp="&amp;$A42</f>
        <v>rokwzgl=25 i lp=44000</v>
      </c>
      <c r="AE42" s="2" t="str">
        <f aca="false">+"rokwzgl="&amp;AE$9&amp;" i lp="&amp;$A42</f>
        <v>rokwzgl=26 i lp=44000</v>
      </c>
      <c r="AF42" s="2" t="str">
        <f aca="false">+"rokwzgl="&amp;AF$9&amp;" i lp="&amp;$A42</f>
        <v>rokwzgl=27 i lp=44000</v>
      </c>
      <c r="AG42" s="2" t="str">
        <f aca="false">+"rokwzgl="&amp;AG$9&amp;" i lp="&amp;$A42</f>
        <v>rokwzgl=28 i lp=44000</v>
      </c>
      <c r="AH42" s="2" t="str">
        <f aca="false">+"rokwzgl="&amp;AH$9&amp;" i lp="&amp;$A42</f>
        <v>rokwzgl=29 i lp=44000</v>
      </c>
      <c r="AI42" s="2" t="str">
        <f aca="false">+"rokwzgl="&amp;AI$9&amp;" i lp="&amp;$A42</f>
        <v>rokwzgl=30 i lp=44000</v>
      </c>
      <c r="AJ42" s="2" t="str">
        <f aca="false">+"rokwzgl="&amp;AJ$9&amp;" i lp="&amp;$A42</f>
        <v>rokwzgl=31 i lp=44000</v>
      </c>
      <c r="AK42" s="2" t="str">
        <f aca="false">+"rokwzgl="&amp;AK$9&amp;" i lp="&amp;$A42</f>
        <v>rokwzgl=32 i lp=44000</v>
      </c>
      <c r="AL42" s="2" t="str">
        <f aca="false">+"rokwzgl="&amp;AL$9&amp;" i lp="&amp;$A42</f>
        <v>rokwzgl=33 i lp=44000</v>
      </c>
      <c r="AM42" s="2" t="str">
        <f aca="false">+"rokwzgl="&amp;AM$9&amp;" i lp="&amp;$A42</f>
        <v>rokwzgl=34 i lp=44000</v>
      </c>
      <c r="AN42" s="2" t="str">
        <f aca="false">+"rokwzgl="&amp;AN$9&amp;" i lp="&amp;$A42</f>
        <v>rokwzgl=35 i lp=44000</v>
      </c>
      <c r="AO42" s="2" t="str">
        <f aca="false">+"rokwzgl="&amp;AO$9&amp;" i lp="&amp;$A42</f>
        <v>rokwzgl=36 i lp=44000</v>
      </c>
      <c r="AP42" s="2" t="str">
        <f aca="false">+"rokwzgl="&amp;AP$9&amp;" i lp="&amp;$A42</f>
        <v>rokwzgl=37 i lp=44000</v>
      </c>
      <c r="AQ42" s="2" t="str">
        <f aca="false">+"rokwzgl="&amp;AQ$9&amp;" i lp="&amp;$A42</f>
        <v>rokwzgl=38 i lp=44000</v>
      </c>
      <c r="AR42" s="2" t="str">
        <f aca="false">+"rokwzgl="&amp;AR$9&amp;" i lp="&amp;$A42</f>
        <v>rokwzgl=39 i lp=44000</v>
      </c>
    </row>
    <row r="43" customFormat="false" ht="11.25" hidden="false" customHeight="false" outlineLevel="0" collapsed="false">
      <c r="A43" s="9" t="n">
        <v>44100</v>
      </c>
      <c r="B43" s="1" t="s">
        <v>82</v>
      </c>
      <c r="C43" s="2" t="s">
        <v>76</v>
      </c>
      <c r="D43" s="2" t="str">
        <f aca="false">+"rokwzgl="&amp;D$9&amp;" i lp="&amp;$A43</f>
        <v>rokwzgl=0 i lp=44100</v>
      </c>
      <c r="E43" s="2" t="str">
        <f aca="false">+"rokwzgl="&amp;E$9&amp;" i lp="&amp;$A43</f>
        <v>rokwzgl=0 i lp=44100</v>
      </c>
      <c r="F43" s="2" t="str">
        <f aca="false">+"rokwzgl="&amp;F$9&amp;" i lp="&amp;$A43</f>
        <v>rokwzgl=1 i lp=44100</v>
      </c>
      <c r="G43" s="2" t="str">
        <f aca="false">+"rokwzgl="&amp;G$9&amp;" i lp="&amp;$A43</f>
        <v>rokwzgl=2 i lp=44100</v>
      </c>
      <c r="H43" s="2" t="str">
        <f aca="false">+"rokwzgl="&amp;H$9&amp;" i lp="&amp;$A43</f>
        <v>rokwzgl=3 i lp=44100</v>
      </c>
      <c r="I43" s="2" t="str">
        <f aca="false">+"rokwzgl="&amp;I$9&amp;" i lp="&amp;$A43</f>
        <v>rokwzgl=4 i lp=44100</v>
      </c>
      <c r="J43" s="2" t="str">
        <f aca="false">+"rokwzgl="&amp;J$9&amp;" i lp="&amp;$A43</f>
        <v>rokwzgl=5 i lp=44100</v>
      </c>
      <c r="K43" s="2" t="str">
        <f aca="false">+"rokwzgl="&amp;K$9&amp;" i lp="&amp;$A43</f>
        <v>rokwzgl=6 i lp=44100</v>
      </c>
      <c r="L43" s="2" t="str">
        <f aca="false">+"rokwzgl="&amp;L$9&amp;" i lp="&amp;$A43</f>
        <v>rokwzgl=7 i lp=44100</v>
      </c>
      <c r="M43" s="2" t="str">
        <f aca="false">+"rokwzgl="&amp;M$9&amp;" i lp="&amp;$A43</f>
        <v>rokwzgl=8 i lp=44100</v>
      </c>
      <c r="N43" s="2" t="str">
        <f aca="false">+"rokwzgl="&amp;N$9&amp;" i lp="&amp;$A43</f>
        <v>rokwzgl=9 i lp=44100</v>
      </c>
      <c r="O43" s="2" t="str">
        <f aca="false">+"rokwzgl="&amp;O$9&amp;" i lp="&amp;$A43</f>
        <v>rokwzgl=10 i lp=44100</v>
      </c>
      <c r="P43" s="2" t="str">
        <f aca="false">+"rokwzgl="&amp;P$9&amp;" i lp="&amp;$A43</f>
        <v>rokwzgl=11 i lp=44100</v>
      </c>
      <c r="Q43" s="2" t="str">
        <f aca="false">+"rokwzgl="&amp;Q$9&amp;" i lp="&amp;$A43</f>
        <v>rokwzgl=12 i lp=44100</v>
      </c>
      <c r="R43" s="2" t="str">
        <f aca="false">+"rokwzgl="&amp;R$9&amp;" i lp="&amp;$A43</f>
        <v>rokwzgl=13 i lp=44100</v>
      </c>
      <c r="S43" s="2" t="str">
        <f aca="false">+"rokwzgl="&amp;S$9&amp;" i lp="&amp;$A43</f>
        <v>rokwzgl=14 i lp=44100</v>
      </c>
      <c r="T43" s="2" t="str">
        <f aca="false">+"rokwzgl="&amp;T$9&amp;" i lp="&amp;$A43</f>
        <v>rokwzgl=15 i lp=44100</v>
      </c>
      <c r="U43" s="2" t="str">
        <f aca="false">+"rokwzgl="&amp;U$9&amp;" i lp="&amp;$A43</f>
        <v>rokwzgl=16 i lp=44100</v>
      </c>
      <c r="V43" s="2" t="str">
        <f aca="false">+"rokwzgl="&amp;V$9&amp;" i lp="&amp;$A43</f>
        <v>rokwzgl=17 i lp=44100</v>
      </c>
      <c r="W43" s="2" t="str">
        <f aca="false">+"rokwzgl="&amp;W$9&amp;" i lp="&amp;$A43</f>
        <v>rokwzgl=18 i lp=44100</v>
      </c>
      <c r="X43" s="2" t="str">
        <f aca="false">+"rokwzgl="&amp;X$9&amp;" i lp="&amp;$A43</f>
        <v>rokwzgl=19 i lp=44100</v>
      </c>
      <c r="Y43" s="2" t="str">
        <f aca="false">+"rokwzgl="&amp;Y$9&amp;" i lp="&amp;$A43</f>
        <v>rokwzgl=20 i lp=44100</v>
      </c>
      <c r="Z43" s="2" t="str">
        <f aca="false">+"rokwzgl="&amp;Z$9&amp;" i lp="&amp;$A43</f>
        <v>rokwzgl=21 i lp=44100</v>
      </c>
      <c r="AA43" s="2" t="str">
        <f aca="false">+"rokwzgl="&amp;AA$9&amp;" i lp="&amp;$A43</f>
        <v>rokwzgl=22 i lp=44100</v>
      </c>
      <c r="AB43" s="2" t="str">
        <f aca="false">+"rokwzgl="&amp;AB$9&amp;" i lp="&amp;$A43</f>
        <v>rokwzgl=23 i lp=44100</v>
      </c>
      <c r="AC43" s="2" t="str">
        <f aca="false">+"rokwzgl="&amp;AC$9&amp;" i lp="&amp;$A43</f>
        <v>rokwzgl=24 i lp=44100</v>
      </c>
      <c r="AD43" s="2" t="str">
        <f aca="false">+"rokwzgl="&amp;AD$9&amp;" i lp="&amp;$A43</f>
        <v>rokwzgl=25 i lp=44100</v>
      </c>
      <c r="AE43" s="2" t="str">
        <f aca="false">+"rokwzgl="&amp;AE$9&amp;" i lp="&amp;$A43</f>
        <v>rokwzgl=26 i lp=44100</v>
      </c>
      <c r="AF43" s="2" t="str">
        <f aca="false">+"rokwzgl="&amp;AF$9&amp;" i lp="&amp;$A43</f>
        <v>rokwzgl=27 i lp=44100</v>
      </c>
      <c r="AG43" s="2" t="str">
        <f aca="false">+"rokwzgl="&amp;AG$9&amp;" i lp="&amp;$A43</f>
        <v>rokwzgl=28 i lp=44100</v>
      </c>
      <c r="AH43" s="2" t="str">
        <f aca="false">+"rokwzgl="&amp;AH$9&amp;" i lp="&amp;$A43</f>
        <v>rokwzgl=29 i lp=44100</v>
      </c>
      <c r="AI43" s="2" t="str">
        <f aca="false">+"rokwzgl="&amp;AI$9&amp;" i lp="&amp;$A43</f>
        <v>rokwzgl=30 i lp=44100</v>
      </c>
      <c r="AJ43" s="2" t="str">
        <f aca="false">+"rokwzgl="&amp;AJ$9&amp;" i lp="&amp;$A43</f>
        <v>rokwzgl=31 i lp=44100</v>
      </c>
      <c r="AK43" s="2" t="str">
        <f aca="false">+"rokwzgl="&amp;AK$9&amp;" i lp="&amp;$A43</f>
        <v>rokwzgl=32 i lp=44100</v>
      </c>
      <c r="AL43" s="2" t="str">
        <f aca="false">+"rokwzgl="&amp;AL$9&amp;" i lp="&amp;$A43</f>
        <v>rokwzgl=33 i lp=44100</v>
      </c>
      <c r="AM43" s="2" t="str">
        <f aca="false">+"rokwzgl="&amp;AM$9&amp;" i lp="&amp;$A43</f>
        <v>rokwzgl=34 i lp=44100</v>
      </c>
      <c r="AN43" s="2" t="str">
        <f aca="false">+"rokwzgl="&amp;AN$9&amp;" i lp="&amp;$A43</f>
        <v>rokwzgl=35 i lp=44100</v>
      </c>
      <c r="AO43" s="2" t="str">
        <f aca="false">+"rokwzgl="&amp;AO$9&amp;" i lp="&amp;$A43</f>
        <v>rokwzgl=36 i lp=44100</v>
      </c>
      <c r="AP43" s="2" t="str">
        <f aca="false">+"rokwzgl="&amp;AP$9&amp;" i lp="&amp;$A43</f>
        <v>rokwzgl=37 i lp=44100</v>
      </c>
      <c r="AQ43" s="2" t="str">
        <f aca="false">+"rokwzgl="&amp;AQ$9&amp;" i lp="&amp;$A43</f>
        <v>rokwzgl=38 i lp=44100</v>
      </c>
      <c r="AR43" s="2" t="str">
        <f aca="false">+"rokwzgl="&amp;AR$9&amp;" i lp="&amp;$A43</f>
        <v>rokwzgl=39 i lp=44100</v>
      </c>
    </row>
    <row r="44" customFormat="false" ht="11.25" hidden="false" customHeight="false" outlineLevel="0" collapsed="false">
      <c r="A44" s="9" t="n">
        <v>45000</v>
      </c>
      <c r="B44" s="1" t="s">
        <v>83</v>
      </c>
      <c r="C44" s="2" t="s">
        <v>84</v>
      </c>
      <c r="D44" s="2" t="str">
        <f aca="false">+"rokwzgl="&amp;D$9&amp;" i lp="&amp;$A44</f>
        <v>rokwzgl=0 i lp=45000</v>
      </c>
      <c r="E44" s="2" t="str">
        <f aca="false">+"rokwzgl="&amp;E$9&amp;" i lp="&amp;$A44</f>
        <v>rokwzgl=0 i lp=45000</v>
      </c>
      <c r="F44" s="2" t="str">
        <f aca="false">+"rokwzgl="&amp;F$9&amp;" i lp="&amp;$A44</f>
        <v>rokwzgl=1 i lp=45000</v>
      </c>
      <c r="G44" s="2" t="str">
        <f aca="false">+"rokwzgl="&amp;G$9&amp;" i lp="&amp;$A44</f>
        <v>rokwzgl=2 i lp=45000</v>
      </c>
      <c r="H44" s="2" t="str">
        <f aca="false">+"rokwzgl="&amp;H$9&amp;" i lp="&amp;$A44</f>
        <v>rokwzgl=3 i lp=45000</v>
      </c>
      <c r="I44" s="2" t="str">
        <f aca="false">+"rokwzgl="&amp;I$9&amp;" i lp="&amp;$A44</f>
        <v>rokwzgl=4 i lp=45000</v>
      </c>
      <c r="J44" s="2" t="str">
        <f aca="false">+"rokwzgl="&amp;J$9&amp;" i lp="&amp;$A44</f>
        <v>rokwzgl=5 i lp=45000</v>
      </c>
      <c r="K44" s="2" t="str">
        <f aca="false">+"rokwzgl="&amp;K$9&amp;" i lp="&amp;$A44</f>
        <v>rokwzgl=6 i lp=45000</v>
      </c>
      <c r="L44" s="2" t="str">
        <f aca="false">+"rokwzgl="&amp;L$9&amp;" i lp="&amp;$A44</f>
        <v>rokwzgl=7 i lp=45000</v>
      </c>
      <c r="M44" s="2" t="str">
        <f aca="false">+"rokwzgl="&amp;M$9&amp;" i lp="&amp;$A44</f>
        <v>rokwzgl=8 i lp=45000</v>
      </c>
      <c r="N44" s="2" t="str">
        <f aca="false">+"rokwzgl="&amp;N$9&amp;" i lp="&amp;$A44</f>
        <v>rokwzgl=9 i lp=45000</v>
      </c>
      <c r="O44" s="2" t="str">
        <f aca="false">+"rokwzgl="&amp;O$9&amp;" i lp="&amp;$A44</f>
        <v>rokwzgl=10 i lp=45000</v>
      </c>
      <c r="P44" s="2" t="str">
        <f aca="false">+"rokwzgl="&amp;P$9&amp;" i lp="&amp;$A44</f>
        <v>rokwzgl=11 i lp=45000</v>
      </c>
      <c r="Q44" s="2" t="str">
        <f aca="false">+"rokwzgl="&amp;Q$9&amp;" i lp="&amp;$A44</f>
        <v>rokwzgl=12 i lp=45000</v>
      </c>
      <c r="R44" s="2" t="str">
        <f aca="false">+"rokwzgl="&amp;R$9&amp;" i lp="&amp;$A44</f>
        <v>rokwzgl=13 i lp=45000</v>
      </c>
      <c r="S44" s="2" t="str">
        <f aca="false">+"rokwzgl="&amp;S$9&amp;" i lp="&amp;$A44</f>
        <v>rokwzgl=14 i lp=45000</v>
      </c>
      <c r="T44" s="2" t="str">
        <f aca="false">+"rokwzgl="&amp;T$9&amp;" i lp="&amp;$A44</f>
        <v>rokwzgl=15 i lp=45000</v>
      </c>
      <c r="U44" s="2" t="str">
        <f aca="false">+"rokwzgl="&amp;U$9&amp;" i lp="&amp;$A44</f>
        <v>rokwzgl=16 i lp=45000</v>
      </c>
      <c r="V44" s="2" t="str">
        <f aca="false">+"rokwzgl="&amp;V$9&amp;" i lp="&amp;$A44</f>
        <v>rokwzgl=17 i lp=45000</v>
      </c>
      <c r="W44" s="2" t="str">
        <f aca="false">+"rokwzgl="&amp;W$9&amp;" i lp="&amp;$A44</f>
        <v>rokwzgl=18 i lp=45000</v>
      </c>
      <c r="X44" s="2" t="str">
        <f aca="false">+"rokwzgl="&amp;X$9&amp;" i lp="&amp;$A44</f>
        <v>rokwzgl=19 i lp=45000</v>
      </c>
      <c r="Y44" s="2" t="str">
        <f aca="false">+"rokwzgl="&amp;Y$9&amp;" i lp="&amp;$A44</f>
        <v>rokwzgl=20 i lp=45000</v>
      </c>
      <c r="Z44" s="2" t="str">
        <f aca="false">+"rokwzgl="&amp;Z$9&amp;" i lp="&amp;$A44</f>
        <v>rokwzgl=21 i lp=45000</v>
      </c>
      <c r="AA44" s="2" t="str">
        <f aca="false">+"rokwzgl="&amp;AA$9&amp;" i lp="&amp;$A44</f>
        <v>rokwzgl=22 i lp=45000</v>
      </c>
      <c r="AB44" s="2" t="str">
        <f aca="false">+"rokwzgl="&amp;AB$9&amp;" i lp="&amp;$A44</f>
        <v>rokwzgl=23 i lp=45000</v>
      </c>
      <c r="AC44" s="2" t="str">
        <f aca="false">+"rokwzgl="&amp;AC$9&amp;" i lp="&amp;$A44</f>
        <v>rokwzgl=24 i lp=45000</v>
      </c>
      <c r="AD44" s="2" t="str">
        <f aca="false">+"rokwzgl="&amp;AD$9&amp;" i lp="&amp;$A44</f>
        <v>rokwzgl=25 i lp=45000</v>
      </c>
      <c r="AE44" s="2" t="str">
        <f aca="false">+"rokwzgl="&amp;AE$9&amp;" i lp="&amp;$A44</f>
        <v>rokwzgl=26 i lp=45000</v>
      </c>
      <c r="AF44" s="2" t="str">
        <f aca="false">+"rokwzgl="&amp;AF$9&amp;" i lp="&amp;$A44</f>
        <v>rokwzgl=27 i lp=45000</v>
      </c>
      <c r="AG44" s="2" t="str">
        <f aca="false">+"rokwzgl="&amp;AG$9&amp;" i lp="&amp;$A44</f>
        <v>rokwzgl=28 i lp=45000</v>
      </c>
      <c r="AH44" s="2" t="str">
        <f aca="false">+"rokwzgl="&amp;AH$9&amp;" i lp="&amp;$A44</f>
        <v>rokwzgl=29 i lp=45000</v>
      </c>
      <c r="AI44" s="2" t="str">
        <f aca="false">+"rokwzgl="&amp;AI$9&amp;" i lp="&amp;$A44</f>
        <v>rokwzgl=30 i lp=45000</v>
      </c>
      <c r="AJ44" s="2" t="str">
        <f aca="false">+"rokwzgl="&amp;AJ$9&amp;" i lp="&amp;$A44</f>
        <v>rokwzgl=31 i lp=45000</v>
      </c>
      <c r="AK44" s="2" t="str">
        <f aca="false">+"rokwzgl="&amp;AK$9&amp;" i lp="&amp;$A44</f>
        <v>rokwzgl=32 i lp=45000</v>
      </c>
      <c r="AL44" s="2" t="str">
        <f aca="false">+"rokwzgl="&amp;AL$9&amp;" i lp="&amp;$A44</f>
        <v>rokwzgl=33 i lp=45000</v>
      </c>
      <c r="AM44" s="2" t="str">
        <f aca="false">+"rokwzgl="&amp;AM$9&amp;" i lp="&amp;$A44</f>
        <v>rokwzgl=34 i lp=45000</v>
      </c>
      <c r="AN44" s="2" t="str">
        <f aca="false">+"rokwzgl="&amp;AN$9&amp;" i lp="&amp;$A44</f>
        <v>rokwzgl=35 i lp=45000</v>
      </c>
      <c r="AO44" s="2" t="str">
        <f aca="false">+"rokwzgl="&amp;AO$9&amp;" i lp="&amp;$A44</f>
        <v>rokwzgl=36 i lp=45000</v>
      </c>
      <c r="AP44" s="2" t="str">
        <f aca="false">+"rokwzgl="&amp;AP$9&amp;" i lp="&amp;$A44</f>
        <v>rokwzgl=37 i lp=45000</v>
      </c>
      <c r="AQ44" s="2" t="str">
        <f aca="false">+"rokwzgl="&amp;AQ$9&amp;" i lp="&amp;$A44</f>
        <v>rokwzgl=38 i lp=45000</v>
      </c>
      <c r="AR44" s="2" t="str">
        <f aca="false">+"rokwzgl="&amp;AR$9&amp;" i lp="&amp;$A44</f>
        <v>rokwzgl=39 i lp=45000</v>
      </c>
    </row>
    <row r="45" customFormat="false" ht="11.25" hidden="false" customHeight="false" outlineLevel="0" collapsed="false">
      <c r="A45" s="9" t="n">
        <v>45100</v>
      </c>
      <c r="B45" s="1" t="s">
        <v>85</v>
      </c>
      <c r="C45" s="2" t="s">
        <v>76</v>
      </c>
      <c r="D45" s="2" t="str">
        <f aca="false">+"rokwzgl="&amp;D$9&amp;" i lp="&amp;$A45</f>
        <v>rokwzgl=0 i lp=45100</v>
      </c>
      <c r="E45" s="2" t="str">
        <f aca="false">+"rokwzgl="&amp;E$9&amp;" i lp="&amp;$A45</f>
        <v>rokwzgl=0 i lp=45100</v>
      </c>
      <c r="F45" s="2" t="str">
        <f aca="false">+"rokwzgl="&amp;F$9&amp;" i lp="&amp;$A45</f>
        <v>rokwzgl=1 i lp=45100</v>
      </c>
      <c r="G45" s="2" t="str">
        <f aca="false">+"rokwzgl="&amp;G$9&amp;" i lp="&amp;$A45</f>
        <v>rokwzgl=2 i lp=45100</v>
      </c>
      <c r="H45" s="2" t="str">
        <f aca="false">+"rokwzgl="&amp;H$9&amp;" i lp="&amp;$A45</f>
        <v>rokwzgl=3 i lp=45100</v>
      </c>
      <c r="I45" s="2" t="str">
        <f aca="false">+"rokwzgl="&amp;I$9&amp;" i lp="&amp;$A45</f>
        <v>rokwzgl=4 i lp=45100</v>
      </c>
      <c r="J45" s="2" t="str">
        <f aca="false">+"rokwzgl="&amp;J$9&amp;" i lp="&amp;$A45</f>
        <v>rokwzgl=5 i lp=45100</v>
      </c>
      <c r="K45" s="2" t="str">
        <f aca="false">+"rokwzgl="&amp;K$9&amp;" i lp="&amp;$A45</f>
        <v>rokwzgl=6 i lp=45100</v>
      </c>
      <c r="L45" s="2" t="str">
        <f aca="false">+"rokwzgl="&amp;L$9&amp;" i lp="&amp;$A45</f>
        <v>rokwzgl=7 i lp=45100</v>
      </c>
      <c r="M45" s="2" t="str">
        <f aca="false">+"rokwzgl="&amp;M$9&amp;" i lp="&amp;$A45</f>
        <v>rokwzgl=8 i lp=45100</v>
      </c>
      <c r="N45" s="2" t="str">
        <f aca="false">+"rokwzgl="&amp;N$9&amp;" i lp="&amp;$A45</f>
        <v>rokwzgl=9 i lp=45100</v>
      </c>
      <c r="O45" s="2" t="str">
        <f aca="false">+"rokwzgl="&amp;O$9&amp;" i lp="&amp;$A45</f>
        <v>rokwzgl=10 i lp=45100</v>
      </c>
      <c r="P45" s="2" t="str">
        <f aca="false">+"rokwzgl="&amp;P$9&amp;" i lp="&amp;$A45</f>
        <v>rokwzgl=11 i lp=45100</v>
      </c>
      <c r="Q45" s="2" t="str">
        <f aca="false">+"rokwzgl="&amp;Q$9&amp;" i lp="&amp;$A45</f>
        <v>rokwzgl=12 i lp=45100</v>
      </c>
      <c r="R45" s="2" t="str">
        <f aca="false">+"rokwzgl="&amp;R$9&amp;" i lp="&amp;$A45</f>
        <v>rokwzgl=13 i lp=45100</v>
      </c>
      <c r="S45" s="2" t="str">
        <f aca="false">+"rokwzgl="&amp;S$9&amp;" i lp="&amp;$A45</f>
        <v>rokwzgl=14 i lp=45100</v>
      </c>
      <c r="T45" s="2" t="str">
        <f aca="false">+"rokwzgl="&amp;T$9&amp;" i lp="&amp;$A45</f>
        <v>rokwzgl=15 i lp=45100</v>
      </c>
      <c r="U45" s="2" t="str">
        <f aca="false">+"rokwzgl="&amp;U$9&amp;" i lp="&amp;$A45</f>
        <v>rokwzgl=16 i lp=45100</v>
      </c>
      <c r="V45" s="2" t="str">
        <f aca="false">+"rokwzgl="&amp;V$9&amp;" i lp="&amp;$A45</f>
        <v>rokwzgl=17 i lp=45100</v>
      </c>
      <c r="W45" s="2" t="str">
        <f aca="false">+"rokwzgl="&amp;W$9&amp;" i lp="&amp;$A45</f>
        <v>rokwzgl=18 i lp=45100</v>
      </c>
      <c r="X45" s="2" t="str">
        <f aca="false">+"rokwzgl="&amp;X$9&amp;" i lp="&amp;$A45</f>
        <v>rokwzgl=19 i lp=45100</v>
      </c>
      <c r="Y45" s="2" t="str">
        <f aca="false">+"rokwzgl="&amp;Y$9&amp;" i lp="&amp;$A45</f>
        <v>rokwzgl=20 i lp=45100</v>
      </c>
      <c r="Z45" s="2" t="str">
        <f aca="false">+"rokwzgl="&amp;Z$9&amp;" i lp="&amp;$A45</f>
        <v>rokwzgl=21 i lp=45100</v>
      </c>
      <c r="AA45" s="2" t="str">
        <f aca="false">+"rokwzgl="&amp;AA$9&amp;" i lp="&amp;$A45</f>
        <v>rokwzgl=22 i lp=45100</v>
      </c>
      <c r="AB45" s="2" t="str">
        <f aca="false">+"rokwzgl="&amp;AB$9&amp;" i lp="&amp;$A45</f>
        <v>rokwzgl=23 i lp=45100</v>
      </c>
      <c r="AC45" s="2" t="str">
        <f aca="false">+"rokwzgl="&amp;AC$9&amp;" i lp="&amp;$A45</f>
        <v>rokwzgl=24 i lp=45100</v>
      </c>
      <c r="AD45" s="2" t="str">
        <f aca="false">+"rokwzgl="&amp;AD$9&amp;" i lp="&amp;$A45</f>
        <v>rokwzgl=25 i lp=45100</v>
      </c>
      <c r="AE45" s="2" t="str">
        <f aca="false">+"rokwzgl="&amp;AE$9&amp;" i lp="&amp;$A45</f>
        <v>rokwzgl=26 i lp=45100</v>
      </c>
      <c r="AF45" s="2" t="str">
        <f aca="false">+"rokwzgl="&amp;AF$9&amp;" i lp="&amp;$A45</f>
        <v>rokwzgl=27 i lp=45100</v>
      </c>
      <c r="AG45" s="2" t="str">
        <f aca="false">+"rokwzgl="&amp;AG$9&amp;" i lp="&amp;$A45</f>
        <v>rokwzgl=28 i lp=45100</v>
      </c>
      <c r="AH45" s="2" t="str">
        <f aca="false">+"rokwzgl="&amp;AH$9&amp;" i lp="&amp;$A45</f>
        <v>rokwzgl=29 i lp=45100</v>
      </c>
      <c r="AI45" s="2" t="str">
        <f aca="false">+"rokwzgl="&amp;AI$9&amp;" i lp="&amp;$A45</f>
        <v>rokwzgl=30 i lp=45100</v>
      </c>
      <c r="AJ45" s="2" t="str">
        <f aca="false">+"rokwzgl="&amp;AJ$9&amp;" i lp="&amp;$A45</f>
        <v>rokwzgl=31 i lp=45100</v>
      </c>
      <c r="AK45" s="2" t="str">
        <f aca="false">+"rokwzgl="&amp;AK$9&amp;" i lp="&amp;$A45</f>
        <v>rokwzgl=32 i lp=45100</v>
      </c>
      <c r="AL45" s="2" t="str">
        <f aca="false">+"rokwzgl="&amp;AL$9&amp;" i lp="&amp;$A45</f>
        <v>rokwzgl=33 i lp=45100</v>
      </c>
      <c r="AM45" s="2" t="str">
        <f aca="false">+"rokwzgl="&amp;AM$9&amp;" i lp="&amp;$A45</f>
        <v>rokwzgl=34 i lp=45100</v>
      </c>
      <c r="AN45" s="2" t="str">
        <f aca="false">+"rokwzgl="&amp;AN$9&amp;" i lp="&amp;$A45</f>
        <v>rokwzgl=35 i lp=45100</v>
      </c>
      <c r="AO45" s="2" t="str">
        <f aca="false">+"rokwzgl="&amp;AO$9&amp;" i lp="&amp;$A45</f>
        <v>rokwzgl=36 i lp=45100</v>
      </c>
      <c r="AP45" s="2" t="str">
        <f aca="false">+"rokwzgl="&amp;AP$9&amp;" i lp="&amp;$A45</f>
        <v>rokwzgl=37 i lp=45100</v>
      </c>
      <c r="AQ45" s="2" t="str">
        <f aca="false">+"rokwzgl="&amp;AQ$9&amp;" i lp="&amp;$A45</f>
        <v>rokwzgl=38 i lp=45100</v>
      </c>
      <c r="AR45" s="2" t="str">
        <f aca="false">+"rokwzgl="&amp;AR$9&amp;" i lp="&amp;$A45</f>
        <v>rokwzgl=39 i lp=45100</v>
      </c>
    </row>
    <row r="46" customFormat="false" ht="11.25" hidden="false" customHeight="false" outlineLevel="0" collapsed="false">
      <c r="A46" s="9" t="n">
        <v>50000</v>
      </c>
      <c r="B46" s="1" t="n">
        <v>5</v>
      </c>
      <c r="C46" s="2" t="s">
        <v>86</v>
      </c>
      <c r="D46" s="2" t="str">
        <f aca="false">+"rokwzgl="&amp;D$9&amp;" i lp="&amp;$A46</f>
        <v>rokwzgl=0 i lp=50000</v>
      </c>
      <c r="E46" s="2" t="str">
        <f aca="false">+"rokwzgl="&amp;E$9&amp;" i lp="&amp;$A46</f>
        <v>rokwzgl=0 i lp=50000</v>
      </c>
      <c r="F46" s="2" t="str">
        <f aca="false">+"rokwzgl="&amp;F$9&amp;" i lp="&amp;$A46</f>
        <v>rokwzgl=1 i lp=50000</v>
      </c>
      <c r="G46" s="2" t="str">
        <f aca="false">+"rokwzgl="&amp;G$9&amp;" i lp="&amp;$A46</f>
        <v>rokwzgl=2 i lp=50000</v>
      </c>
      <c r="H46" s="2" t="str">
        <f aca="false">+"rokwzgl="&amp;H$9&amp;" i lp="&amp;$A46</f>
        <v>rokwzgl=3 i lp=50000</v>
      </c>
      <c r="I46" s="2" t="str">
        <f aca="false">+"rokwzgl="&amp;I$9&amp;" i lp="&amp;$A46</f>
        <v>rokwzgl=4 i lp=50000</v>
      </c>
      <c r="J46" s="2" t="str">
        <f aca="false">+"rokwzgl="&amp;J$9&amp;" i lp="&amp;$A46</f>
        <v>rokwzgl=5 i lp=50000</v>
      </c>
      <c r="K46" s="2" t="str">
        <f aca="false">+"rokwzgl="&amp;K$9&amp;" i lp="&amp;$A46</f>
        <v>rokwzgl=6 i lp=50000</v>
      </c>
      <c r="L46" s="2" t="str">
        <f aca="false">+"rokwzgl="&amp;L$9&amp;" i lp="&amp;$A46</f>
        <v>rokwzgl=7 i lp=50000</v>
      </c>
      <c r="M46" s="2" t="str">
        <f aca="false">+"rokwzgl="&amp;M$9&amp;" i lp="&amp;$A46</f>
        <v>rokwzgl=8 i lp=50000</v>
      </c>
      <c r="N46" s="2" t="str">
        <f aca="false">+"rokwzgl="&amp;N$9&amp;" i lp="&amp;$A46</f>
        <v>rokwzgl=9 i lp=50000</v>
      </c>
      <c r="O46" s="2" t="str">
        <f aca="false">+"rokwzgl="&amp;O$9&amp;" i lp="&amp;$A46</f>
        <v>rokwzgl=10 i lp=50000</v>
      </c>
      <c r="P46" s="2" t="str">
        <f aca="false">+"rokwzgl="&amp;P$9&amp;" i lp="&amp;$A46</f>
        <v>rokwzgl=11 i lp=50000</v>
      </c>
      <c r="Q46" s="2" t="str">
        <f aca="false">+"rokwzgl="&amp;Q$9&amp;" i lp="&amp;$A46</f>
        <v>rokwzgl=12 i lp=50000</v>
      </c>
      <c r="R46" s="2" t="str">
        <f aca="false">+"rokwzgl="&amp;R$9&amp;" i lp="&amp;$A46</f>
        <v>rokwzgl=13 i lp=50000</v>
      </c>
      <c r="S46" s="2" t="str">
        <f aca="false">+"rokwzgl="&amp;S$9&amp;" i lp="&amp;$A46</f>
        <v>rokwzgl=14 i lp=50000</v>
      </c>
      <c r="T46" s="2" t="str">
        <f aca="false">+"rokwzgl="&amp;T$9&amp;" i lp="&amp;$A46</f>
        <v>rokwzgl=15 i lp=50000</v>
      </c>
      <c r="U46" s="2" t="str">
        <f aca="false">+"rokwzgl="&amp;U$9&amp;" i lp="&amp;$A46</f>
        <v>rokwzgl=16 i lp=50000</v>
      </c>
      <c r="V46" s="2" t="str">
        <f aca="false">+"rokwzgl="&amp;V$9&amp;" i lp="&amp;$A46</f>
        <v>rokwzgl=17 i lp=50000</v>
      </c>
      <c r="W46" s="2" t="str">
        <f aca="false">+"rokwzgl="&amp;W$9&amp;" i lp="&amp;$A46</f>
        <v>rokwzgl=18 i lp=50000</v>
      </c>
      <c r="X46" s="2" t="str">
        <f aca="false">+"rokwzgl="&amp;X$9&amp;" i lp="&amp;$A46</f>
        <v>rokwzgl=19 i lp=50000</v>
      </c>
      <c r="Y46" s="2" t="str">
        <f aca="false">+"rokwzgl="&amp;Y$9&amp;" i lp="&amp;$A46</f>
        <v>rokwzgl=20 i lp=50000</v>
      </c>
      <c r="Z46" s="2" t="str">
        <f aca="false">+"rokwzgl="&amp;Z$9&amp;" i lp="&amp;$A46</f>
        <v>rokwzgl=21 i lp=50000</v>
      </c>
      <c r="AA46" s="2" t="str">
        <f aca="false">+"rokwzgl="&amp;AA$9&amp;" i lp="&amp;$A46</f>
        <v>rokwzgl=22 i lp=50000</v>
      </c>
      <c r="AB46" s="2" t="str">
        <f aca="false">+"rokwzgl="&amp;AB$9&amp;" i lp="&amp;$A46</f>
        <v>rokwzgl=23 i lp=50000</v>
      </c>
      <c r="AC46" s="2" t="str">
        <f aca="false">+"rokwzgl="&amp;AC$9&amp;" i lp="&amp;$A46</f>
        <v>rokwzgl=24 i lp=50000</v>
      </c>
      <c r="AD46" s="2" t="str">
        <f aca="false">+"rokwzgl="&amp;AD$9&amp;" i lp="&amp;$A46</f>
        <v>rokwzgl=25 i lp=50000</v>
      </c>
      <c r="AE46" s="2" t="str">
        <f aca="false">+"rokwzgl="&amp;AE$9&amp;" i lp="&amp;$A46</f>
        <v>rokwzgl=26 i lp=50000</v>
      </c>
      <c r="AF46" s="2" t="str">
        <f aca="false">+"rokwzgl="&amp;AF$9&amp;" i lp="&amp;$A46</f>
        <v>rokwzgl=27 i lp=50000</v>
      </c>
      <c r="AG46" s="2" t="str">
        <f aca="false">+"rokwzgl="&amp;AG$9&amp;" i lp="&amp;$A46</f>
        <v>rokwzgl=28 i lp=50000</v>
      </c>
      <c r="AH46" s="2" t="str">
        <f aca="false">+"rokwzgl="&amp;AH$9&amp;" i lp="&amp;$A46</f>
        <v>rokwzgl=29 i lp=50000</v>
      </c>
      <c r="AI46" s="2" t="str">
        <f aca="false">+"rokwzgl="&amp;AI$9&amp;" i lp="&amp;$A46</f>
        <v>rokwzgl=30 i lp=50000</v>
      </c>
      <c r="AJ46" s="2" t="str">
        <f aca="false">+"rokwzgl="&amp;AJ$9&amp;" i lp="&amp;$A46</f>
        <v>rokwzgl=31 i lp=50000</v>
      </c>
      <c r="AK46" s="2" t="str">
        <f aca="false">+"rokwzgl="&amp;AK$9&amp;" i lp="&amp;$A46</f>
        <v>rokwzgl=32 i lp=50000</v>
      </c>
      <c r="AL46" s="2" t="str">
        <f aca="false">+"rokwzgl="&amp;AL$9&amp;" i lp="&amp;$A46</f>
        <v>rokwzgl=33 i lp=50000</v>
      </c>
      <c r="AM46" s="2" t="str">
        <f aca="false">+"rokwzgl="&amp;AM$9&amp;" i lp="&amp;$A46</f>
        <v>rokwzgl=34 i lp=50000</v>
      </c>
      <c r="AN46" s="2" t="str">
        <f aca="false">+"rokwzgl="&amp;AN$9&amp;" i lp="&amp;$A46</f>
        <v>rokwzgl=35 i lp=50000</v>
      </c>
      <c r="AO46" s="2" t="str">
        <f aca="false">+"rokwzgl="&amp;AO$9&amp;" i lp="&amp;$A46</f>
        <v>rokwzgl=36 i lp=50000</v>
      </c>
      <c r="AP46" s="2" t="str">
        <f aca="false">+"rokwzgl="&amp;AP$9&amp;" i lp="&amp;$A46</f>
        <v>rokwzgl=37 i lp=50000</v>
      </c>
      <c r="AQ46" s="2" t="str">
        <f aca="false">+"rokwzgl="&amp;AQ$9&amp;" i lp="&amp;$A46</f>
        <v>rokwzgl=38 i lp=50000</v>
      </c>
      <c r="AR46" s="2" t="str">
        <f aca="false">+"rokwzgl="&amp;AR$9&amp;" i lp="&amp;$A46</f>
        <v>rokwzgl=39 i lp=50000</v>
      </c>
    </row>
    <row r="47" customFormat="false" ht="11.25" hidden="false" customHeight="false" outlineLevel="0" collapsed="false">
      <c r="A47" s="9" t="n">
        <v>51000</v>
      </c>
      <c r="B47" s="1" t="s">
        <v>87</v>
      </c>
      <c r="C47" s="2" t="s">
        <v>88</v>
      </c>
      <c r="D47" s="2" t="str">
        <f aca="false">+"rokwzgl="&amp;D$9&amp;" i lp="&amp;$A47</f>
        <v>rokwzgl=0 i lp=51000</v>
      </c>
      <c r="E47" s="2" t="str">
        <f aca="false">+"rokwzgl="&amp;E$9&amp;" i lp="&amp;$A47</f>
        <v>rokwzgl=0 i lp=51000</v>
      </c>
      <c r="F47" s="2" t="str">
        <f aca="false">+"rokwzgl="&amp;F$9&amp;" i lp="&amp;$A47</f>
        <v>rokwzgl=1 i lp=51000</v>
      </c>
      <c r="G47" s="2" t="str">
        <f aca="false">+"rokwzgl="&amp;G$9&amp;" i lp="&amp;$A47</f>
        <v>rokwzgl=2 i lp=51000</v>
      </c>
      <c r="H47" s="2" t="str">
        <f aca="false">+"rokwzgl="&amp;H$9&amp;" i lp="&amp;$A47</f>
        <v>rokwzgl=3 i lp=51000</v>
      </c>
      <c r="I47" s="2" t="str">
        <f aca="false">+"rokwzgl="&amp;I$9&amp;" i lp="&amp;$A47</f>
        <v>rokwzgl=4 i lp=51000</v>
      </c>
      <c r="J47" s="2" t="str">
        <f aca="false">+"rokwzgl="&amp;J$9&amp;" i lp="&amp;$A47</f>
        <v>rokwzgl=5 i lp=51000</v>
      </c>
      <c r="K47" s="2" t="str">
        <f aca="false">+"rokwzgl="&amp;K$9&amp;" i lp="&amp;$A47</f>
        <v>rokwzgl=6 i lp=51000</v>
      </c>
      <c r="L47" s="2" t="str">
        <f aca="false">+"rokwzgl="&amp;L$9&amp;" i lp="&amp;$A47</f>
        <v>rokwzgl=7 i lp=51000</v>
      </c>
      <c r="M47" s="2" t="str">
        <f aca="false">+"rokwzgl="&amp;M$9&amp;" i lp="&amp;$A47</f>
        <v>rokwzgl=8 i lp=51000</v>
      </c>
      <c r="N47" s="2" t="str">
        <f aca="false">+"rokwzgl="&amp;N$9&amp;" i lp="&amp;$A47</f>
        <v>rokwzgl=9 i lp=51000</v>
      </c>
      <c r="O47" s="2" t="str">
        <f aca="false">+"rokwzgl="&amp;O$9&amp;" i lp="&amp;$A47</f>
        <v>rokwzgl=10 i lp=51000</v>
      </c>
      <c r="P47" s="2" t="str">
        <f aca="false">+"rokwzgl="&amp;P$9&amp;" i lp="&amp;$A47</f>
        <v>rokwzgl=11 i lp=51000</v>
      </c>
      <c r="Q47" s="2" t="str">
        <f aca="false">+"rokwzgl="&amp;Q$9&amp;" i lp="&amp;$A47</f>
        <v>rokwzgl=12 i lp=51000</v>
      </c>
      <c r="R47" s="2" t="str">
        <f aca="false">+"rokwzgl="&amp;R$9&amp;" i lp="&amp;$A47</f>
        <v>rokwzgl=13 i lp=51000</v>
      </c>
      <c r="S47" s="2" t="str">
        <f aca="false">+"rokwzgl="&amp;S$9&amp;" i lp="&amp;$A47</f>
        <v>rokwzgl=14 i lp=51000</v>
      </c>
      <c r="T47" s="2" t="str">
        <f aca="false">+"rokwzgl="&amp;T$9&amp;" i lp="&amp;$A47</f>
        <v>rokwzgl=15 i lp=51000</v>
      </c>
      <c r="U47" s="2" t="str">
        <f aca="false">+"rokwzgl="&amp;U$9&amp;" i lp="&amp;$A47</f>
        <v>rokwzgl=16 i lp=51000</v>
      </c>
      <c r="V47" s="2" t="str">
        <f aca="false">+"rokwzgl="&amp;V$9&amp;" i lp="&amp;$A47</f>
        <v>rokwzgl=17 i lp=51000</v>
      </c>
      <c r="W47" s="2" t="str">
        <f aca="false">+"rokwzgl="&amp;W$9&amp;" i lp="&amp;$A47</f>
        <v>rokwzgl=18 i lp=51000</v>
      </c>
      <c r="X47" s="2" t="str">
        <f aca="false">+"rokwzgl="&amp;X$9&amp;" i lp="&amp;$A47</f>
        <v>rokwzgl=19 i lp=51000</v>
      </c>
      <c r="Y47" s="2" t="str">
        <f aca="false">+"rokwzgl="&amp;Y$9&amp;" i lp="&amp;$A47</f>
        <v>rokwzgl=20 i lp=51000</v>
      </c>
      <c r="Z47" s="2" t="str">
        <f aca="false">+"rokwzgl="&amp;Z$9&amp;" i lp="&amp;$A47</f>
        <v>rokwzgl=21 i lp=51000</v>
      </c>
      <c r="AA47" s="2" t="str">
        <f aca="false">+"rokwzgl="&amp;AA$9&amp;" i lp="&amp;$A47</f>
        <v>rokwzgl=22 i lp=51000</v>
      </c>
      <c r="AB47" s="2" t="str">
        <f aca="false">+"rokwzgl="&amp;AB$9&amp;" i lp="&amp;$A47</f>
        <v>rokwzgl=23 i lp=51000</v>
      </c>
      <c r="AC47" s="2" t="str">
        <f aca="false">+"rokwzgl="&amp;AC$9&amp;" i lp="&amp;$A47</f>
        <v>rokwzgl=24 i lp=51000</v>
      </c>
      <c r="AD47" s="2" t="str">
        <f aca="false">+"rokwzgl="&amp;AD$9&amp;" i lp="&amp;$A47</f>
        <v>rokwzgl=25 i lp=51000</v>
      </c>
      <c r="AE47" s="2" t="str">
        <f aca="false">+"rokwzgl="&amp;AE$9&amp;" i lp="&amp;$A47</f>
        <v>rokwzgl=26 i lp=51000</v>
      </c>
      <c r="AF47" s="2" t="str">
        <f aca="false">+"rokwzgl="&amp;AF$9&amp;" i lp="&amp;$A47</f>
        <v>rokwzgl=27 i lp=51000</v>
      </c>
      <c r="AG47" s="2" t="str">
        <f aca="false">+"rokwzgl="&amp;AG$9&amp;" i lp="&amp;$A47</f>
        <v>rokwzgl=28 i lp=51000</v>
      </c>
      <c r="AH47" s="2" t="str">
        <f aca="false">+"rokwzgl="&amp;AH$9&amp;" i lp="&amp;$A47</f>
        <v>rokwzgl=29 i lp=51000</v>
      </c>
      <c r="AI47" s="2" t="str">
        <f aca="false">+"rokwzgl="&amp;AI$9&amp;" i lp="&amp;$A47</f>
        <v>rokwzgl=30 i lp=51000</v>
      </c>
      <c r="AJ47" s="2" t="str">
        <f aca="false">+"rokwzgl="&amp;AJ$9&amp;" i lp="&amp;$A47</f>
        <v>rokwzgl=31 i lp=51000</v>
      </c>
      <c r="AK47" s="2" t="str">
        <f aca="false">+"rokwzgl="&amp;AK$9&amp;" i lp="&amp;$A47</f>
        <v>rokwzgl=32 i lp=51000</v>
      </c>
      <c r="AL47" s="2" t="str">
        <f aca="false">+"rokwzgl="&amp;AL$9&amp;" i lp="&amp;$A47</f>
        <v>rokwzgl=33 i lp=51000</v>
      </c>
      <c r="AM47" s="2" t="str">
        <f aca="false">+"rokwzgl="&amp;AM$9&amp;" i lp="&amp;$A47</f>
        <v>rokwzgl=34 i lp=51000</v>
      </c>
      <c r="AN47" s="2" t="str">
        <f aca="false">+"rokwzgl="&amp;AN$9&amp;" i lp="&amp;$A47</f>
        <v>rokwzgl=35 i lp=51000</v>
      </c>
      <c r="AO47" s="2" t="str">
        <f aca="false">+"rokwzgl="&amp;AO$9&amp;" i lp="&amp;$A47</f>
        <v>rokwzgl=36 i lp=51000</v>
      </c>
      <c r="AP47" s="2" t="str">
        <f aca="false">+"rokwzgl="&amp;AP$9&amp;" i lp="&amp;$A47</f>
        <v>rokwzgl=37 i lp=51000</v>
      </c>
      <c r="AQ47" s="2" t="str">
        <f aca="false">+"rokwzgl="&amp;AQ$9&amp;" i lp="&amp;$A47</f>
        <v>rokwzgl=38 i lp=51000</v>
      </c>
      <c r="AR47" s="2" t="str">
        <f aca="false">+"rokwzgl="&amp;AR$9&amp;" i lp="&amp;$A47</f>
        <v>rokwzgl=39 i lp=51000</v>
      </c>
    </row>
    <row r="48" customFormat="false" ht="11.25" hidden="false" customHeight="false" outlineLevel="0" collapsed="false">
      <c r="A48" s="9" t="n">
        <v>51100</v>
      </c>
      <c r="B48" s="1" t="s">
        <v>89</v>
      </c>
      <c r="C48" s="2" t="s">
        <v>90</v>
      </c>
      <c r="D48" s="2" t="str">
        <f aca="false">+"rokwzgl="&amp;D$9&amp;" i lp="&amp;$A48</f>
        <v>rokwzgl=0 i lp=51100</v>
      </c>
      <c r="E48" s="2" t="str">
        <f aca="false">+"rokwzgl="&amp;E$9&amp;" i lp="&amp;$A48</f>
        <v>rokwzgl=0 i lp=51100</v>
      </c>
      <c r="F48" s="2" t="str">
        <f aca="false">+"rokwzgl="&amp;F$9&amp;" i lp="&amp;$A48</f>
        <v>rokwzgl=1 i lp=51100</v>
      </c>
      <c r="G48" s="2" t="str">
        <f aca="false">+"rokwzgl="&amp;G$9&amp;" i lp="&amp;$A48</f>
        <v>rokwzgl=2 i lp=51100</v>
      </c>
      <c r="H48" s="2" t="str">
        <f aca="false">+"rokwzgl="&amp;H$9&amp;" i lp="&amp;$A48</f>
        <v>rokwzgl=3 i lp=51100</v>
      </c>
      <c r="I48" s="2" t="str">
        <f aca="false">+"rokwzgl="&amp;I$9&amp;" i lp="&amp;$A48</f>
        <v>rokwzgl=4 i lp=51100</v>
      </c>
      <c r="J48" s="2" t="str">
        <f aca="false">+"rokwzgl="&amp;J$9&amp;" i lp="&amp;$A48</f>
        <v>rokwzgl=5 i lp=51100</v>
      </c>
      <c r="K48" s="2" t="str">
        <f aca="false">+"rokwzgl="&amp;K$9&amp;" i lp="&amp;$A48</f>
        <v>rokwzgl=6 i lp=51100</v>
      </c>
      <c r="L48" s="2" t="str">
        <f aca="false">+"rokwzgl="&amp;L$9&amp;" i lp="&amp;$A48</f>
        <v>rokwzgl=7 i lp=51100</v>
      </c>
      <c r="M48" s="2" t="str">
        <f aca="false">+"rokwzgl="&amp;M$9&amp;" i lp="&amp;$A48</f>
        <v>rokwzgl=8 i lp=51100</v>
      </c>
      <c r="N48" s="2" t="str">
        <f aca="false">+"rokwzgl="&amp;N$9&amp;" i lp="&amp;$A48</f>
        <v>rokwzgl=9 i lp=51100</v>
      </c>
      <c r="O48" s="2" t="str">
        <f aca="false">+"rokwzgl="&amp;O$9&amp;" i lp="&amp;$A48</f>
        <v>rokwzgl=10 i lp=51100</v>
      </c>
      <c r="P48" s="2" t="str">
        <f aca="false">+"rokwzgl="&amp;P$9&amp;" i lp="&amp;$A48</f>
        <v>rokwzgl=11 i lp=51100</v>
      </c>
      <c r="Q48" s="2" t="str">
        <f aca="false">+"rokwzgl="&amp;Q$9&amp;" i lp="&amp;$A48</f>
        <v>rokwzgl=12 i lp=51100</v>
      </c>
      <c r="R48" s="2" t="str">
        <f aca="false">+"rokwzgl="&amp;R$9&amp;" i lp="&amp;$A48</f>
        <v>rokwzgl=13 i lp=51100</v>
      </c>
      <c r="S48" s="2" t="str">
        <f aca="false">+"rokwzgl="&amp;S$9&amp;" i lp="&amp;$A48</f>
        <v>rokwzgl=14 i lp=51100</v>
      </c>
      <c r="T48" s="2" t="str">
        <f aca="false">+"rokwzgl="&amp;T$9&amp;" i lp="&amp;$A48</f>
        <v>rokwzgl=15 i lp=51100</v>
      </c>
      <c r="U48" s="2" t="str">
        <f aca="false">+"rokwzgl="&amp;U$9&amp;" i lp="&amp;$A48</f>
        <v>rokwzgl=16 i lp=51100</v>
      </c>
      <c r="V48" s="2" t="str">
        <f aca="false">+"rokwzgl="&amp;V$9&amp;" i lp="&amp;$A48</f>
        <v>rokwzgl=17 i lp=51100</v>
      </c>
      <c r="W48" s="2" t="str">
        <f aca="false">+"rokwzgl="&amp;W$9&amp;" i lp="&amp;$A48</f>
        <v>rokwzgl=18 i lp=51100</v>
      </c>
      <c r="X48" s="2" t="str">
        <f aca="false">+"rokwzgl="&amp;X$9&amp;" i lp="&amp;$A48</f>
        <v>rokwzgl=19 i lp=51100</v>
      </c>
      <c r="Y48" s="2" t="str">
        <f aca="false">+"rokwzgl="&amp;Y$9&amp;" i lp="&amp;$A48</f>
        <v>rokwzgl=20 i lp=51100</v>
      </c>
      <c r="Z48" s="2" t="str">
        <f aca="false">+"rokwzgl="&amp;Z$9&amp;" i lp="&amp;$A48</f>
        <v>rokwzgl=21 i lp=51100</v>
      </c>
      <c r="AA48" s="2" t="str">
        <f aca="false">+"rokwzgl="&amp;AA$9&amp;" i lp="&amp;$A48</f>
        <v>rokwzgl=22 i lp=51100</v>
      </c>
      <c r="AB48" s="2" t="str">
        <f aca="false">+"rokwzgl="&amp;AB$9&amp;" i lp="&amp;$A48</f>
        <v>rokwzgl=23 i lp=51100</v>
      </c>
      <c r="AC48" s="2" t="str">
        <f aca="false">+"rokwzgl="&amp;AC$9&amp;" i lp="&amp;$A48</f>
        <v>rokwzgl=24 i lp=51100</v>
      </c>
      <c r="AD48" s="2" t="str">
        <f aca="false">+"rokwzgl="&amp;AD$9&amp;" i lp="&amp;$A48</f>
        <v>rokwzgl=25 i lp=51100</v>
      </c>
      <c r="AE48" s="2" t="str">
        <f aca="false">+"rokwzgl="&amp;AE$9&amp;" i lp="&amp;$A48</f>
        <v>rokwzgl=26 i lp=51100</v>
      </c>
      <c r="AF48" s="2" t="str">
        <f aca="false">+"rokwzgl="&amp;AF$9&amp;" i lp="&amp;$A48</f>
        <v>rokwzgl=27 i lp=51100</v>
      </c>
      <c r="AG48" s="2" t="str">
        <f aca="false">+"rokwzgl="&amp;AG$9&amp;" i lp="&amp;$A48</f>
        <v>rokwzgl=28 i lp=51100</v>
      </c>
      <c r="AH48" s="2" t="str">
        <f aca="false">+"rokwzgl="&amp;AH$9&amp;" i lp="&amp;$A48</f>
        <v>rokwzgl=29 i lp=51100</v>
      </c>
      <c r="AI48" s="2" t="str">
        <f aca="false">+"rokwzgl="&amp;AI$9&amp;" i lp="&amp;$A48</f>
        <v>rokwzgl=30 i lp=51100</v>
      </c>
      <c r="AJ48" s="2" t="str">
        <f aca="false">+"rokwzgl="&amp;AJ$9&amp;" i lp="&amp;$A48</f>
        <v>rokwzgl=31 i lp=51100</v>
      </c>
      <c r="AK48" s="2" t="str">
        <f aca="false">+"rokwzgl="&amp;AK$9&amp;" i lp="&amp;$A48</f>
        <v>rokwzgl=32 i lp=51100</v>
      </c>
      <c r="AL48" s="2" t="str">
        <f aca="false">+"rokwzgl="&amp;AL$9&amp;" i lp="&amp;$A48</f>
        <v>rokwzgl=33 i lp=51100</v>
      </c>
      <c r="AM48" s="2" t="str">
        <f aca="false">+"rokwzgl="&amp;AM$9&amp;" i lp="&amp;$A48</f>
        <v>rokwzgl=34 i lp=51100</v>
      </c>
      <c r="AN48" s="2" t="str">
        <f aca="false">+"rokwzgl="&amp;AN$9&amp;" i lp="&amp;$A48</f>
        <v>rokwzgl=35 i lp=51100</v>
      </c>
      <c r="AO48" s="2" t="str">
        <f aca="false">+"rokwzgl="&amp;AO$9&amp;" i lp="&amp;$A48</f>
        <v>rokwzgl=36 i lp=51100</v>
      </c>
      <c r="AP48" s="2" t="str">
        <f aca="false">+"rokwzgl="&amp;AP$9&amp;" i lp="&amp;$A48</f>
        <v>rokwzgl=37 i lp=51100</v>
      </c>
      <c r="AQ48" s="2" t="str">
        <f aca="false">+"rokwzgl="&amp;AQ$9&amp;" i lp="&amp;$A48</f>
        <v>rokwzgl=38 i lp=51100</v>
      </c>
      <c r="AR48" s="2" t="str">
        <f aca="false">+"rokwzgl="&amp;AR$9&amp;" i lp="&amp;$A48</f>
        <v>rokwzgl=39 i lp=51100</v>
      </c>
    </row>
    <row r="49" customFormat="false" ht="11.25" hidden="false" customHeight="false" outlineLevel="0" collapsed="false">
      <c r="A49" s="9" t="n">
        <v>51111</v>
      </c>
      <c r="B49" s="1" t="s">
        <v>91</v>
      </c>
      <c r="C49" s="2" t="s">
        <v>92</v>
      </c>
      <c r="D49" s="2" t="str">
        <f aca="false">+"rokwzgl="&amp;D$9&amp;" i lp="&amp;$A49</f>
        <v>rokwzgl=0 i lp=51111</v>
      </c>
      <c r="E49" s="2" t="str">
        <f aca="false">+"rokwzgl="&amp;E$9&amp;" i lp="&amp;$A49</f>
        <v>rokwzgl=0 i lp=51111</v>
      </c>
      <c r="F49" s="2" t="str">
        <f aca="false">+"rokwzgl="&amp;F$9&amp;" i lp="&amp;$A49</f>
        <v>rokwzgl=1 i lp=51111</v>
      </c>
      <c r="G49" s="2" t="str">
        <f aca="false">+"rokwzgl="&amp;G$9&amp;" i lp="&amp;$A49</f>
        <v>rokwzgl=2 i lp=51111</v>
      </c>
      <c r="H49" s="2" t="str">
        <f aca="false">+"rokwzgl="&amp;H$9&amp;" i lp="&amp;$A49</f>
        <v>rokwzgl=3 i lp=51111</v>
      </c>
      <c r="I49" s="2" t="str">
        <f aca="false">+"rokwzgl="&amp;I$9&amp;" i lp="&amp;$A49</f>
        <v>rokwzgl=4 i lp=51111</v>
      </c>
      <c r="J49" s="2" t="str">
        <f aca="false">+"rokwzgl="&amp;J$9&amp;" i lp="&amp;$A49</f>
        <v>rokwzgl=5 i lp=51111</v>
      </c>
      <c r="K49" s="2" t="str">
        <f aca="false">+"rokwzgl="&amp;K$9&amp;" i lp="&amp;$A49</f>
        <v>rokwzgl=6 i lp=51111</v>
      </c>
      <c r="L49" s="2" t="str">
        <f aca="false">+"rokwzgl="&amp;L$9&amp;" i lp="&amp;$A49</f>
        <v>rokwzgl=7 i lp=51111</v>
      </c>
      <c r="M49" s="2" t="str">
        <f aca="false">+"rokwzgl="&amp;M$9&amp;" i lp="&amp;$A49</f>
        <v>rokwzgl=8 i lp=51111</v>
      </c>
      <c r="N49" s="2" t="str">
        <f aca="false">+"rokwzgl="&amp;N$9&amp;" i lp="&amp;$A49</f>
        <v>rokwzgl=9 i lp=51111</v>
      </c>
      <c r="O49" s="2" t="str">
        <f aca="false">+"rokwzgl="&amp;O$9&amp;" i lp="&amp;$A49</f>
        <v>rokwzgl=10 i lp=51111</v>
      </c>
      <c r="P49" s="2" t="str">
        <f aca="false">+"rokwzgl="&amp;P$9&amp;" i lp="&amp;$A49</f>
        <v>rokwzgl=11 i lp=51111</v>
      </c>
      <c r="Q49" s="2" t="str">
        <f aca="false">+"rokwzgl="&amp;Q$9&amp;" i lp="&amp;$A49</f>
        <v>rokwzgl=12 i lp=51111</v>
      </c>
      <c r="R49" s="2" t="str">
        <f aca="false">+"rokwzgl="&amp;R$9&amp;" i lp="&amp;$A49</f>
        <v>rokwzgl=13 i lp=51111</v>
      </c>
      <c r="S49" s="2" t="str">
        <f aca="false">+"rokwzgl="&amp;S$9&amp;" i lp="&amp;$A49</f>
        <v>rokwzgl=14 i lp=51111</v>
      </c>
      <c r="T49" s="2" t="str">
        <f aca="false">+"rokwzgl="&amp;T$9&amp;" i lp="&amp;$A49</f>
        <v>rokwzgl=15 i lp=51111</v>
      </c>
      <c r="U49" s="2" t="str">
        <f aca="false">+"rokwzgl="&amp;U$9&amp;" i lp="&amp;$A49</f>
        <v>rokwzgl=16 i lp=51111</v>
      </c>
      <c r="V49" s="2" t="str">
        <f aca="false">+"rokwzgl="&amp;V$9&amp;" i lp="&amp;$A49</f>
        <v>rokwzgl=17 i lp=51111</v>
      </c>
      <c r="W49" s="2" t="str">
        <f aca="false">+"rokwzgl="&amp;W$9&amp;" i lp="&amp;$A49</f>
        <v>rokwzgl=18 i lp=51111</v>
      </c>
      <c r="X49" s="2" t="str">
        <f aca="false">+"rokwzgl="&amp;X$9&amp;" i lp="&amp;$A49</f>
        <v>rokwzgl=19 i lp=51111</v>
      </c>
      <c r="Y49" s="2" t="str">
        <f aca="false">+"rokwzgl="&amp;Y$9&amp;" i lp="&amp;$A49</f>
        <v>rokwzgl=20 i lp=51111</v>
      </c>
      <c r="Z49" s="2" t="str">
        <f aca="false">+"rokwzgl="&amp;Z$9&amp;" i lp="&amp;$A49</f>
        <v>rokwzgl=21 i lp=51111</v>
      </c>
      <c r="AA49" s="2" t="str">
        <f aca="false">+"rokwzgl="&amp;AA$9&amp;" i lp="&amp;$A49</f>
        <v>rokwzgl=22 i lp=51111</v>
      </c>
      <c r="AB49" s="2" t="str">
        <f aca="false">+"rokwzgl="&amp;AB$9&amp;" i lp="&amp;$A49</f>
        <v>rokwzgl=23 i lp=51111</v>
      </c>
      <c r="AC49" s="2" t="str">
        <f aca="false">+"rokwzgl="&amp;AC$9&amp;" i lp="&amp;$A49</f>
        <v>rokwzgl=24 i lp=51111</v>
      </c>
      <c r="AD49" s="2" t="str">
        <f aca="false">+"rokwzgl="&amp;AD$9&amp;" i lp="&amp;$A49</f>
        <v>rokwzgl=25 i lp=51111</v>
      </c>
      <c r="AE49" s="2" t="str">
        <f aca="false">+"rokwzgl="&amp;AE$9&amp;" i lp="&amp;$A49</f>
        <v>rokwzgl=26 i lp=51111</v>
      </c>
      <c r="AF49" s="2" t="str">
        <f aca="false">+"rokwzgl="&amp;AF$9&amp;" i lp="&amp;$A49</f>
        <v>rokwzgl=27 i lp=51111</v>
      </c>
      <c r="AG49" s="2" t="str">
        <f aca="false">+"rokwzgl="&amp;AG$9&amp;" i lp="&amp;$A49</f>
        <v>rokwzgl=28 i lp=51111</v>
      </c>
      <c r="AH49" s="2" t="str">
        <f aca="false">+"rokwzgl="&amp;AH$9&amp;" i lp="&amp;$A49</f>
        <v>rokwzgl=29 i lp=51111</v>
      </c>
      <c r="AI49" s="2" t="str">
        <f aca="false">+"rokwzgl="&amp;AI$9&amp;" i lp="&amp;$A49</f>
        <v>rokwzgl=30 i lp=51111</v>
      </c>
      <c r="AJ49" s="2" t="str">
        <f aca="false">+"rokwzgl="&amp;AJ$9&amp;" i lp="&amp;$A49</f>
        <v>rokwzgl=31 i lp=51111</v>
      </c>
      <c r="AK49" s="2" t="str">
        <f aca="false">+"rokwzgl="&amp;AK$9&amp;" i lp="&amp;$A49</f>
        <v>rokwzgl=32 i lp=51111</v>
      </c>
      <c r="AL49" s="2" t="str">
        <f aca="false">+"rokwzgl="&amp;AL$9&amp;" i lp="&amp;$A49</f>
        <v>rokwzgl=33 i lp=51111</v>
      </c>
      <c r="AM49" s="2" t="str">
        <f aca="false">+"rokwzgl="&amp;AM$9&amp;" i lp="&amp;$A49</f>
        <v>rokwzgl=34 i lp=51111</v>
      </c>
      <c r="AN49" s="2" t="str">
        <f aca="false">+"rokwzgl="&amp;AN$9&amp;" i lp="&amp;$A49</f>
        <v>rokwzgl=35 i lp=51111</v>
      </c>
      <c r="AO49" s="2" t="str">
        <f aca="false">+"rokwzgl="&amp;AO$9&amp;" i lp="&amp;$A49</f>
        <v>rokwzgl=36 i lp=51111</v>
      </c>
      <c r="AP49" s="2" t="str">
        <f aca="false">+"rokwzgl="&amp;AP$9&amp;" i lp="&amp;$A49</f>
        <v>rokwzgl=37 i lp=51111</v>
      </c>
      <c r="AQ49" s="2" t="str">
        <f aca="false">+"rokwzgl="&amp;AQ$9&amp;" i lp="&amp;$A49</f>
        <v>rokwzgl=38 i lp=51111</v>
      </c>
      <c r="AR49" s="2" t="str">
        <f aca="false">+"rokwzgl="&amp;AR$9&amp;" i lp="&amp;$A49</f>
        <v>rokwzgl=39 i lp=51111</v>
      </c>
    </row>
    <row r="50" customFormat="false" ht="11.25" hidden="false" customHeight="false" outlineLevel="0" collapsed="false">
      <c r="A50" s="9" t="n">
        <v>51120</v>
      </c>
      <c r="B50" s="1" t="s">
        <v>93</v>
      </c>
      <c r="C50" s="2" t="s">
        <v>94</v>
      </c>
      <c r="D50" s="2" t="str">
        <f aca="false">+"rokwzgl="&amp;D$9&amp;" i lp="&amp;$A50</f>
        <v>rokwzgl=0 i lp=51120</v>
      </c>
      <c r="E50" s="2" t="str">
        <f aca="false">+"rokwzgl="&amp;E$9&amp;" i lp="&amp;$A50</f>
        <v>rokwzgl=0 i lp=51120</v>
      </c>
      <c r="F50" s="2" t="str">
        <f aca="false">+"rokwzgl="&amp;F$9&amp;" i lp="&amp;$A50</f>
        <v>rokwzgl=1 i lp=51120</v>
      </c>
      <c r="G50" s="2" t="str">
        <f aca="false">+"rokwzgl="&amp;G$9&amp;" i lp="&amp;$A50</f>
        <v>rokwzgl=2 i lp=51120</v>
      </c>
      <c r="H50" s="2" t="str">
        <f aca="false">+"rokwzgl="&amp;H$9&amp;" i lp="&amp;$A50</f>
        <v>rokwzgl=3 i lp=51120</v>
      </c>
      <c r="I50" s="2" t="str">
        <f aca="false">+"rokwzgl="&amp;I$9&amp;" i lp="&amp;$A50</f>
        <v>rokwzgl=4 i lp=51120</v>
      </c>
      <c r="J50" s="2" t="str">
        <f aca="false">+"rokwzgl="&amp;J$9&amp;" i lp="&amp;$A50</f>
        <v>rokwzgl=5 i lp=51120</v>
      </c>
      <c r="K50" s="2" t="str">
        <f aca="false">+"rokwzgl="&amp;K$9&amp;" i lp="&amp;$A50</f>
        <v>rokwzgl=6 i lp=51120</v>
      </c>
      <c r="L50" s="2" t="str">
        <f aca="false">+"rokwzgl="&amp;L$9&amp;" i lp="&amp;$A50</f>
        <v>rokwzgl=7 i lp=51120</v>
      </c>
      <c r="M50" s="2" t="str">
        <f aca="false">+"rokwzgl="&amp;M$9&amp;" i lp="&amp;$A50</f>
        <v>rokwzgl=8 i lp=51120</v>
      </c>
      <c r="N50" s="2" t="str">
        <f aca="false">+"rokwzgl="&amp;N$9&amp;" i lp="&amp;$A50</f>
        <v>rokwzgl=9 i lp=51120</v>
      </c>
      <c r="O50" s="2" t="str">
        <f aca="false">+"rokwzgl="&amp;O$9&amp;" i lp="&amp;$A50</f>
        <v>rokwzgl=10 i lp=51120</v>
      </c>
      <c r="P50" s="2" t="str">
        <f aca="false">+"rokwzgl="&amp;P$9&amp;" i lp="&amp;$A50</f>
        <v>rokwzgl=11 i lp=51120</v>
      </c>
      <c r="Q50" s="2" t="str">
        <f aca="false">+"rokwzgl="&amp;Q$9&amp;" i lp="&amp;$A50</f>
        <v>rokwzgl=12 i lp=51120</v>
      </c>
      <c r="R50" s="2" t="str">
        <f aca="false">+"rokwzgl="&amp;R$9&amp;" i lp="&amp;$A50</f>
        <v>rokwzgl=13 i lp=51120</v>
      </c>
      <c r="S50" s="2" t="str">
        <f aca="false">+"rokwzgl="&amp;S$9&amp;" i lp="&amp;$A50</f>
        <v>rokwzgl=14 i lp=51120</v>
      </c>
      <c r="T50" s="2" t="str">
        <f aca="false">+"rokwzgl="&amp;T$9&amp;" i lp="&amp;$A50</f>
        <v>rokwzgl=15 i lp=51120</v>
      </c>
      <c r="U50" s="2" t="str">
        <f aca="false">+"rokwzgl="&amp;U$9&amp;" i lp="&amp;$A50</f>
        <v>rokwzgl=16 i lp=51120</v>
      </c>
      <c r="V50" s="2" t="str">
        <f aca="false">+"rokwzgl="&amp;V$9&amp;" i lp="&amp;$A50</f>
        <v>rokwzgl=17 i lp=51120</v>
      </c>
      <c r="W50" s="2" t="str">
        <f aca="false">+"rokwzgl="&amp;W$9&amp;" i lp="&amp;$A50</f>
        <v>rokwzgl=18 i lp=51120</v>
      </c>
      <c r="X50" s="2" t="str">
        <f aca="false">+"rokwzgl="&amp;X$9&amp;" i lp="&amp;$A50</f>
        <v>rokwzgl=19 i lp=51120</v>
      </c>
      <c r="Y50" s="2" t="str">
        <f aca="false">+"rokwzgl="&amp;Y$9&amp;" i lp="&amp;$A50</f>
        <v>rokwzgl=20 i lp=51120</v>
      </c>
      <c r="Z50" s="2" t="str">
        <f aca="false">+"rokwzgl="&amp;Z$9&amp;" i lp="&amp;$A50</f>
        <v>rokwzgl=21 i lp=51120</v>
      </c>
      <c r="AA50" s="2" t="str">
        <f aca="false">+"rokwzgl="&amp;AA$9&amp;" i lp="&amp;$A50</f>
        <v>rokwzgl=22 i lp=51120</v>
      </c>
      <c r="AB50" s="2" t="str">
        <f aca="false">+"rokwzgl="&amp;AB$9&amp;" i lp="&amp;$A50</f>
        <v>rokwzgl=23 i lp=51120</v>
      </c>
      <c r="AC50" s="2" t="str">
        <f aca="false">+"rokwzgl="&amp;AC$9&amp;" i lp="&amp;$A50</f>
        <v>rokwzgl=24 i lp=51120</v>
      </c>
      <c r="AD50" s="2" t="str">
        <f aca="false">+"rokwzgl="&amp;AD$9&amp;" i lp="&amp;$A50</f>
        <v>rokwzgl=25 i lp=51120</v>
      </c>
      <c r="AE50" s="2" t="str">
        <f aca="false">+"rokwzgl="&amp;AE$9&amp;" i lp="&amp;$A50</f>
        <v>rokwzgl=26 i lp=51120</v>
      </c>
      <c r="AF50" s="2" t="str">
        <f aca="false">+"rokwzgl="&amp;AF$9&amp;" i lp="&amp;$A50</f>
        <v>rokwzgl=27 i lp=51120</v>
      </c>
      <c r="AG50" s="2" t="str">
        <f aca="false">+"rokwzgl="&amp;AG$9&amp;" i lp="&amp;$A50</f>
        <v>rokwzgl=28 i lp=51120</v>
      </c>
      <c r="AH50" s="2" t="str">
        <f aca="false">+"rokwzgl="&amp;AH$9&amp;" i lp="&amp;$A50</f>
        <v>rokwzgl=29 i lp=51120</v>
      </c>
      <c r="AI50" s="2" t="str">
        <f aca="false">+"rokwzgl="&amp;AI$9&amp;" i lp="&amp;$A50</f>
        <v>rokwzgl=30 i lp=51120</v>
      </c>
      <c r="AJ50" s="2" t="str">
        <f aca="false">+"rokwzgl="&amp;AJ$9&amp;" i lp="&amp;$A50</f>
        <v>rokwzgl=31 i lp=51120</v>
      </c>
      <c r="AK50" s="2" t="str">
        <f aca="false">+"rokwzgl="&amp;AK$9&amp;" i lp="&amp;$A50</f>
        <v>rokwzgl=32 i lp=51120</v>
      </c>
      <c r="AL50" s="2" t="str">
        <f aca="false">+"rokwzgl="&amp;AL$9&amp;" i lp="&amp;$A50</f>
        <v>rokwzgl=33 i lp=51120</v>
      </c>
      <c r="AM50" s="2" t="str">
        <f aca="false">+"rokwzgl="&amp;AM$9&amp;" i lp="&amp;$A50</f>
        <v>rokwzgl=34 i lp=51120</v>
      </c>
      <c r="AN50" s="2" t="str">
        <f aca="false">+"rokwzgl="&amp;AN$9&amp;" i lp="&amp;$A50</f>
        <v>rokwzgl=35 i lp=51120</v>
      </c>
      <c r="AO50" s="2" t="str">
        <f aca="false">+"rokwzgl="&amp;AO$9&amp;" i lp="&amp;$A50</f>
        <v>rokwzgl=36 i lp=51120</v>
      </c>
      <c r="AP50" s="2" t="str">
        <f aca="false">+"rokwzgl="&amp;AP$9&amp;" i lp="&amp;$A50</f>
        <v>rokwzgl=37 i lp=51120</v>
      </c>
      <c r="AQ50" s="2" t="str">
        <f aca="false">+"rokwzgl="&amp;AQ$9&amp;" i lp="&amp;$A50</f>
        <v>rokwzgl=38 i lp=51120</v>
      </c>
      <c r="AR50" s="2" t="str">
        <f aca="false">+"rokwzgl="&amp;AR$9&amp;" i lp="&amp;$A50</f>
        <v>rokwzgl=39 i lp=51120</v>
      </c>
    </row>
    <row r="51" customFormat="false" ht="11.25" hidden="false" customHeight="false" outlineLevel="0" collapsed="false">
      <c r="A51" s="9" t="n">
        <v>51130</v>
      </c>
      <c r="B51" s="1" t="s">
        <v>95</v>
      </c>
      <c r="C51" s="2" t="s">
        <v>96</v>
      </c>
      <c r="D51" s="2" t="str">
        <f aca="false">+"rokwzgl="&amp;D$9&amp;" i lp="&amp;$A51</f>
        <v>rokwzgl=0 i lp=51130</v>
      </c>
      <c r="E51" s="2" t="str">
        <f aca="false">+"rokwzgl="&amp;E$9&amp;" i lp="&amp;$A51</f>
        <v>rokwzgl=0 i lp=51130</v>
      </c>
      <c r="F51" s="2" t="str">
        <f aca="false">+"rokwzgl="&amp;F$9&amp;" i lp="&amp;$A51</f>
        <v>rokwzgl=1 i lp=51130</v>
      </c>
      <c r="G51" s="2" t="str">
        <f aca="false">+"rokwzgl="&amp;G$9&amp;" i lp="&amp;$A51</f>
        <v>rokwzgl=2 i lp=51130</v>
      </c>
      <c r="H51" s="2" t="str">
        <f aca="false">+"rokwzgl="&amp;H$9&amp;" i lp="&amp;$A51</f>
        <v>rokwzgl=3 i lp=51130</v>
      </c>
      <c r="I51" s="2" t="str">
        <f aca="false">+"rokwzgl="&amp;I$9&amp;" i lp="&amp;$A51</f>
        <v>rokwzgl=4 i lp=51130</v>
      </c>
      <c r="J51" s="2" t="str">
        <f aca="false">+"rokwzgl="&amp;J$9&amp;" i lp="&amp;$A51</f>
        <v>rokwzgl=5 i lp=51130</v>
      </c>
      <c r="K51" s="2" t="str">
        <f aca="false">+"rokwzgl="&amp;K$9&amp;" i lp="&amp;$A51</f>
        <v>rokwzgl=6 i lp=51130</v>
      </c>
      <c r="L51" s="2" t="str">
        <f aca="false">+"rokwzgl="&amp;L$9&amp;" i lp="&amp;$A51</f>
        <v>rokwzgl=7 i lp=51130</v>
      </c>
      <c r="M51" s="2" t="str">
        <f aca="false">+"rokwzgl="&amp;M$9&amp;" i lp="&amp;$A51</f>
        <v>rokwzgl=8 i lp=51130</v>
      </c>
      <c r="N51" s="2" t="str">
        <f aca="false">+"rokwzgl="&amp;N$9&amp;" i lp="&amp;$A51</f>
        <v>rokwzgl=9 i lp=51130</v>
      </c>
      <c r="O51" s="2" t="str">
        <f aca="false">+"rokwzgl="&amp;O$9&amp;" i lp="&amp;$A51</f>
        <v>rokwzgl=10 i lp=51130</v>
      </c>
      <c r="P51" s="2" t="str">
        <f aca="false">+"rokwzgl="&amp;P$9&amp;" i lp="&amp;$A51</f>
        <v>rokwzgl=11 i lp=51130</v>
      </c>
      <c r="Q51" s="2" t="str">
        <f aca="false">+"rokwzgl="&amp;Q$9&amp;" i lp="&amp;$A51</f>
        <v>rokwzgl=12 i lp=51130</v>
      </c>
      <c r="R51" s="2" t="str">
        <f aca="false">+"rokwzgl="&amp;R$9&amp;" i lp="&amp;$A51</f>
        <v>rokwzgl=13 i lp=51130</v>
      </c>
      <c r="S51" s="2" t="str">
        <f aca="false">+"rokwzgl="&amp;S$9&amp;" i lp="&amp;$A51</f>
        <v>rokwzgl=14 i lp=51130</v>
      </c>
      <c r="T51" s="2" t="str">
        <f aca="false">+"rokwzgl="&amp;T$9&amp;" i lp="&amp;$A51</f>
        <v>rokwzgl=15 i lp=51130</v>
      </c>
      <c r="U51" s="2" t="str">
        <f aca="false">+"rokwzgl="&amp;U$9&amp;" i lp="&amp;$A51</f>
        <v>rokwzgl=16 i lp=51130</v>
      </c>
      <c r="V51" s="2" t="str">
        <f aca="false">+"rokwzgl="&amp;V$9&amp;" i lp="&amp;$A51</f>
        <v>rokwzgl=17 i lp=51130</v>
      </c>
      <c r="W51" s="2" t="str">
        <f aca="false">+"rokwzgl="&amp;W$9&amp;" i lp="&amp;$A51</f>
        <v>rokwzgl=18 i lp=51130</v>
      </c>
      <c r="X51" s="2" t="str">
        <f aca="false">+"rokwzgl="&amp;X$9&amp;" i lp="&amp;$A51</f>
        <v>rokwzgl=19 i lp=51130</v>
      </c>
      <c r="Y51" s="2" t="str">
        <f aca="false">+"rokwzgl="&amp;Y$9&amp;" i lp="&amp;$A51</f>
        <v>rokwzgl=20 i lp=51130</v>
      </c>
      <c r="Z51" s="2" t="str">
        <f aca="false">+"rokwzgl="&amp;Z$9&amp;" i lp="&amp;$A51</f>
        <v>rokwzgl=21 i lp=51130</v>
      </c>
      <c r="AA51" s="2" t="str">
        <f aca="false">+"rokwzgl="&amp;AA$9&amp;" i lp="&amp;$A51</f>
        <v>rokwzgl=22 i lp=51130</v>
      </c>
      <c r="AB51" s="2" t="str">
        <f aca="false">+"rokwzgl="&amp;AB$9&amp;" i lp="&amp;$A51</f>
        <v>rokwzgl=23 i lp=51130</v>
      </c>
      <c r="AC51" s="2" t="str">
        <f aca="false">+"rokwzgl="&amp;AC$9&amp;" i lp="&amp;$A51</f>
        <v>rokwzgl=24 i lp=51130</v>
      </c>
      <c r="AD51" s="2" t="str">
        <f aca="false">+"rokwzgl="&amp;AD$9&amp;" i lp="&amp;$A51</f>
        <v>rokwzgl=25 i lp=51130</v>
      </c>
      <c r="AE51" s="2" t="str">
        <f aca="false">+"rokwzgl="&amp;AE$9&amp;" i lp="&amp;$A51</f>
        <v>rokwzgl=26 i lp=51130</v>
      </c>
      <c r="AF51" s="2" t="str">
        <f aca="false">+"rokwzgl="&amp;AF$9&amp;" i lp="&amp;$A51</f>
        <v>rokwzgl=27 i lp=51130</v>
      </c>
      <c r="AG51" s="2" t="str">
        <f aca="false">+"rokwzgl="&amp;AG$9&amp;" i lp="&amp;$A51</f>
        <v>rokwzgl=28 i lp=51130</v>
      </c>
      <c r="AH51" s="2" t="str">
        <f aca="false">+"rokwzgl="&amp;AH$9&amp;" i lp="&amp;$A51</f>
        <v>rokwzgl=29 i lp=51130</v>
      </c>
      <c r="AI51" s="2" t="str">
        <f aca="false">+"rokwzgl="&amp;AI$9&amp;" i lp="&amp;$A51</f>
        <v>rokwzgl=30 i lp=51130</v>
      </c>
      <c r="AJ51" s="2" t="str">
        <f aca="false">+"rokwzgl="&amp;AJ$9&amp;" i lp="&amp;$A51</f>
        <v>rokwzgl=31 i lp=51130</v>
      </c>
      <c r="AK51" s="2" t="str">
        <f aca="false">+"rokwzgl="&amp;AK$9&amp;" i lp="&amp;$A51</f>
        <v>rokwzgl=32 i lp=51130</v>
      </c>
      <c r="AL51" s="2" t="str">
        <f aca="false">+"rokwzgl="&amp;AL$9&amp;" i lp="&amp;$A51</f>
        <v>rokwzgl=33 i lp=51130</v>
      </c>
      <c r="AM51" s="2" t="str">
        <f aca="false">+"rokwzgl="&amp;AM$9&amp;" i lp="&amp;$A51</f>
        <v>rokwzgl=34 i lp=51130</v>
      </c>
      <c r="AN51" s="2" t="str">
        <f aca="false">+"rokwzgl="&amp;AN$9&amp;" i lp="&amp;$A51</f>
        <v>rokwzgl=35 i lp=51130</v>
      </c>
      <c r="AO51" s="2" t="str">
        <f aca="false">+"rokwzgl="&amp;AO$9&amp;" i lp="&amp;$A51</f>
        <v>rokwzgl=36 i lp=51130</v>
      </c>
      <c r="AP51" s="2" t="str">
        <f aca="false">+"rokwzgl="&amp;AP$9&amp;" i lp="&amp;$A51</f>
        <v>rokwzgl=37 i lp=51130</v>
      </c>
      <c r="AQ51" s="2" t="str">
        <f aca="false">+"rokwzgl="&amp;AQ$9&amp;" i lp="&amp;$A51</f>
        <v>rokwzgl=38 i lp=51130</v>
      </c>
      <c r="AR51" s="2" t="str">
        <f aca="false">+"rokwzgl="&amp;AR$9&amp;" i lp="&amp;$A51</f>
        <v>rokwzgl=39 i lp=51130</v>
      </c>
    </row>
    <row r="52" customFormat="false" ht="11.25" hidden="false" customHeight="false" outlineLevel="0" collapsed="false">
      <c r="A52" s="9" t="n">
        <v>51131</v>
      </c>
      <c r="B52" s="1" t="s">
        <v>97</v>
      </c>
      <c r="C52" s="2" t="s">
        <v>98</v>
      </c>
      <c r="D52" s="2" t="str">
        <f aca="false">+"rokwzgl="&amp;D$9&amp;" i lp="&amp;$A52</f>
        <v>rokwzgl=0 i lp=51131</v>
      </c>
      <c r="E52" s="2" t="str">
        <f aca="false">+"rokwzgl="&amp;E$9&amp;" i lp="&amp;$A52</f>
        <v>rokwzgl=0 i lp=51131</v>
      </c>
      <c r="F52" s="2" t="str">
        <f aca="false">+"rokwzgl="&amp;F$9&amp;" i lp="&amp;$A52</f>
        <v>rokwzgl=1 i lp=51131</v>
      </c>
      <c r="G52" s="2" t="str">
        <f aca="false">+"rokwzgl="&amp;G$9&amp;" i lp="&amp;$A52</f>
        <v>rokwzgl=2 i lp=51131</v>
      </c>
      <c r="H52" s="2" t="str">
        <f aca="false">+"rokwzgl="&amp;H$9&amp;" i lp="&amp;$A52</f>
        <v>rokwzgl=3 i lp=51131</v>
      </c>
      <c r="I52" s="2" t="str">
        <f aca="false">+"rokwzgl="&amp;I$9&amp;" i lp="&amp;$A52</f>
        <v>rokwzgl=4 i lp=51131</v>
      </c>
      <c r="J52" s="2" t="str">
        <f aca="false">+"rokwzgl="&amp;J$9&amp;" i lp="&amp;$A52</f>
        <v>rokwzgl=5 i lp=51131</v>
      </c>
      <c r="K52" s="2" t="str">
        <f aca="false">+"rokwzgl="&amp;K$9&amp;" i lp="&amp;$A52</f>
        <v>rokwzgl=6 i lp=51131</v>
      </c>
      <c r="L52" s="2" t="str">
        <f aca="false">+"rokwzgl="&amp;L$9&amp;" i lp="&amp;$A52</f>
        <v>rokwzgl=7 i lp=51131</v>
      </c>
      <c r="M52" s="2" t="str">
        <f aca="false">+"rokwzgl="&amp;M$9&amp;" i lp="&amp;$A52</f>
        <v>rokwzgl=8 i lp=51131</v>
      </c>
      <c r="N52" s="2" t="str">
        <f aca="false">+"rokwzgl="&amp;N$9&amp;" i lp="&amp;$A52</f>
        <v>rokwzgl=9 i lp=51131</v>
      </c>
      <c r="O52" s="2" t="str">
        <f aca="false">+"rokwzgl="&amp;O$9&amp;" i lp="&amp;$A52</f>
        <v>rokwzgl=10 i lp=51131</v>
      </c>
      <c r="P52" s="2" t="str">
        <f aca="false">+"rokwzgl="&amp;P$9&amp;" i lp="&amp;$A52</f>
        <v>rokwzgl=11 i lp=51131</v>
      </c>
      <c r="Q52" s="2" t="str">
        <f aca="false">+"rokwzgl="&amp;Q$9&amp;" i lp="&amp;$A52</f>
        <v>rokwzgl=12 i lp=51131</v>
      </c>
      <c r="R52" s="2" t="str">
        <f aca="false">+"rokwzgl="&amp;R$9&amp;" i lp="&amp;$A52</f>
        <v>rokwzgl=13 i lp=51131</v>
      </c>
      <c r="S52" s="2" t="str">
        <f aca="false">+"rokwzgl="&amp;S$9&amp;" i lp="&amp;$A52</f>
        <v>rokwzgl=14 i lp=51131</v>
      </c>
      <c r="T52" s="2" t="str">
        <f aca="false">+"rokwzgl="&amp;T$9&amp;" i lp="&amp;$A52</f>
        <v>rokwzgl=15 i lp=51131</v>
      </c>
      <c r="U52" s="2" t="str">
        <f aca="false">+"rokwzgl="&amp;U$9&amp;" i lp="&amp;$A52</f>
        <v>rokwzgl=16 i lp=51131</v>
      </c>
      <c r="V52" s="2" t="str">
        <f aca="false">+"rokwzgl="&amp;V$9&amp;" i lp="&amp;$A52</f>
        <v>rokwzgl=17 i lp=51131</v>
      </c>
      <c r="W52" s="2" t="str">
        <f aca="false">+"rokwzgl="&amp;W$9&amp;" i lp="&amp;$A52</f>
        <v>rokwzgl=18 i lp=51131</v>
      </c>
      <c r="X52" s="2" t="str">
        <f aca="false">+"rokwzgl="&amp;X$9&amp;" i lp="&amp;$A52</f>
        <v>rokwzgl=19 i lp=51131</v>
      </c>
      <c r="Y52" s="2" t="str">
        <f aca="false">+"rokwzgl="&amp;Y$9&amp;" i lp="&amp;$A52</f>
        <v>rokwzgl=20 i lp=51131</v>
      </c>
      <c r="Z52" s="2" t="str">
        <f aca="false">+"rokwzgl="&amp;Z$9&amp;" i lp="&amp;$A52</f>
        <v>rokwzgl=21 i lp=51131</v>
      </c>
      <c r="AA52" s="2" t="str">
        <f aca="false">+"rokwzgl="&amp;AA$9&amp;" i lp="&amp;$A52</f>
        <v>rokwzgl=22 i lp=51131</v>
      </c>
      <c r="AB52" s="2" t="str">
        <f aca="false">+"rokwzgl="&amp;AB$9&amp;" i lp="&amp;$A52</f>
        <v>rokwzgl=23 i lp=51131</v>
      </c>
      <c r="AC52" s="2" t="str">
        <f aca="false">+"rokwzgl="&amp;AC$9&amp;" i lp="&amp;$A52</f>
        <v>rokwzgl=24 i lp=51131</v>
      </c>
      <c r="AD52" s="2" t="str">
        <f aca="false">+"rokwzgl="&amp;AD$9&amp;" i lp="&amp;$A52</f>
        <v>rokwzgl=25 i lp=51131</v>
      </c>
      <c r="AE52" s="2" t="str">
        <f aca="false">+"rokwzgl="&amp;AE$9&amp;" i lp="&amp;$A52</f>
        <v>rokwzgl=26 i lp=51131</v>
      </c>
      <c r="AF52" s="2" t="str">
        <f aca="false">+"rokwzgl="&amp;AF$9&amp;" i lp="&amp;$A52</f>
        <v>rokwzgl=27 i lp=51131</v>
      </c>
      <c r="AG52" s="2" t="str">
        <f aca="false">+"rokwzgl="&amp;AG$9&amp;" i lp="&amp;$A52</f>
        <v>rokwzgl=28 i lp=51131</v>
      </c>
      <c r="AH52" s="2" t="str">
        <f aca="false">+"rokwzgl="&amp;AH$9&amp;" i lp="&amp;$A52</f>
        <v>rokwzgl=29 i lp=51131</v>
      </c>
      <c r="AI52" s="2" t="str">
        <f aca="false">+"rokwzgl="&amp;AI$9&amp;" i lp="&amp;$A52</f>
        <v>rokwzgl=30 i lp=51131</v>
      </c>
      <c r="AJ52" s="2" t="str">
        <f aca="false">+"rokwzgl="&amp;AJ$9&amp;" i lp="&amp;$A52</f>
        <v>rokwzgl=31 i lp=51131</v>
      </c>
      <c r="AK52" s="2" t="str">
        <f aca="false">+"rokwzgl="&amp;AK$9&amp;" i lp="&amp;$A52</f>
        <v>rokwzgl=32 i lp=51131</v>
      </c>
      <c r="AL52" s="2" t="str">
        <f aca="false">+"rokwzgl="&amp;AL$9&amp;" i lp="&amp;$A52</f>
        <v>rokwzgl=33 i lp=51131</v>
      </c>
      <c r="AM52" s="2" t="str">
        <f aca="false">+"rokwzgl="&amp;AM$9&amp;" i lp="&amp;$A52</f>
        <v>rokwzgl=34 i lp=51131</v>
      </c>
      <c r="AN52" s="2" t="str">
        <f aca="false">+"rokwzgl="&amp;AN$9&amp;" i lp="&amp;$A52</f>
        <v>rokwzgl=35 i lp=51131</v>
      </c>
      <c r="AO52" s="2" t="str">
        <f aca="false">+"rokwzgl="&amp;AO$9&amp;" i lp="&amp;$A52</f>
        <v>rokwzgl=36 i lp=51131</v>
      </c>
      <c r="AP52" s="2" t="str">
        <f aca="false">+"rokwzgl="&amp;AP$9&amp;" i lp="&amp;$A52</f>
        <v>rokwzgl=37 i lp=51131</v>
      </c>
      <c r="AQ52" s="2" t="str">
        <f aca="false">+"rokwzgl="&amp;AQ$9&amp;" i lp="&amp;$A52</f>
        <v>rokwzgl=38 i lp=51131</v>
      </c>
      <c r="AR52" s="2" t="str">
        <f aca="false">+"rokwzgl="&amp;AR$9&amp;" i lp="&amp;$A52</f>
        <v>rokwzgl=39 i lp=51131</v>
      </c>
    </row>
    <row r="53" customFormat="false" ht="11.25" hidden="false" customHeight="false" outlineLevel="0" collapsed="false">
      <c r="A53" s="9" t="n">
        <v>51132</v>
      </c>
      <c r="B53" s="1" t="s">
        <v>99</v>
      </c>
      <c r="C53" s="2" t="s">
        <v>100</v>
      </c>
      <c r="D53" s="2" t="str">
        <f aca="false">+"rokwzgl="&amp;D$9&amp;" i lp="&amp;$A53</f>
        <v>rokwzgl=0 i lp=51132</v>
      </c>
      <c r="E53" s="2" t="str">
        <f aca="false">+"rokwzgl="&amp;E$9&amp;" i lp="&amp;$A53</f>
        <v>rokwzgl=0 i lp=51132</v>
      </c>
      <c r="F53" s="2" t="str">
        <f aca="false">+"rokwzgl="&amp;F$9&amp;" i lp="&amp;$A53</f>
        <v>rokwzgl=1 i lp=51132</v>
      </c>
      <c r="G53" s="2" t="str">
        <f aca="false">+"rokwzgl="&amp;G$9&amp;" i lp="&amp;$A53</f>
        <v>rokwzgl=2 i lp=51132</v>
      </c>
      <c r="H53" s="2" t="str">
        <f aca="false">+"rokwzgl="&amp;H$9&amp;" i lp="&amp;$A53</f>
        <v>rokwzgl=3 i lp=51132</v>
      </c>
      <c r="I53" s="2" t="str">
        <f aca="false">+"rokwzgl="&amp;I$9&amp;" i lp="&amp;$A53</f>
        <v>rokwzgl=4 i lp=51132</v>
      </c>
      <c r="J53" s="2" t="str">
        <f aca="false">+"rokwzgl="&amp;J$9&amp;" i lp="&amp;$A53</f>
        <v>rokwzgl=5 i lp=51132</v>
      </c>
      <c r="K53" s="2" t="str">
        <f aca="false">+"rokwzgl="&amp;K$9&amp;" i lp="&amp;$A53</f>
        <v>rokwzgl=6 i lp=51132</v>
      </c>
      <c r="L53" s="2" t="str">
        <f aca="false">+"rokwzgl="&amp;L$9&amp;" i lp="&amp;$A53</f>
        <v>rokwzgl=7 i lp=51132</v>
      </c>
      <c r="M53" s="2" t="str">
        <f aca="false">+"rokwzgl="&amp;M$9&amp;" i lp="&amp;$A53</f>
        <v>rokwzgl=8 i lp=51132</v>
      </c>
      <c r="N53" s="2" t="str">
        <f aca="false">+"rokwzgl="&amp;N$9&amp;" i lp="&amp;$A53</f>
        <v>rokwzgl=9 i lp=51132</v>
      </c>
      <c r="O53" s="2" t="str">
        <f aca="false">+"rokwzgl="&amp;O$9&amp;" i lp="&amp;$A53</f>
        <v>rokwzgl=10 i lp=51132</v>
      </c>
      <c r="P53" s="2" t="str">
        <f aca="false">+"rokwzgl="&amp;P$9&amp;" i lp="&amp;$A53</f>
        <v>rokwzgl=11 i lp=51132</v>
      </c>
      <c r="Q53" s="2" t="str">
        <f aca="false">+"rokwzgl="&amp;Q$9&amp;" i lp="&amp;$A53</f>
        <v>rokwzgl=12 i lp=51132</v>
      </c>
      <c r="R53" s="2" t="str">
        <f aca="false">+"rokwzgl="&amp;R$9&amp;" i lp="&amp;$A53</f>
        <v>rokwzgl=13 i lp=51132</v>
      </c>
      <c r="S53" s="2" t="str">
        <f aca="false">+"rokwzgl="&amp;S$9&amp;" i lp="&amp;$A53</f>
        <v>rokwzgl=14 i lp=51132</v>
      </c>
      <c r="T53" s="2" t="str">
        <f aca="false">+"rokwzgl="&amp;T$9&amp;" i lp="&amp;$A53</f>
        <v>rokwzgl=15 i lp=51132</v>
      </c>
      <c r="U53" s="2" t="str">
        <f aca="false">+"rokwzgl="&amp;U$9&amp;" i lp="&amp;$A53</f>
        <v>rokwzgl=16 i lp=51132</v>
      </c>
      <c r="V53" s="2" t="str">
        <f aca="false">+"rokwzgl="&amp;V$9&amp;" i lp="&amp;$A53</f>
        <v>rokwzgl=17 i lp=51132</v>
      </c>
      <c r="W53" s="2" t="str">
        <f aca="false">+"rokwzgl="&amp;W$9&amp;" i lp="&amp;$A53</f>
        <v>rokwzgl=18 i lp=51132</v>
      </c>
      <c r="X53" s="2" t="str">
        <f aca="false">+"rokwzgl="&amp;X$9&amp;" i lp="&amp;$A53</f>
        <v>rokwzgl=19 i lp=51132</v>
      </c>
      <c r="Y53" s="2" t="str">
        <f aca="false">+"rokwzgl="&amp;Y$9&amp;" i lp="&amp;$A53</f>
        <v>rokwzgl=20 i lp=51132</v>
      </c>
      <c r="Z53" s="2" t="str">
        <f aca="false">+"rokwzgl="&amp;Z$9&amp;" i lp="&amp;$A53</f>
        <v>rokwzgl=21 i lp=51132</v>
      </c>
      <c r="AA53" s="2" t="str">
        <f aca="false">+"rokwzgl="&amp;AA$9&amp;" i lp="&amp;$A53</f>
        <v>rokwzgl=22 i lp=51132</v>
      </c>
      <c r="AB53" s="2" t="str">
        <f aca="false">+"rokwzgl="&amp;AB$9&amp;" i lp="&amp;$A53</f>
        <v>rokwzgl=23 i lp=51132</v>
      </c>
      <c r="AC53" s="2" t="str">
        <f aca="false">+"rokwzgl="&amp;AC$9&amp;" i lp="&amp;$A53</f>
        <v>rokwzgl=24 i lp=51132</v>
      </c>
      <c r="AD53" s="2" t="str">
        <f aca="false">+"rokwzgl="&amp;AD$9&amp;" i lp="&amp;$A53</f>
        <v>rokwzgl=25 i lp=51132</v>
      </c>
      <c r="AE53" s="2" t="str">
        <f aca="false">+"rokwzgl="&amp;AE$9&amp;" i lp="&amp;$A53</f>
        <v>rokwzgl=26 i lp=51132</v>
      </c>
      <c r="AF53" s="2" t="str">
        <f aca="false">+"rokwzgl="&amp;AF$9&amp;" i lp="&amp;$A53</f>
        <v>rokwzgl=27 i lp=51132</v>
      </c>
      <c r="AG53" s="2" t="str">
        <f aca="false">+"rokwzgl="&amp;AG$9&amp;" i lp="&amp;$A53</f>
        <v>rokwzgl=28 i lp=51132</v>
      </c>
      <c r="AH53" s="2" t="str">
        <f aca="false">+"rokwzgl="&amp;AH$9&amp;" i lp="&amp;$A53</f>
        <v>rokwzgl=29 i lp=51132</v>
      </c>
      <c r="AI53" s="2" t="str">
        <f aca="false">+"rokwzgl="&amp;AI$9&amp;" i lp="&amp;$A53</f>
        <v>rokwzgl=30 i lp=51132</v>
      </c>
      <c r="AJ53" s="2" t="str">
        <f aca="false">+"rokwzgl="&amp;AJ$9&amp;" i lp="&amp;$A53</f>
        <v>rokwzgl=31 i lp=51132</v>
      </c>
      <c r="AK53" s="2" t="str">
        <f aca="false">+"rokwzgl="&amp;AK$9&amp;" i lp="&amp;$A53</f>
        <v>rokwzgl=32 i lp=51132</v>
      </c>
      <c r="AL53" s="2" t="str">
        <f aca="false">+"rokwzgl="&amp;AL$9&amp;" i lp="&amp;$A53</f>
        <v>rokwzgl=33 i lp=51132</v>
      </c>
      <c r="AM53" s="2" t="str">
        <f aca="false">+"rokwzgl="&amp;AM$9&amp;" i lp="&amp;$A53</f>
        <v>rokwzgl=34 i lp=51132</v>
      </c>
      <c r="AN53" s="2" t="str">
        <f aca="false">+"rokwzgl="&amp;AN$9&amp;" i lp="&amp;$A53</f>
        <v>rokwzgl=35 i lp=51132</v>
      </c>
      <c r="AO53" s="2" t="str">
        <f aca="false">+"rokwzgl="&amp;AO$9&amp;" i lp="&amp;$A53</f>
        <v>rokwzgl=36 i lp=51132</v>
      </c>
      <c r="AP53" s="2" t="str">
        <f aca="false">+"rokwzgl="&amp;AP$9&amp;" i lp="&amp;$A53</f>
        <v>rokwzgl=37 i lp=51132</v>
      </c>
      <c r="AQ53" s="2" t="str">
        <f aca="false">+"rokwzgl="&amp;AQ$9&amp;" i lp="&amp;$A53</f>
        <v>rokwzgl=38 i lp=51132</v>
      </c>
      <c r="AR53" s="2" t="str">
        <f aca="false">+"rokwzgl="&amp;AR$9&amp;" i lp="&amp;$A53</f>
        <v>rokwzgl=39 i lp=51132</v>
      </c>
    </row>
    <row r="54" customFormat="false" ht="11.25" hidden="false" customHeight="false" outlineLevel="0" collapsed="false">
      <c r="A54" s="9" t="n">
        <v>51133</v>
      </c>
      <c r="B54" s="1" t="s">
        <v>101</v>
      </c>
      <c r="C54" s="2" t="s">
        <v>102</v>
      </c>
      <c r="D54" s="2" t="str">
        <f aca="false">+"rokwzgl="&amp;D$9&amp;" i lp="&amp;$A54</f>
        <v>rokwzgl=0 i lp=51133</v>
      </c>
      <c r="E54" s="2" t="str">
        <f aca="false">+"rokwzgl="&amp;E$9&amp;" i lp="&amp;$A54</f>
        <v>rokwzgl=0 i lp=51133</v>
      </c>
      <c r="F54" s="2" t="str">
        <f aca="false">+"rokwzgl="&amp;F$9&amp;" i lp="&amp;$A54</f>
        <v>rokwzgl=1 i lp=51133</v>
      </c>
      <c r="G54" s="2" t="str">
        <f aca="false">+"rokwzgl="&amp;G$9&amp;" i lp="&amp;$A54</f>
        <v>rokwzgl=2 i lp=51133</v>
      </c>
      <c r="H54" s="2" t="str">
        <f aca="false">+"rokwzgl="&amp;H$9&amp;" i lp="&amp;$A54</f>
        <v>rokwzgl=3 i lp=51133</v>
      </c>
      <c r="I54" s="2" t="str">
        <f aca="false">+"rokwzgl="&amp;I$9&amp;" i lp="&amp;$A54</f>
        <v>rokwzgl=4 i lp=51133</v>
      </c>
      <c r="J54" s="2" t="str">
        <f aca="false">+"rokwzgl="&amp;J$9&amp;" i lp="&amp;$A54</f>
        <v>rokwzgl=5 i lp=51133</v>
      </c>
      <c r="K54" s="2" t="str">
        <f aca="false">+"rokwzgl="&amp;K$9&amp;" i lp="&amp;$A54</f>
        <v>rokwzgl=6 i lp=51133</v>
      </c>
      <c r="L54" s="2" t="str">
        <f aca="false">+"rokwzgl="&amp;L$9&amp;" i lp="&amp;$A54</f>
        <v>rokwzgl=7 i lp=51133</v>
      </c>
      <c r="M54" s="2" t="str">
        <f aca="false">+"rokwzgl="&amp;M$9&amp;" i lp="&amp;$A54</f>
        <v>rokwzgl=8 i lp=51133</v>
      </c>
      <c r="N54" s="2" t="str">
        <f aca="false">+"rokwzgl="&amp;N$9&amp;" i lp="&amp;$A54</f>
        <v>rokwzgl=9 i lp=51133</v>
      </c>
      <c r="O54" s="2" t="str">
        <f aca="false">+"rokwzgl="&amp;O$9&amp;" i lp="&amp;$A54</f>
        <v>rokwzgl=10 i lp=51133</v>
      </c>
      <c r="P54" s="2" t="str">
        <f aca="false">+"rokwzgl="&amp;P$9&amp;" i lp="&amp;$A54</f>
        <v>rokwzgl=11 i lp=51133</v>
      </c>
      <c r="Q54" s="2" t="str">
        <f aca="false">+"rokwzgl="&amp;Q$9&amp;" i lp="&amp;$A54</f>
        <v>rokwzgl=12 i lp=51133</v>
      </c>
      <c r="R54" s="2" t="str">
        <f aca="false">+"rokwzgl="&amp;R$9&amp;" i lp="&amp;$A54</f>
        <v>rokwzgl=13 i lp=51133</v>
      </c>
      <c r="S54" s="2" t="str">
        <f aca="false">+"rokwzgl="&amp;S$9&amp;" i lp="&amp;$A54</f>
        <v>rokwzgl=14 i lp=51133</v>
      </c>
      <c r="T54" s="2" t="str">
        <f aca="false">+"rokwzgl="&amp;T$9&amp;" i lp="&amp;$A54</f>
        <v>rokwzgl=15 i lp=51133</v>
      </c>
      <c r="U54" s="2" t="str">
        <f aca="false">+"rokwzgl="&amp;U$9&amp;" i lp="&amp;$A54</f>
        <v>rokwzgl=16 i lp=51133</v>
      </c>
      <c r="V54" s="2" t="str">
        <f aca="false">+"rokwzgl="&amp;V$9&amp;" i lp="&amp;$A54</f>
        <v>rokwzgl=17 i lp=51133</v>
      </c>
      <c r="W54" s="2" t="str">
        <f aca="false">+"rokwzgl="&amp;W$9&amp;" i lp="&amp;$A54</f>
        <v>rokwzgl=18 i lp=51133</v>
      </c>
      <c r="X54" s="2" t="str">
        <f aca="false">+"rokwzgl="&amp;X$9&amp;" i lp="&amp;$A54</f>
        <v>rokwzgl=19 i lp=51133</v>
      </c>
      <c r="Y54" s="2" t="str">
        <f aca="false">+"rokwzgl="&amp;Y$9&amp;" i lp="&amp;$A54</f>
        <v>rokwzgl=20 i lp=51133</v>
      </c>
      <c r="Z54" s="2" t="str">
        <f aca="false">+"rokwzgl="&amp;Z$9&amp;" i lp="&amp;$A54</f>
        <v>rokwzgl=21 i lp=51133</v>
      </c>
      <c r="AA54" s="2" t="str">
        <f aca="false">+"rokwzgl="&amp;AA$9&amp;" i lp="&amp;$A54</f>
        <v>rokwzgl=22 i lp=51133</v>
      </c>
      <c r="AB54" s="2" t="str">
        <f aca="false">+"rokwzgl="&amp;AB$9&amp;" i lp="&amp;$A54</f>
        <v>rokwzgl=23 i lp=51133</v>
      </c>
      <c r="AC54" s="2" t="str">
        <f aca="false">+"rokwzgl="&amp;AC$9&amp;" i lp="&amp;$A54</f>
        <v>rokwzgl=24 i lp=51133</v>
      </c>
      <c r="AD54" s="2" t="str">
        <f aca="false">+"rokwzgl="&amp;AD$9&amp;" i lp="&amp;$A54</f>
        <v>rokwzgl=25 i lp=51133</v>
      </c>
      <c r="AE54" s="2" t="str">
        <f aca="false">+"rokwzgl="&amp;AE$9&amp;" i lp="&amp;$A54</f>
        <v>rokwzgl=26 i lp=51133</v>
      </c>
      <c r="AF54" s="2" t="str">
        <f aca="false">+"rokwzgl="&amp;AF$9&amp;" i lp="&amp;$A54</f>
        <v>rokwzgl=27 i lp=51133</v>
      </c>
      <c r="AG54" s="2" t="str">
        <f aca="false">+"rokwzgl="&amp;AG$9&amp;" i lp="&amp;$A54</f>
        <v>rokwzgl=28 i lp=51133</v>
      </c>
      <c r="AH54" s="2" t="str">
        <f aca="false">+"rokwzgl="&amp;AH$9&amp;" i lp="&amp;$A54</f>
        <v>rokwzgl=29 i lp=51133</v>
      </c>
      <c r="AI54" s="2" t="str">
        <f aca="false">+"rokwzgl="&amp;AI$9&amp;" i lp="&amp;$A54</f>
        <v>rokwzgl=30 i lp=51133</v>
      </c>
      <c r="AJ54" s="2" t="str">
        <f aca="false">+"rokwzgl="&amp;AJ$9&amp;" i lp="&amp;$A54</f>
        <v>rokwzgl=31 i lp=51133</v>
      </c>
      <c r="AK54" s="2" t="str">
        <f aca="false">+"rokwzgl="&amp;AK$9&amp;" i lp="&amp;$A54</f>
        <v>rokwzgl=32 i lp=51133</v>
      </c>
      <c r="AL54" s="2" t="str">
        <f aca="false">+"rokwzgl="&amp;AL$9&amp;" i lp="&amp;$A54</f>
        <v>rokwzgl=33 i lp=51133</v>
      </c>
      <c r="AM54" s="2" t="str">
        <f aca="false">+"rokwzgl="&amp;AM$9&amp;" i lp="&amp;$A54</f>
        <v>rokwzgl=34 i lp=51133</v>
      </c>
      <c r="AN54" s="2" t="str">
        <f aca="false">+"rokwzgl="&amp;AN$9&amp;" i lp="&amp;$A54</f>
        <v>rokwzgl=35 i lp=51133</v>
      </c>
      <c r="AO54" s="2" t="str">
        <f aca="false">+"rokwzgl="&amp;AO$9&amp;" i lp="&amp;$A54</f>
        <v>rokwzgl=36 i lp=51133</v>
      </c>
      <c r="AP54" s="2" t="str">
        <f aca="false">+"rokwzgl="&amp;AP$9&amp;" i lp="&amp;$A54</f>
        <v>rokwzgl=37 i lp=51133</v>
      </c>
      <c r="AQ54" s="2" t="str">
        <f aca="false">+"rokwzgl="&amp;AQ$9&amp;" i lp="&amp;$A54</f>
        <v>rokwzgl=38 i lp=51133</v>
      </c>
      <c r="AR54" s="2" t="str">
        <f aca="false">+"rokwzgl="&amp;AR$9&amp;" i lp="&amp;$A54</f>
        <v>rokwzgl=39 i lp=51133</v>
      </c>
    </row>
    <row r="55" customFormat="false" ht="11.25" hidden="false" customHeight="false" outlineLevel="0" collapsed="false">
      <c r="A55" s="9" t="n">
        <v>51140</v>
      </c>
      <c r="B55" s="1" t="s">
        <v>103</v>
      </c>
      <c r="D55" s="2" t="str">
        <f aca="false">+"rokwzgl="&amp;D$9&amp;" i lp="&amp;$A55</f>
        <v>rokwzgl=0 i lp=51140</v>
      </c>
      <c r="E55" s="2" t="str">
        <f aca="false">+"rokwzgl="&amp;E$9&amp;" i lp="&amp;$A55</f>
        <v>rokwzgl=0 i lp=51140</v>
      </c>
      <c r="F55" s="2" t="str">
        <f aca="false">+"rokwzgl="&amp;F$9&amp;" i lp="&amp;$A55</f>
        <v>rokwzgl=1 i lp=51140</v>
      </c>
      <c r="G55" s="2" t="str">
        <f aca="false">+"rokwzgl="&amp;G$9&amp;" i lp="&amp;$A55</f>
        <v>rokwzgl=2 i lp=51140</v>
      </c>
      <c r="H55" s="2" t="str">
        <f aca="false">+"rokwzgl="&amp;H$9&amp;" i lp="&amp;$A55</f>
        <v>rokwzgl=3 i lp=51140</v>
      </c>
      <c r="I55" s="2" t="str">
        <f aca="false">+"rokwzgl="&amp;I$9&amp;" i lp="&amp;$A55</f>
        <v>rokwzgl=4 i lp=51140</v>
      </c>
      <c r="J55" s="2" t="str">
        <f aca="false">+"rokwzgl="&amp;J$9&amp;" i lp="&amp;$A55</f>
        <v>rokwzgl=5 i lp=51140</v>
      </c>
      <c r="K55" s="2" t="str">
        <f aca="false">+"rokwzgl="&amp;K$9&amp;" i lp="&amp;$A55</f>
        <v>rokwzgl=6 i lp=51140</v>
      </c>
      <c r="L55" s="2" t="str">
        <f aca="false">+"rokwzgl="&amp;L$9&amp;" i lp="&amp;$A55</f>
        <v>rokwzgl=7 i lp=51140</v>
      </c>
      <c r="M55" s="2" t="str">
        <f aca="false">+"rokwzgl="&amp;M$9&amp;" i lp="&amp;$A55</f>
        <v>rokwzgl=8 i lp=51140</v>
      </c>
      <c r="N55" s="2" t="str">
        <f aca="false">+"rokwzgl="&amp;N$9&amp;" i lp="&amp;$A55</f>
        <v>rokwzgl=9 i lp=51140</v>
      </c>
      <c r="O55" s="2" t="str">
        <f aca="false">+"rokwzgl="&amp;O$9&amp;" i lp="&amp;$A55</f>
        <v>rokwzgl=10 i lp=51140</v>
      </c>
      <c r="P55" s="2" t="str">
        <f aca="false">+"rokwzgl="&amp;P$9&amp;" i lp="&amp;$A55</f>
        <v>rokwzgl=11 i lp=51140</v>
      </c>
      <c r="Q55" s="2" t="str">
        <f aca="false">+"rokwzgl="&amp;Q$9&amp;" i lp="&amp;$A55</f>
        <v>rokwzgl=12 i lp=51140</v>
      </c>
      <c r="R55" s="2" t="str">
        <f aca="false">+"rokwzgl="&amp;R$9&amp;" i lp="&amp;$A55</f>
        <v>rokwzgl=13 i lp=51140</v>
      </c>
      <c r="S55" s="2" t="str">
        <f aca="false">+"rokwzgl="&amp;S$9&amp;" i lp="&amp;$A55</f>
        <v>rokwzgl=14 i lp=51140</v>
      </c>
      <c r="T55" s="2" t="str">
        <f aca="false">+"rokwzgl="&amp;T$9&amp;" i lp="&amp;$A55</f>
        <v>rokwzgl=15 i lp=51140</v>
      </c>
      <c r="U55" s="2" t="str">
        <f aca="false">+"rokwzgl="&amp;U$9&amp;" i lp="&amp;$A55</f>
        <v>rokwzgl=16 i lp=51140</v>
      </c>
      <c r="V55" s="2" t="str">
        <f aca="false">+"rokwzgl="&amp;V$9&amp;" i lp="&amp;$A55</f>
        <v>rokwzgl=17 i lp=51140</v>
      </c>
      <c r="W55" s="2" t="str">
        <f aca="false">+"rokwzgl="&amp;W$9&amp;" i lp="&amp;$A55</f>
        <v>rokwzgl=18 i lp=51140</v>
      </c>
      <c r="X55" s="2" t="str">
        <f aca="false">+"rokwzgl="&amp;X$9&amp;" i lp="&amp;$A55</f>
        <v>rokwzgl=19 i lp=51140</v>
      </c>
      <c r="Y55" s="2" t="str">
        <f aca="false">+"rokwzgl="&amp;Y$9&amp;" i lp="&amp;$A55</f>
        <v>rokwzgl=20 i lp=51140</v>
      </c>
      <c r="Z55" s="2" t="str">
        <f aca="false">+"rokwzgl="&amp;Z$9&amp;" i lp="&amp;$A55</f>
        <v>rokwzgl=21 i lp=51140</v>
      </c>
      <c r="AA55" s="2" t="str">
        <f aca="false">+"rokwzgl="&amp;AA$9&amp;" i lp="&amp;$A55</f>
        <v>rokwzgl=22 i lp=51140</v>
      </c>
      <c r="AB55" s="2" t="str">
        <f aca="false">+"rokwzgl="&amp;AB$9&amp;" i lp="&amp;$A55</f>
        <v>rokwzgl=23 i lp=51140</v>
      </c>
      <c r="AC55" s="2" t="str">
        <f aca="false">+"rokwzgl="&amp;AC$9&amp;" i lp="&amp;$A55</f>
        <v>rokwzgl=24 i lp=51140</v>
      </c>
      <c r="AD55" s="2" t="str">
        <f aca="false">+"rokwzgl="&amp;AD$9&amp;" i lp="&amp;$A55</f>
        <v>rokwzgl=25 i lp=51140</v>
      </c>
      <c r="AE55" s="2" t="str">
        <f aca="false">+"rokwzgl="&amp;AE$9&amp;" i lp="&amp;$A55</f>
        <v>rokwzgl=26 i lp=51140</v>
      </c>
      <c r="AF55" s="2" t="str">
        <f aca="false">+"rokwzgl="&amp;AF$9&amp;" i lp="&amp;$A55</f>
        <v>rokwzgl=27 i lp=51140</v>
      </c>
      <c r="AG55" s="2" t="str">
        <f aca="false">+"rokwzgl="&amp;AG$9&amp;" i lp="&amp;$A55</f>
        <v>rokwzgl=28 i lp=51140</v>
      </c>
      <c r="AH55" s="2" t="str">
        <f aca="false">+"rokwzgl="&amp;AH$9&amp;" i lp="&amp;$A55</f>
        <v>rokwzgl=29 i lp=51140</v>
      </c>
      <c r="AI55" s="2" t="str">
        <f aca="false">+"rokwzgl="&amp;AI$9&amp;" i lp="&amp;$A55</f>
        <v>rokwzgl=30 i lp=51140</v>
      </c>
      <c r="AJ55" s="2" t="str">
        <f aca="false">+"rokwzgl="&amp;AJ$9&amp;" i lp="&amp;$A55</f>
        <v>rokwzgl=31 i lp=51140</v>
      </c>
      <c r="AK55" s="2" t="str">
        <f aca="false">+"rokwzgl="&amp;AK$9&amp;" i lp="&amp;$A55</f>
        <v>rokwzgl=32 i lp=51140</v>
      </c>
      <c r="AL55" s="2" t="str">
        <f aca="false">+"rokwzgl="&amp;AL$9&amp;" i lp="&amp;$A55</f>
        <v>rokwzgl=33 i lp=51140</v>
      </c>
      <c r="AM55" s="2" t="str">
        <f aca="false">+"rokwzgl="&amp;AM$9&amp;" i lp="&amp;$A55</f>
        <v>rokwzgl=34 i lp=51140</v>
      </c>
      <c r="AN55" s="2" t="str">
        <f aca="false">+"rokwzgl="&amp;AN$9&amp;" i lp="&amp;$A55</f>
        <v>rokwzgl=35 i lp=51140</v>
      </c>
      <c r="AO55" s="2" t="str">
        <f aca="false">+"rokwzgl="&amp;AO$9&amp;" i lp="&amp;$A55</f>
        <v>rokwzgl=36 i lp=51140</v>
      </c>
      <c r="AP55" s="2" t="str">
        <f aca="false">+"rokwzgl="&amp;AP$9&amp;" i lp="&amp;$A55</f>
        <v>rokwzgl=37 i lp=51140</v>
      </c>
      <c r="AQ55" s="2" t="str">
        <f aca="false">+"rokwzgl="&amp;AQ$9&amp;" i lp="&amp;$A55</f>
        <v>rokwzgl=38 i lp=51140</v>
      </c>
      <c r="AR55" s="2" t="str">
        <f aca="false">+"rokwzgl="&amp;AR$9&amp;" i lp="&amp;$A55</f>
        <v>rokwzgl=39 i lp=51140</v>
      </c>
    </row>
    <row r="56" customFormat="false" ht="11.25" hidden="false" customHeight="false" outlineLevel="0" collapsed="false">
      <c r="A56" s="9" t="n">
        <v>52000</v>
      </c>
      <c r="B56" s="1" t="s">
        <v>104</v>
      </c>
      <c r="C56" s="2" t="s">
        <v>105</v>
      </c>
      <c r="D56" s="2" t="str">
        <f aca="false">+"rokwzgl="&amp;D$9&amp;" i lp="&amp;$A56</f>
        <v>rokwzgl=0 i lp=52000</v>
      </c>
      <c r="E56" s="2" t="str">
        <f aca="false">+"rokwzgl="&amp;E$9&amp;" i lp="&amp;$A56</f>
        <v>rokwzgl=0 i lp=52000</v>
      </c>
      <c r="F56" s="2" t="str">
        <f aca="false">+"rokwzgl="&amp;F$9&amp;" i lp="&amp;$A56</f>
        <v>rokwzgl=1 i lp=52000</v>
      </c>
      <c r="G56" s="2" t="str">
        <f aca="false">+"rokwzgl="&amp;G$9&amp;" i lp="&amp;$A56</f>
        <v>rokwzgl=2 i lp=52000</v>
      </c>
      <c r="H56" s="2" t="str">
        <f aca="false">+"rokwzgl="&amp;H$9&amp;" i lp="&amp;$A56</f>
        <v>rokwzgl=3 i lp=52000</v>
      </c>
      <c r="I56" s="2" t="str">
        <f aca="false">+"rokwzgl="&amp;I$9&amp;" i lp="&amp;$A56</f>
        <v>rokwzgl=4 i lp=52000</v>
      </c>
      <c r="J56" s="2" t="str">
        <f aca="false">+"rokwzgl="&amp;J$9&amp;" i lp="&amp;$A56</f>
        <v>rokwzgl=5 i lp=52000</v>
      </c>
      <c r="K56" s="2" t="str">
        <f aca="false">+"rokwzgl="&amp;K$9&amp;" i lp="&amp;$A56</f>
        <v>rokwzgl=6 i lp=52000</v>
      </c>
      <c r="L56" s="2" t="str">
        <f aca="false">+"rokwzgl="&amp;L$9&amp;" i lp="&amp;$A56</f>
        <v>rokwzgl=7 i lp=52000</v>
      </c>
      <c r="M56" s="2" t="str">
        <f aca="false">+"rokwzgl="&amp;M$9&amp;" i lp="&amp;$A56</f>
        <v>rokwzgl=8 i lp=52000</v>
      </c>
      <c r="N56" s="2" t="str">
        <f aca="false">+"rokwzgl="&amp;N$9&amp;" i lp="&amp;$A56</f>
        <v>rokwzgl=9 i lp=52000</v>
      </c>
      <c r="O56" s="2" t="str">
        <f aca="false">+"rokwzgl="&amp;O$9&amp;" i lp="&amp;$A56</f>
        <v>rokwzgl=10 i lp=52000</v>
      </c>
      <c r="P56" s="2" t="str">
        <f aca="false">+"rokwzgl="&amp;P$9&amp;" i lp="&amp;$A56</f>
        <v>rokwzgl=11 i lp=52000</v>
      </c>
      <c r="Q56" s="2" t="str">
        <f aca="false">+"rokwzgl="&amp;Q$9&amp;" i lp="&amp;$A56</f>
        <v>rokwzgl=12 i lp=52000</v>
      </c>
      <c r="R56" s="2" t="str">
        <f aca="false">+"rokwzgl="&amp;R$9&amp;" i lp="&amp;$A56</f>
        <v>rokwzgl=13 i lp=52000</v>
      </c>
      <c r="S56" s="2" t="str">
        <f aca="false">+"rokwzgl="&amp;S$9&amp;" i lp="&amp;$A56</f>
        <v>rokwzgl=14 i lp=52000</v>
      </c>
      <c r="T56" s="2" t="str">
        <f aca="false">+"rokwzgl="&amp;T$9&amp;" i lp="&amp;$A56</f>
        <v>rokwzgl=15 i lp=52000</v>
      </c>
      <c r="U56" s="2" t="str">
        <f aca="false">+"rokwzgl="&amp;U$9&amp;" i lp="&amp;$A56</f>
        <v>rokwzgl=16 i lp=52000</v>
      </c>
      <c r="V56" s="2" t="str">
        <f aca="false">+"rokwzgl="&amp;V$9&amp;" i lp="&amp;$A56</f>
        <v>rokwzgl=17 i lp=52000</v>
      </c>
      <c r="W56" s="2" t="str">
        <f aca="false">+"rokwzgl="&amp;W$9&amp;" i lp="&amp;$A56</f>
        <v>rokwzgl=18 i lp=52000</v>
      </c>
      <c r="X56" s="2" t="str">
        <f aca="false">+"rokwzgl="&amp;X$9&amp;" i lp="&amp;$A56</f>
        <v>rokwzgl=19 i lp=52000</v>
      </c>
      <c r="Y56" s="2" t="str">
        <f aca="false">+"rokwzgl="&amp;Y$9&amp;" i lp="&amp;$A56</f>
        <v>rokwzgl=20 i lp=52000</v>
      </c>
      <c r="Z56" s="2" t="str">
        <f aca="false">+"rokwzgl="&amp;Z$9&amp;" i lp="&amp;$A56</f>
        <v>rokwzgl=21 i lp=52000</v>
      </c>
      <c r="AA56" s="2" t="str">
        <f aca="false">+"rokwzgl="&amp;AA$9&amp;" i lp="&amp;$A56</f>
        <v>rokwzgl=22 i lp=52000</v>
      </c>
      <c r="AB56" s="2" t="str">
        <f aca="false">+"rokwzgl="&amp;AB$9&amp;" i lp="&amp;$A56</f>
        <v>rokwzgl=23 i lp=52000</v>
      </c>
      <c r="AC56" s="2" t="str">
        <f aca="false">+"rokwzgl="&amp;AC$9&amp;" i lp="&amp;$A56</f>
        <v>rokwzgl=24 i lp=52000</v>
      </c>
      <c r="AD56" s="2" t="str">
        <f aca="false">+"rokwzgl="&amp;AD$9&amp;" i lp="&amp;$A56</f>
        <v>rokwzgl=25 i lp=52000</v>
      </c>
      <c r="AE56" s="2" t="str">
        <f aca="false">+"rokwzgl="&amp;AE$9&amp;" i lp="&amp;$A56</f>
        <v>rokwzgl=26 i lp=52000</v>
      </c>
      <c r="AF56" s="2" t="str">
        <f aca="false">+"rokwzgl="&amp;AF$9&amp;" i lp="&amp;$A56</f>
        <v>rokwzgl=27 i lp=52000</v>
      </c>
      <c r="AG56" s="2" t="str">
        <f aca="false">+"rokwzgl="&amp;AG$9&amp;" i lp="&amp;$A56</f>
        <v>rokwzgl=28 i lp=52000</v>
      </c>
      <c r="AH56" s="2" t="str">
        <f aca="false">+"rokwzgl="&amp;AH$9&amp;" i lp="&amp;$A56</f>
        <v>rokwzgl=29 i lp=52000</v>
      </c>
      <c r="AI56" s="2" t="str">
        <f aca="false">+"rokwzgl="&amp;AI$9&amp;" i lp="&amp;$A56</f>
        <v>rokwzgl=30 i lp=52000</v>
      </c>
      <c r="AJ56" s="2" t="str">
        <f aca="false">+"rokwzgl="&amp;AJ$9&amp;" i lp="&amp;$A56</f>
        <v>rokwzgl=31 i lp=52000</v>
      </c>
      <c r="AK56" s="2" t="str">
        <f aca="false">+"rokwzgl="&amp;AK$9&amp;" i lp="&amp;$A56</f>
        <v>rokwzgl=32 i lp=52000</v>
      </c>
      <c r="AL56" s="2" t="str">
        <f aca="false">+"rokwzgl="&amp;AL$9&amp;" i lp="&amp;$A56</f>
        <v>rokwzgl=33 i lp=52000</v>
      </c>
      <c r="AM56" s="2" t="str">
        <f aca="false">+"rokwzgl="&amp;AM$9&amp;" i lp="&amp;$A56</f>
        <v>rokwzgl=34 i lp=52000</v>
      </c>
      <c r="AN56" s="2" t="str">
        <f aca="false">+"rokwzgl="&amp;AN$9&amp;" i lp="&amp;$A56</f>
        <v>rokwzgl=35 i lp=52000</v>
      </c>
      <c r="AO56" s="2" t="str">
        <f aca="false">+"rokwzgl="&amp;AO$9&amp;" i lp="&amp;$A56</f>
        <v>rokwzgl=36 i lp=52000</v>
      </c>
      <c r="AP56" s="2" t="str">
        <f aca="false">+"rokwzgl="&amp;AP$9&amp;" i lp="&amp;$A56</f>
        <v>rokwzgl=37 i lp=52000</v>
      </c>
      <c r="AQ56" s="2" t="str">
        <f aca="false">+"rokwzgl="&amp;AQ$9&amp;" i lp="&amp;$A56</f>
        <v>rokwzgl=38 i lp=52000</v>
      </c>
      <c r="AR56" s="2" t="str">
        <f aca="false">+"rokwzgl="&amp;AR$9&amp;" i lp="&amp;$A56</f>
        <v>rokwzgl=39 i lp=52000</v>
      </c>
    </row>
    <row r="57" customFormat="false" ht="11.25" hidden="false" customHeight="false" outlineLevel="0" collapsed="false">
      <c r="A57" s="9" t="n">
        <v>60000</v>
      </c>
      <c r="B57" s="1" t="n">
        <v>6</v>
      </c>
      <c r="C57" s="2" t="s">
        <v>106</v>
      </c>
      <c r="D57" s="2" t="str">
        <f aca="false">+"rokwzgl="&amp;D$9&amp;" i lp="&amp;$A57</f>
        <v>rokwzgl=0 i lp=60000</v>
      </c>
      <c r="E57" s="2" t="str">
        <f aca="false">+"rokwzgl="&amp;E$9&amp;" i lp="&amp;$A57</f>
        <v>rokwzgl=0 i lp=60000</v>
      </c>
      <c r="F57" s="2" t="str">
        <f aca="false">+"rokwzgl="&amp;F$9&amp;" i lp="&amp;$A57</f>
        <v>rokwzgl=1 i lp=60000</v>
      </c>
      <c r="G57" s="2" t="str">
        <f aca="false">+"rokwzgl="&amp;G$9&amp;" i lp="&amp;$A57</f>
        <v>rokwzgl=2 i lp=60000</v>
      </c>
      <c r="H57" s="2" t="str">
        <f aca="false">+"rokwzgl="&amp;H$9&amp;" i lp="&amp;$A57</f>
        <v>rokwzgl=3 i lp=60000</v>
      </c>
      <c r="I57" s="2" t="str">
        <f aca="false">+"rokwzgl="&amp;I$9&amp;" i lp="&amp;$A57</f>
        <v>rokwzgl=4 i lp=60000</v>
      </c>
      <c r="J57" s="2" t="str">
        <f aca="false">+"rokwzgl="&amp;J$9&amp;" i lp="&amp;$A57</f>
        <v>rokwzgl=5 i lp=60000</v>
      </c>
      <c r="K57" s="2" t="str">
        <f aca="false">+"rokwzgl="&amp;K$9&amp;" i lp="&amp;$A57</f>
        <v>rokwzgl=6 i lp=60000</v>
      </c>
      <c r="L57" s="2" t="str">
        <f aca="false">+"rokwzgl="&amp;L$9&amp;" i lp="&amp;$A57</f>
        <v>rokwzgl=7 i lp=60000</v>
      </c>
      <c r="M57" s="2" t="str">
        <f aca="false">+"rokwzgl="&amp;M$9&amp;" i lp="&amp;$A57</f>
        <v>rokwzgl=8 i lp=60000</v>
      </c>
      <c r="N57" s="2" t="str">
        <f aca="false">+"rokwzgl="&amp;N$9&amp;" i lp="&amp;$A57</f>
        <v>rokwzgl=9 i lp=60000</v>
      </c>
      <c r="O57" s="2" t="str">
        <f aca="false">+"rokwzgl="&amp;O$9&amp;" i lp="&amp;$A57</f>
        <v>rokwzgl=10 i lp=60000</v>
      </c>
      <c r="P57" s="2" t="str">
        <f aca="false">+"rokwzgl="&amp;P$9&amp;" i lp="&amp;$A57</f>
        <v>rokwzgl=11 i lp=60000</v>
      </c>
      <c r="Q57" s="2" t="str">
        <f aca="false">+"rokwzgl="&amp;Q$9&amp;" i lp="&amp;$A57</f>
        <v>rokwzgl=12 i lp=60000</v>
      </c>
      <c r="R57" s="2" t="str">
        <f aca="false">+"rokwzgl="&amp;R$9&amp;" i lp="&amp;$A57</f>
        <v>rokwzgl=13 i lp=60000</v>
      </c>
      <c r="S57" s="2" t="str">
        <f aca="false">+"rokwzgl="&amp;S$9&amp;" i lp="&amp;$A57</f>
        <v>rokwzgl=14 i lp=60000</v>
      </c>
      <c r="T57" s="2" t="str">
        <f aca="false">+"rokwzgl="&amp;T$9&amp;" i lp="&amp;$A57</f>
        <v>rokwzgl=15 i lp=60000</v>
      </c>
      <c r="U57" s="2" t="str">
        <f aca="false">+"rokwzgl="&amp;U$9&amp;" i lp="&amp;$A57</f>
        <v>rokwzgl=16 i lp=60000</v>
      </c>
      <c r="V57" s="2" t="str">
        <f aca="false">+"rokwzgl="&amp;V$9&amp;" i lp="&amp;$A57</f>
        <v>rokwzgl=17 i lp=60000</v>
      </c>
      <c r="W57" s="2" t="str">
        <f aca="false">+"rokwzgl="&amp;W$9&amp;" i lp="&amp;$A57</f>
        <v>rokwzgl=18 i lp=60000</v>
      </c>
      <c r="X57" s="2" t="str">
        <f aca="false">+"rokwzgl="&amp;X$9&amp;" i lp="&amp;$A57</f>
        <v>rokwzgl=19 i lp=60000</v>
      </c>
      <c r="Y57" s="2" t="str">
        <f aca="false">+"rokwzgl="&amp;Y$9&amp;" i lp="&amp;$A57</f>
        <v>rokwzgl=20 i lp=60000</v>
      </c>
      <c r="Z57" s="2" t="str">
        <f aca="false">+"rokwzgl="&amp;Z$9&amp;" i lp="&amp;$A57</f>
        <v>rokwzgl=21 i lp=60000</v>
      </c>
      <c r="AA57" s="2" t="str">
        <f aca="false">+"rokwzgl="&amp;AA$9&amp;" i lp="&amp;$A57</f>
        <v>rokwzgl=22 i lp=60000</v>
      </c>
      <c r="AB57" s="2" t="str">
        <f aca="false">+"rokwzgl="&amp;AB$9&amp;" i lp="&amp;$A57</f>
        <v>rokwzgl=23 i lp=60000</v>
      </c>
      <c r="AC57" s="2" t="str">
        <f aca="false">+"rokwzgl="&amp;AC$9&amp;" i lp="&amp;$A57</f>
        <v>rokwzgl=24 i lp=60000</v>
      </c>
      <c r="AD57" s="2" t="str">
        <f aca="false">+"rokwzgl="&amp;AD$9&amp;" i lp="&amp;$A57</f>
        <v>rokwzgl=25 i lp=60000</v>
      </c>
      <c r="AE57" s="2" t="str">
        <f aca="false">+"rokwzgl="&amp;AE$9&amp;" i lp="&amp;$A57</f>
        <v>rokwzgl=26 i lp=60000</v>
      </c>
      <c r="AF57" s="2" t="str">
        <f aca="false">+"rokwzgl="&amp;AF$9&amp;" i lp="&amp;$A57</f>
        <v>rokwzgl=27 i lp=60000</v>
      </c>
      <c r="AG57" s="2" t="str">
        <f aca="false">+"rokwzgl="&amp;AG$9&amp;" i lp="&amp;$A57</f>
        <v>rokwzgl=28 i lp=60000</v>
      </c>
      <c r="AH57" s="2" t="str">
        <f aca="false">+"rokwzgl="&amp;AH$9&amp;" i lp="&amp;$A57</f>
        <v>rokwzgl=29 i lp=60000</v>
      </c>
      <c r="AI57" s="2" t="str">
        <f aca="false">+"rokwzgl="&amp;AI$9&amp;" i lp="&amp;$A57</f>
        <v>rokwzgl=30 i lp=60000</v>
      </c>
      <c r="AJ57" s="2" t="str">
        <f aca="false">+"rokwzgl="&amp;AJ$9&amp;" i lp="&amp;$A57</f>
        <v>rokwzgl=31 i lp=60000</v>
      </c>
      <c r="AK57" s="2" t="str">
        <f aca="false">+"rokwzgl="&amp;AK$9&amp;" i lp="&amp;$A57</f>
        <v>rokwzgl=32 i lp=60000</v>
      </c>
      <c r="AL57" s="2" t="str">
        <f aca="false">+"rokwzgl="&amp;AL$9&amp;" i lp="&amp;$A57</f>
        <v>rokwzgl=33 i lp=60000</v>
      </c>
      <c r="AM57" s="2" t="str">
        <f aca="false">+"rokwzgl="&amp;AM$9&amp;" i lp="&amp;$A57</f>
        <v>rokwzgl=34 i lp=60000</v>
      </c>
      <c r="AN57" s="2" t="str">
        <f aca="false">+"rokwzgl="&amp;AN$9&amp;" i lp="&amp;$A57</f>
        <v>rokwzgl=35 i lp=60000</v>
      </c>
      <c r="AO57" s="2" t="str">
        <f aca="false">+"rokwzgl="&amp;AO$9&amp;" i lp="&amp;$A57</f>
        <v>rokwzgl=36 i lp=60000</v>
      </c>
      <c r="AP57" s="2" t="str">
        <f aca="false">+"rokwzgl="&amp;AP$9&amp;" i lp="&amp;$A57</f>
        <v>rokwzgl=37 i lp=60000</v>
      </c>
      <c r="AQ57" s="2" t="str">
        <f aca="false">+"rokwzgl="&amp;AQ$9&amp;" i lp="&amp;$A57</f>
        <v>rokwzgl=38 i lp=60000</v>
      </c>
      <c r="AR57" s="2" t="str">
        <f aca="false">+"rokwzgl="&amp;AR$9&amp;" i lp="&amp;$A57</f>
        <v>rokwzgl=39 i lp=60000</v>
      </c>
    </row>
    <row r="58" customFormat="false" ht="11.25" hidden="false" customHeight="false" outlineLevel="0" collapsed="false">
      <c r="A58" s="9" t="n">
        <v>61000</v>
      </c>
      <c r="B58" s="1" t="s">
        <v>107</v>
      </c>
      <c r="C58" s="2" t="s">
        <v>108</v>
      </c>
      <c r="D58" s="2" t="str">
        <f aca="false">+"rokwzgl="&amp;D$9&amp;" i lp="&amp;$A58</f>
        <v>rokwzgl=0 i lp=61000</v>
      </c>
      <c r="E58" s="2" t="str">
        <f aca="false">+"rokwzgl="&amp;E$9&amp;" i lp="&amp;$A58</f>
        <v>rokwzgl=0 i lp=61000</v>
      </c>
      <c r="F58" s="2" t="str">
        <f aca="false">+"rokwzgl="&amp;F$9&amp;" i lp="&amp;$A58</f>
        <v>rokwzgl=1 i lp=61000</v>
      </c>
      <c r="G58" s="2" t="str">
        <f aca="false">+"rokwzgl="&amp;G$9&amp;" i lp="&amp;$A58</f>
        <v>rokwzgl=2 i lp=61000</v>
      </c>
      <c r="H58" s="2" t="str">
        <f aca="false">+"rokwzgl="&amp;H$9&amp;" i lp="&amp;$A58</f>
        <v>rokwzgl=3 i lp=61000</v>
      </c>
      <c r="I58" s="2" t="str">
        <f aca="false">+"rokwzgl="&amp;I$9&amp;" i lp="&amp;$A58</f>
        <v>rokwzgl=4 i lp=61000</v>
      </c>
      <c r="J58" s="2" t="str">
        <f aca="false">+"rokwzgl="&amp;J$9&amp;" i lp="&amp;$A58</f>
        <v>rokwzgl=5 i lp=61000</v>
      </c>
      <c r="K58" s="2" t="str">
        <f aca="false">+"rokwzgl="&amp;K$9&amp;" i lp="&amp;$A58</f>
        <v>rokwzgl=6 i lp=61000</v>
      </c>
      <c r="L58" s="2" t="str">
        <f aca="false">+"rokwzgl="&amp;L$9&amp;" i lp="&amp;$A58</f>
        <v>rokwzgl=7 i lp=61000</v>
      </c>
      <c r="M58" s="2" t="str">
        <f aca="false">+"rokwzgl="&amp;M$9&amp;" i lp="&amp;$A58</f>
        <v>rokwzgl=8 i lp=61000</v>
      </c>
      <c r="N58" s="2" t="str">
        <f aca="false">+"rokwzgl="&amp;N$9&amp;" i lp="&amp;$A58</f>
        <v>rokwzgl=9 i lp=61000</v>
      </c>
      <c r="O58" s="2" t="str">
        <f aca="false">+"rokwzgl="&amp;O$9&amp;" i lp="&amp;$A58</f>
        <v>rokwzgl=10 i lp=61000</v>
      </c>
      <c r="P58" s="2" t="str">
        <f aca="false">+"rokwzgl="&amp;P$9&amp;" i lp="&amp;$A58</f>
        <v>rokwzgl=11 i lp=61000</v>
      </c>
      <c r="Q58" s="2" t="str">
        <f aca="false">+"rokwzgl="&amp;Q$9&amp;" i lp="&amp;$A58</f>
        <v>rokwzgl=12 i lp=61000</v>
      </c>
      <c r="R58" s="2" t="str">
        <f aca="false">+"rokwzgl="&amp;R$9&amp;" i lp="&amp;$A58</f>
        <v>rokwzgl=13 i lp=61000</v>
      </c>
      <c r="S58" s="2" t="str">
        <f aca="false">+"rokwzgl="&amp;S$9&amp;" i lp="&amp;$A58</f>
        <v>rokwzgl=14 i lp=61000</v>
      </c>
      <c r="T58" s="2" t="str">
        <f aca="false">+"rokwzgl="&amp;T$9&amp;" i lp="&amp;$A58</f>
        <v>rokwzgl=15 i lp=61000</v>
      </c>
      <c r="U58" s="2" t="str">
        <f aca="false">+"rokwzgl="&amp;U$9&amp;" i lp="&amp;$A58</f>
        <v>rokwzgl=16 i lp=61000</v>
      </c>
      <c r="V58" s="2" t="str">
        <f aca="false">+"rokwzgl="&amp;V$9&amp;" i lp="&amp;$A58</f>
        <v>rokwzgl=17 i lp=61000</v>
      </c>
      <c r="W58" s="2" t="str">
        <f aca="false">+"rokwzgl="&amp;W$9&amp;" i lp="&amp;$A58</f>
        <v>rokwzgl=18 i lp=61000</v>
      </c>
      <c r="X58" s="2" t="str">
        <f aca="false">+"rokwzgl="&amp;X$9&amp;" i lp="&amp;$A58</f>
        <v>rokwzgl=19 i lp=61000</v>
      </c>
      <c r="Y58" s="2" t="str">
        <f aca="false">+"rokwzgl="&amp;Y$9&amp;" i lp="&amp;$A58</f>
        <v>rokwzgl=20 i lp=61000</v>
      </c>
      <c r="Z58" s="2" t="str">
        <f aca="false">+"rokwzgl="&amp;Z$9&amp;" i lp="&amp;$A58</f>
        <v>rokwzgl=21 i lp=61000</v>
      </c>
      <c r="AA58" s="2" t="str">
        <f aca="false">+"rokwzgl="&amp;AA$9&amp;" i lp="&amp;$A58</f>
        <v>rokwzgl=22 i lp=61000</v>
      </c>
      <c r="AB58" s="2" t="str">
        <f aca="false">+"rokwzgl="&amp;AB$9&amp;" i lp="&amp;$A58</f>
        <v>rokwzgl=23 i lp=61000</v>
      </c>
      <c r="AC58" s="2" t="str">
        <f aca="false">+"rokwzgl="&amp;AC$9&amp;" i lp="&amp;$A58</f>
        <v>rokwzgl=24 i lp=61000</v>
      </c>
      <c r="AD58" s="2" t="str">
        <f aca="false">+"rokwzgl="&amp;AD$9&amp;" i lp="&amp;$A58</f>
        <v>rokwzgl=25 i lp=61000</v>
      </c>
      <c r="AE58" s="2" t="str">
        <f aca="false">+"rokwzgl="&amp;AE$9&amp;" i lp="&amp;$A58</f>
        <v>rokwzgl=26 i lp=61000</v>
      </c>
      <c r="AF58" s="2" t="str">
        <f aca="false">+"rokwzgl="&amp;AF$9&amp;" i lp="&amp;$A58</f>
        <v>rokwzgl=27 i lp=61000</v>
      </c>
      <c r="AG58" s="2" t="str">
        <f aca="false">+"rokwzgl="&amp;AG$9&amp;" i lp="&amp;$A58</f>
        <v>rokwzgl=28 i lp=61000</v>
      </c>
      <c r="AH58" s="2" t="str">
        <f aca="false">+"rokwzgl="&amp;AH$9&amp;" i lp="&amp;$A58</f>
        <v>rokwzgl=29 i lp=61000</v>
      </c>
      <c r="AI58" s="2" t="str">
        <f aca="false">+"rokwzgl="&amp;AI$9&amp;" i lp="&amp;$A58</f>
        <v>rokwzgl=30 i lp=61000</v>
      </c>
      <c r="AJ58" s="2" t="str">
        <f aca="false">+"rokwzgl="&amp;AJ$9&amp;" i lp="&amp;$A58</f>
        <v>rokwzgl=31 i lp=61000</v>
      </c>
      <c r="AK58" s="2" t="str">
        <f aca="false">+"rokwzgl="&amp;AK$9&amp;" i lp="&amp;$A58</f>
        <v>rokwzgl=32 i lp=61000</v>
      </c>
      <c r="AL58" s="2" t="str">
        <f aca="false">+"rokwzgl="&amp;AL$9&amp;" i lp="&amp;$A58</f>
        <v>rokwzgl=33 i lp=61000</v>
      </c>
      <c r="AM58" s="2" t="str">
        <f aca="false">+"rokwzgl="&amp;AM$9&amp;" i lp="&amp;$A58</f>
        <v>rokwzgl=34 i lp=61000</v>
      </c>
      <c r="AN58" s="2" t="str">
        <f aca="false">+"rokwzgl="&amp;AN$9&amp;" i lp="&amp;$A58</f>
        <v>rokwzgl=35 i lp=61000</v>
      </c>
      <c r="AO58" s="2" t="str">
        <f aca="false">+"rokwzgl="&amp;AO$9&amp;" i lp="&amp;$A58</f>
        <v>rokwzgl=36 i lp=61000</v>
      </c>
      <c r="AP58" s="2" t="str">
        <f aca="false">+"rokwzgl="&amp;AP$9&amp;" i lp="&amp;$A58</f>
        <v>rokwzgl=37 i lp=61000</v>
      </c>
      <c r="AQ58" s="2" t="str">
        <f aca="false">+"rokwzgl="&amp;AQ$9&amp;" i lp="&amp;$A58</f>
        <v>rokwzgl=38 i lp=61000</v>
      </c>
      <c r="AR58" s="2" t="str">
        <f aca="false">+"rokwzgl="&amp;AR$9&amp;" i lp="&amp;$A58</f>
        <v>rokwzgl=39 i lp=61000</v>
      </c>
    </row>
    <row r="59" customFormat="false" ht="11.25" hidden="false" customHeight="false" outlineLevel="0" collapsed="false">
      <c r="A59" s="9" t="n">
        <v>70000</v>
      </c>
      <c r="B59" s="1" t="n">
        <v>7</v>
      </c>
      <c r="C59" s="2" t="s">
        <v>109</v>
      </c>
      <c r="D59" s="2" t="str">
        <f aca="false">+"rokwzgl="&amp;D$9&amp;" i lp="&amp;$A59</f>
        <v>rokwzgl=0 i lp=70000</v>
      </c>
      <c r="E59" s="2" t="str">
        <f aca="false">+"rokwzgl="&amp;E$9&amp;" i lp="&amp;$A59</f>
        <v>rokwzgl=0 i lp=70000</v>
      </c>
      <c r="F59" s="2" t="str">
        <f aca="false">+"rokwzgl="&amp;F$9&amp;" i lp="&amp;$A59</f>
        <v>rokwzgl=1 i lp=70000</v>
      </c>
      <c r="G59" s="2" t="str">
        <f aca="false">+"rokwzgl="&amp;G$9&amp;" i lp="&amp;$A59</f>
        <v>rokwzgl=2 i lp=70000</v>
      </c>
      <c r="H59" s="2" t="str">
        <f aca="false">+"rokwzgl="&amp;H$9&amp;" i lp="&amp;$A59</f>
        <v>rokwzgl=3 i lp=70000</v>
      </c>
      <c r="I59" s="2" t="str">
        <f aca="false">+"rokwzgl="&amp;I$9&amp;" i lp="&amp;$A59</f>
        <v>rokwzgl=4 i lp=70000</v>
      </c>
      <c r="J59" s="2" t="str">
        <f aca="false">+"rokwzgl="&amp;J$9&amp;" i lp="&amp;$A59</f>
        <v>rokwzgl=5 i lp=70000</v>
      </c>
      <c r="K59" s="2" t="str">
        <f aca="false">+"rokwzgl="&amp;K$9&amp;" i lp="&amp;$A59</f>
        <v>rokwzgl=6 i lp=70000</v>
      </c>
      <c r="L59" s="2" t="str">
        <f aca="false">+"rokwzgl="&amp;L$9&amp;" i lp="&amp;$A59</f>
        <v>rokwzgl=7 i lp=70000</v>
      </c>
      <c r="M59" s="2" t="str">
        <f aca="false">+"rokwzgl="&amp;M$9&amp;" i lp="&amp;$A59</f>
        <v>rokwzgl=8 i lp=70000</v>
      </c>
      <c r="N59" s="2" t="str">
        <f aca="false">+"rokwzgl="&amp;N$9&amp;" i lp="&amp;$A59</f>
        <v>rokwzgl=9 i lp=70000</v>
      </c>
      <c r="O59" s="2" t="str">
        <f aca="false">+"rokwzgl="&amp;O$9&amp;" i lp="&amp;$A59</f>
        <v>rokwzgl=10 i lp=70000</v>
      </c>
      <c r="P59" s="2" t="str">
        <f aca="false">+"rokwzgl="&amp;P$9&amp;" i lp="&amp;$A59</f>
        <v>rokwzgl=11 i lp=70000</v>
      </c>
      <c r="Q59" s="2" t="str">
        <f aca="false">+"rokwzgl="&amp;Q$9&amp;" i lp="&amp;$A59</f>
        <v>rokwzgl=12 i lp=70000</v>
      </c>
      <c r="R59" s="2" t="str">
        <f aca="false">+"rokwzgl="&amp;R$9&amp;" i lp="&amp;$A59</f>
        <v>rokwzgl=13 i lp=70000</v>
      </c>
      <c r="S59" s="2" t="str">
        <f aca="false">+"rokwzgl="&amp;S$9&amp;" i lp="&amp;$A59</f>
        <v>rokwzgl=14 i lp=70000</v>
      </c>
      <c r="T59" s="2" t="str">
        <f aca="false">+"rokwzgl="&amp;T$9&amp;" i lp="&amp;$A59</f>
        <v>rokwzgl=15 i lp=70000</v>
      </c>
      <c r="U59" s="2" t="str">
        <f aca="false">+"rokwzgl="&amp;U$9&amp;" i lp="&amp;$A59</f>
        <v>rokwzgl=16 i lp=70000</v>
      </c>
      <c r="V59" s="2" t="str">
        <f aca="false">+"rokwzgl="&amp;V$9&amp;" i lp="&amp;$A59</f>
        <v>rokwzgl=17 i lp=70000</v>
      </c>
      <c r="W59" s="2" t="str">
        <f aca="false">+"rokwzgl="&amp;W$9&amp;" i lp="&amp;$A59</f>
        <v>rokwzgl=18 i lp=70000</v>
      </c>
      <c r="X59" s="2" t="str">
        <f aca="false">+"rokwzgl="&amp;X$9&amp;" i lp="&amp;$A59</f>
        <v>rokwzgl=19 i lp=70000</v>
      </c>
      <c r="Y59" s="2" t="str">
        <f aca="false">+"rokwzgl="&amp;Y$9&amp;" i lp="&amp;$A59</f>
        <v>rokwzgl=20 i lp=70000</v>
      </c>
      <c r="Z59" s="2" t="str">
        <f aca="false">+"rokwzgl="&amp;Z$9&amp;" i lp="&amp;$A59</f>
        <v>rokwzgl=21 i lp=70000</v>
      </c>
      <c r="AA59" s="2" t="str">
        <f aca="false">+"rokwzgl="&amp;AA$9&amp;" i lp="&amp;$A59</f>
        <v>rokwzgl=22 i lp=70000</v>
      </c>
      <c r="AB59" s="2" t="str">
        <f aca="false">+"rokwzgl="&amp;AB$9&amp;" i lp="&amp;$A59</f>
        <v>rokwzgl=23 i lp=70000</v>
      </c>
      <c r="AC59" s="2" t="str">
        <f aca="false">+"rokwzgl="&amp;AC$9&amp;" i lp="&amp;$A59</f>
        <v>rokwzgl=24 i lp=70000</v>
      </c>
      <c r="AD59" s="2" t="str">
        <f aca="false">+"rokwzgl="&amp;AD$9&amp;" i lp="&amp;$A59</f>
        <v>rokwzgl=25 i lp=70000</v>
      </c>
      <c r="AE59" s="2" t="str">
        <f aca="false">+"rokwzgl="&amp;AE$9&amp;" i lp="&amp;$A59</f>
        <v>rokwzgl=26 i lp=70000</v>
      </c>
      <c r="AF59" s="2" t="str">
        <f aca="false">+"rokwzgl="&amp;AF$9&amp;" i lp="&amp;$A59</f>
        <v>rokwzgl=27 i lp=70000</v>
      </c>
      <c r="AG59" s="2" t="str">
        <f aca="false">+"rokwzgl="&amp;AG$9&amp;" i lp="&amp;$A59</f>
        <v>rokwzgl=28 i lp=70000</v>
      </c>
      <c r="AH59" s="2" t="str">
        <f aca="false">+"rokwzgl="&amp;AH$9&amp;" i lp="&amp;$A59</f>
        <v>rokwzgl=29 i lp=70000</v>
      </c>
      <c r="AI59" s="2" t="str">
        <f aca="false">+"rokwzgl="&amp;AI$9&amp;" i lp="&amp;$A59</f>
        <v>rokwzgl=30 i lp=70000</v>
      </c>
      <c r="AJ59" s="2" t="str">
        <f aca="false">+"rokwzgl="&amp;AJ$9&amp;" i lp="&amp;$A59</f>
        <v>rokwzgl=31 i lp=70000</v>
      </c>
      <c r="AK59" s="2" t="str">
        <f aca="false">+"rokwzgl="&amp;AK$9&amp;" i lp="&amp;$A59</f>
        <v>rokwzgl=32 i lp=70000</v>
      </c>
      <c r="AL59" s="2" t="str">
        <f aca="false">+"rokwzgl="&amp;AL$9&amp;" i lp="&amp;$A59</f>
        <v>rokwzgl=33 i lp=70000</v>
      </c>
      <c r="AM59" s="2" t="str">
        <f aca="false">+"rokwzgl="&amp;AM$9&amp;" i lp="&amp;$A59</f>
        <v>rokwzgl=34 i lp=70000</v>
      </c>
      <c r="AN59" s="2" t="str">
        <f aca="false">+"rokwzgl="&amp;AN$9&amp;" i lp="&amp;$A59</f>
        <v>rokwzgl=35 i lp=70000</v>
      </c>
      <c r="AO59" s="2" t="str">
        <f aca="false">+"rokwzgl="&amp;AO$9&amp;" i lp="&amp;$A59</f>
        <v>rokwzgl=36 i lp=70000</v>
      </c>
      <c r="AP59" s="2" t="str">
        <f aca="false">+"rokwzgl="&amp;AP$9&amp;" i lp="&amp;$A59</f>
        <v>rokwzgl=37 i lp=70000</v>
      </c>
      <c r="AQ59" s="2" t="str">
        <f aca="false">+"rokwzgl="&amp;AQ$9&amp;" i lp="&amp;$A59</f>
        <v>rokwzgl=38 i lp=70000</v>
      </c>
      <c r="AR59" s="2" t="str">
        <f aca="false">+"rokwzgl="&amp;AR$9&amp;" i lp="&amp;$A59</f>
        <v>rokwzgl=39 i lp=70000</v>
      </c>
    </row>
    <row r="60" customFormat="false" ht="11.25" hidden="false" customHeight="false" outlineLevel="0" collapsed="false">
      <c r="A60" s="9" t="n">
        <v>71000</v>
      </c>
      <c r="B60" s="1" t="s">
        <v>110</v>
      </c>
      <c r="C60" s="2" t="s">
        <v>111</v>
      </c>
      <c r="D60" s="2" t="str">
        <f aca="false">+"rokwzgl="&amp;D$9&amp;" i lp="&amp;$A60</f>
        <v>rokwzgl=0 i lp=71000</v>
      </c>
      <c r="E60" s="2" t="str">
        <f aca="false">+"rokwzgl="&amp;E$9&amp;" i lp="&amp;$A60</f>
        <v>rokwzgl=0 i lp=71000</v>
      </c>
      <c r="F60" s="2" t="str">
        <f aca="false">+"rokwzgl="&amp;F$9&amp;" i lp="&amp;$A60</f>
        <v>rokwzgl=1 i lp=71000</v>
      </c>
      <c r="G60" s="2" t="str">
        <f aca="false">+"rokwzgl="&amp;G$9&amp;" i lp="&amp;$A60</f>
        <v>rokwzgl=2 i lp=71000</v>
      </c>
      <c r="H60" s="2" t="str">
        <f aca="false">+"rokwzgl="&amp;H$9&amp;" i lp="&amp;$A60</f>
        <v>rokwzgl=3 i lp=71000</v>
      </c>
      <c r="I60" s="2" t="str">
        <f aca="false">+"rokwzgl="&amp;I$9&amp;" i lp="&amp;$A60</f>
        <v>rokwzgl=4 i lp=71000</v>
      </c>
      <c r="J60" s="2" t="str">
        <f aca="false">+"rokwzgl="&amp;J$9&amp;" i lp="&amp;$A60</f>
        <v>rokwzgl=5 i lp=71000</v>
      </c>
      <c r="K60" s="2" t="str">
        <f aca="false">+"rokwzgl="&amp;K$9&amp;" i lp="&amp;$A60</f>
        <v>rokwzgl=6 i lp=71000</v>
      </c>
      <c r="L60" s="2" t="str">
        <f aca="false">+"rokwzgl="&amp;L$9&amp;" i lp="&amp;$A60</f>
        <v>rokwzgl=7 i lp=71000</v>
      </c>
      <c r="M60" s="2" t="str">
        <f aca="false">+"rokwzgl="&amp;M$9&amp;" i lp="&amp;$A60</f>
        <v>rokwzgl=8 i lp=71000</v>
      </c>
      <c r="N60" s="2" t="str">
        <f aca="false">+"rokwzgl="&amp;N$9&amp;" i lp="&amp;$A60</f>
        <v>rokwzgl=9 i lp=71000</v>
      </c>
      <c r="O60" s="2" t="str">
        <f aca="false">+"rokwzgl="&amp;O$9&amp;" i lp="&amp;$A60</f>
        <v>rokwzgl=10 i lp=71000</v>
      </c>
      <c r="P60" s="2" t="str">
        <f aca="false">+"rokwzgl="&amp;P$9&amp;" i lp="&amp;$A60</f>
        <v>rokwzgl=11 i lp=71000</v>
      </c>
      <c r="Q60" s="2" t="str">
        <f aca="false">+"rokwzgl="&amp;Q$9&amp;" i lp="&amp;$A60</f>
        <v>rokwzgl=12 i lp=71000</v>
      </c>
      <c r="R60" s="2" t="str">
        <f aca="false">+"rokwzgl="&amp;R$9&amp;" i lp="&amp;$A60</f>
        <v>rokwzgl=13 i lp=71000</v>
      </c>
      <c r="S60" s="2" t="str">
        <f aca="false">+"rokwzgl="&amp;S$9&amp;" i lp="&amp;$A60</f>
        <v>rokwzgl=14 i lp=71000</v>
      </c>
      <c r="T60" s="2" t="str">
        <f aca="false">+"rokwzgl="&amp;T$9&amp;" i lp="&amp;$A60</f>
        <v>rokwzgl=15 i lp=71000</v>
      </c>
      <c r="U60" s="2" t="str">
        <f aca="false">+"rokwzgl="&amp;U$9&amp;" i lp="&amp;$A60</f>
        <v>rokwzgl=16 i lp=71000</v>
      </c>
      <c r="V60" s="2" t="str">
        <f aca="false">+"rokwzgl="&amp;V$9&amp;" i lp="&amp;$A60</f>
        <v>rokwzgl=17 i lp=71000</v>
      </c>
      <c r="W60" s="2" t="str">
        <f aca="false">+"rokwzgl="&amp;W$9&amp;" i lp="&amp;$A60</f>
        <v>rokwzgl=18 i lp=71000</v>
      </c>
      <c r="X60" s="2" t="str">
        <f aca="false">+"rokwzgl="&amp;X$9&amp;" i lp="&amp;$A60</f>
        <v>rokwzgl=19 i lp=71000</v>
      </c>
      <c r="Y60" s="2" t="str">
        <f aca="false">+"rokwzgl="&amp;Y$9&amp;" i lp="&amp;$A60</f>
        <v>rokwzgl=20 i lp=71000</v>
      </c>
      <c r="Z60" s="2" t="str">
        <f aca="false">+"rokwzgl="&amp;Z$9&amp;" i lp="&amp;$A60</f>
        <v>rokwzgl=21 i lp=71000</v>
      </c>
      <c r="AA60" s="2" t="str">
        <f aca="false">+"rokwzgl="&amp;AA$9&amp;" i lp="&amp;$A60</f>
        <v>rokwzgl=22 i lp=71000</v>
      </c>
      <c r="AB60" s="2" t="str">
        <f aca="false">+"rokwzgl="&amp;AB$9&amp;" i lp="&amp;$A60</f>
        <v>rokwzgl=23 i lp=71000</v>
      </c>
      <c r="AC60" s="2" t="str">
        <f aca="false">+"rokwzgl="&amp;AC$9&amp;" i lp="&amp;$A60</f>
        <v>rokwzgl=24 i lp=71000</v>
      </c>
      <c r="AD60" s="2" t="str">
        <f aca="false">+"rokwzgl="&amp;AD$9&amp;" i lp="&amp;$A60</f>
        <v>rokwzgl=25 i lp=71000</v>
      </c>
      <c r="AE60" s="2" t="str">
        <f aca="false">+"rokwzgl="&amp;AE$9&amp;" i lp="&amp;$A60</f>
        <v>rokwzgl=26 i lp=71000</v>
      </c>
      <c r="AF60" s="2" t="str">
        <f aca="false">+"rokwzgl="&amp;AF$9&amp;" i lp="&amp;$A60</f>
        <v>rokwzgl=27 i lp=71000</v>
      </c>
      <c r="AG60" s="2" t="str">
        <f aca="false">+"rokwzgl="&amp;AG$9&amp;" i lp="&amp;$A60</f>
        <v>rokwzgl=28 i lp=71000</v>
      </c>
      <c r="AH60" s="2" t="str">
        <f aca="false">+"rokwzgl="&amp;AH$9&amp;" i lp="&amp;$A60</f>
        <v>rokwzgl=29 i lp=71000</v>
      </c>
      <c r="AI60" s="2" t="str">
        <f aca="false">+"rokwzgl="&amp;AI$9&amp;" i lp="&amp;$A60</f>
        <v>rokwzgl=30 i lp=71000</v>
      </c>
      <c r="AJ60" s="2" t="str">
        <f aca="false">+"rokwzgl="&amp;AJ$9&amp;" i lp="&amp;$A60</f>
        <v>rokwzgl=31 i lp=71000</v>
      </c>
      <c r="AK60" s="2" t="str">
        <f aca="false">+"rokwzgl="&amp;AK$9&amp;" i lp="&amp;$A60</f>
        <v>rokwzgl=32 i lp=71000</v>
      </c>
      <c r="AL60" s="2" t="str">
        <f aca="false">+"rokwzgl="&amp;AL$9&amp;" i lp="&amp;$A60</f>
        <v>rokwzgl=33 i lp=71000</v>
      </c>
      <c r="AM60" s="2" t="str">
        <f aca="false">+"rokwzgl="&amp;AM$9&amp;" i lp="&amp;$A60</f>
        <v>rokwzgl=34 i lp=71000</v>
      </c>
      <c r="AN60" s="2" t="str">
        <f aca="false">+"rokwzgl="&amp;AN$9&amp;" i lp="&amp;$A60</f>
        <v>rokwzgl=35 i lp=71000</v>
      </c>
      <c r="AO60" s="2" t="str">
        <f aca="false">+"rokwzgl="&amp;AO$9&amp;" i lp="&amp;$A60</f>
        <v>rokwzgl=36 i lp=71000</v>
      </c>
      <c r="AP60" s="2" t="str">
        <f aca="false">+"rokwzgl="&amp;AP$9&amp;" i lp="&amp;$A60</f>
        <v>rokwzgl=37 i lp=71000</v>
      </c>
      <c r="AQ60" s="2" t="str">
        <f aca="false">+"rokwzgl="&amp;AQ$9&amp;" i lp="&amp;$A60</f>
        <v>rokwzgl=38 i lp=71000</v>
      </c>
      <c r="AR60" s="2" t="str">
        <f aca="false">+"rokwzgl="&amp;AR$9&amp;" i lp="&amp;$A60</f>
        <v>rokwzgl=39 i lp=71000</v>
      </c>
    </row>
    <row r="61" customFormat="false" ht="11.25" hidden="false" customHeight="false" outlineLevel="0" collapsed="false">
      <c r="A61" s="9" t="n">
        <v>72000</v>
      </c>
      <c r="B61" s="1" t="s">
        <v>112</v>
      </c>
      <c r="C61" s="2" t="s">
        <v>113</v>
      </c>
      <c r="D61" s="2" t="str">
        <f aca="false">+"rokwzgl="&amp;D$9&amp;" i lp="&amp;$A61</f>
        <v>rokwzgl=0 i lp=72000</v>
      </c>
      <c r="E61" s="2" t="str">
        <f aca="false">+"rokwzgl="&amp;E$9&amp;" i lp="&amp;$A61</f>
        <v>rokwzgl=0 i lp=72000</v>
      </c>
      <c r="F61" s="2" t="str">
        <f aca="false">+"rokwzgl="&amp;F$9&amp;" i lp="&amp;$A61</f>
        <v>rokwzgl=1 i lp=72000</v>
      </c>
      <c r="G61" s="2" t="str">
        <f aca="false">+"rokwzgl="&amp;G$9&amp;" i lp="&amp;$A61</f>
        <v>rokwzgl=2 i lp=72000</v>
      </c>
      <c r="H61" s="2" t="str">
        <f aca="false">+"rokwzgl="&amp;H$9&amp;" i lp="&amp;$A61</f>
        <v>rokwzgl=3 i lp=72000</v>
      </c>
      <c r="I61" s="2" t="str">
        <f aca="false">+"rokwzgl="&amp;I$9&amp;" i lp="&amp;$A61</f>
        <v>rokwzgl=4 i lp=72000</v>
      </c>
      <c r="J61" s="2" t="str">
        <f aca="false">+"rokwzgl="&amp;J$9&amp;" i lp="&amp;$A61</f>
        <v>rokwzgl=5 i lp=72000</v>
      </c>
      <c r="K61" s="2" t="str">
        <f aca="false">+"rokwzgl="&amp;K$9&amp;" i lp="&amp;$A61</f>
        <v>rokwzgl=6 i lp=72000</v>
      </c>
      <c r="L61" s="2" t="str">
        <f aca="false">+"rokwzgl="&amp;L$9&amp;" i lp="&amp;$A61</f>
        <v>rokwzgl=7 i lp=72000</v>
      </c>
      <c r="M61" s="2" t="str">
        <f aca="false">+"rokwzgl="&amp;M$9&amp;" i lp="&amp;$A61</f>
        <v>rokwzgl=8 i lp=72000</v>
      </c>
      <c r="N61" s="2" t="str">
        <f aca="false">+"rokwzgl="&amp;N$9&amp;" i lp="&amp;$A61</f>
        <v>rokwzgl=9 i lp=72000</v>
      </c>
      <c r="O61" s="2" t="str">
        <f aca="false">+"rokwzgl="&amp;O$9&amp;" i lp="&amp;$A61</f>
        <v>rokwzgl=10 i lp=72000</v>
      </c>
      <c r="P61" s="2" t="str">
        <f aca="false">+"rokwzgl="&amp;P$9&amp;" i lp="&amp;$A61</f>
        <v>rokwzgl=11 i lp=72000</v>
      </c>
      <c r="Q61" s="2" t="str">
        <f aca="false">+"rokwzgl="&amp;Q$9&amp;" i lp="&amp;$A61</f>
        <v>rokwzgl=12 i lp=72000</v>
      </c>
      <c r="R61" s="2" t="str">
        <f aca="false">+"rokwzgl="&amp;R$9&amp;" i lp="&amp;$A61</f>
        <v>rokwzgl=13 i lp=72000</v>
      </c>
      <c r="S61" s="2" t="str">
        <f aca="false">+"rokwzgl="&amp;S$9&amp;" i lp="&amp;$A61</f>
        <v>rokwzgl=14 i lp=72000</v>
      </c>
      <c r="T61" s="2" t="str">
        <f aca="false">+"rokwzgl="&amp;T$9&amp;" i lp="&amp;$A61</f>
        <v>rokwzgl=15 i lp=72000</v>
      </c>
      <c r="U61" s="2" t="str">
        <f aca="false">+"rokwzgl="&amp;U$9&amp;" i lp="&amp;$A61</f>
        <v>rokwzgl=16 i lp=72000</v>
      </c>
      <c r="V61" s="2" t="str">
        <f aca="false">+"rokwzgl="&amp;V$9&amp;" i lp="&amp;$A61</f>
        <v>rokwzgl=17 i lp=72000</v>
      </c>
      <c r="W61" s="2" t="str">
        <f aca="false">+"rokwzgl="&amp;W$9&amp;" i lp="&amp;$A61</f>
        <v>rokwzgl=18 i lp=72000</v>
      </c>
      <c r="X61" s="2" t="str">
        <f aca="false">+"rokwzgl="&amp;X$9&amp;" i lp="&amp;$A61</f>
        <v>rokwzgl=19 i lp=72000</v>
      </c>
      <c r="Y61" s="2" t="str">
        <f aca="false">+"rokwzgl="&amp;Y$9&amp;" i lp="&amp;$A61</f>
        <v>rokwzgl=20 i lp=72000</v>
      </c>
      <c r="Z61" s="2" t="str">
        <f aca="false">+"rokwzgl="&amp;Z$9&amp;" i lp="&amp;$A61</f>
        <v>rokwzgl=21 i lp=72000</v>
      </c>
      <c r="AA61" s="2" t="str">
        <f aca="false">+"rokwzgl="&amp;AA$9&amp;" i lp="&amp;$A61</f>
        <v>rokwzgl=22 i lp=72000</v>
      </c>
      <c r="AB61" s="2" t="str">
        <f aca="false">+"rokwzgl="&amp;AB$9&amp;" i lp="&amp;$A61</f>
        <v>rokwzgl=23 i lp=72000</v>
      </c>
      <c r="AC61" s="2" t="str">
        <f aca="false">+"rokwzgl="&amp;AC$9&amp;" i lp="&amp;$A61</f>
        <v>rokwzgl=24 i lp=72000</v>
      </c>
      <c r="AD61" s="2" t="str">
        <f aca="false">+"rokwzgl="&amp;AD$9&amp;" i lp="&amp;$A61</f>
        <v>rokwzgl=25 i lp=72000</v>
      </c>
      <c r="AE61" s="2" t="str">
        <f aca="false">+"rokwzgl="&amp;AE$9&amp;" i lp="&amp;$A61</f>
        <v>rokwzgl=26 i lp=72000</v>
      </c>
      <c r="AF61" s="2" t="str">
        <f aca="false">+"rokwzgl="&amp;AF$9&amp;" i lp="&amp;$A61</f>
        <v>rokwzgl=27 i lp=72000</v>
      </c>
      <c r="AG61" s="2" t="str">
        <f aca="false">+"rokwzgl="&amp;AG$9&amp;" i lp="&amp;$A61</f>
        <v>rokwzgl=28 i lp=72000</v>
      </c>
      <c r="AH61" s="2" t="str">
        <f aca="false">+"rokwzgl="&amp;AH$9&amp;" i lp="&amp;$A61</f>
        <v>rokwzgl=29 i lp=72000</v>
      </c>
      <c r="AI61" s="2" t="str">
        <f aca="false">+"rokwzgl="&amp;AI$9&amp;" i lp="&amp;$A61</f>
        <v>rokwzgl=30 i lp=72000</v>
      </c>
      <c r="AJ61" s="2" t="str">
        <f aca="false">+"rokwzgl="&amp;AJ$9&amp;" i lp="&amp;$A61</f>
        <v>rokwzgl=31 i lp=72000</v>
      </c>
      <c r="AK61" s="2" t="str">
        <f aca="false">+"rokwzgl="&amp;AK$9&amp;" i lp="&amp;$A61</f>
        <v>rokwzgl=32 i lp=72000</v>
      </c>
      <c r="AL61" s="2" t="str">
        <f aca="false">+"rokwzgl="&amp;AL$9&amp;" i lp="&amp;$A61</f>
        <v>rokwzgl=33 i lp=72000</v>
      </c>
      <c r="AM61" s="2" t="str">
        <f aca="false">+"rokwzgl="&amp;AM$9&amp;" i lp="&amp;$A61</f>
        <v>rokwzgl=34 i lp=72000</v>
      </c>
      <c r="AN61" s="2" t="str">
        <f aca="false">+"rokwzgl="&amp;AN$9&amp;" i lp="&amp;$A61</f>
        <v>rokwzgl=35 i lp=72000</v>
      </c>
      <c r="AO61" s="2" t="str">
        <f aca="false">+"rokwzgl="&amp;AO$9&amp;" i lp="&amp;$A61</f>
        <v>rokwzgl=36 i lp=72000</v>
      </c>
      <c r="AP61" s="2" t="str">
        <f aca="false">+"rokwzgl="&amp;AP$9&amp;" i lp="&amp;$A61</f>
        <v>rokwzgl=37 i lp=72000</v>
      </c>
      <c r="AQ61" s="2" t="str">
        <f aca="false">+"rokwzgl="&amp;AQ$9&amp;" i lp="&amp;$A61</f>
        <v>rokwzgl=38 i lp=72000</v>
      </c>
      <c r="AR61" s="2" t="str">
        <f aca="false">+"rokwzgl="&amp;AR$9&amp;" i lp="&amp;$A61</f>
        <v>rokwzgl=39 i lp=72000</v>
      </c>
    </row>
    <row r="62" customFormat="false" ht="11.25" hidden="false" customHeight="false" outlineLevel="0" collapsed="false">
      <c r="A62" s="9" t="n">
        <v>80000</v>
      </c>
      <c r="B62" s="1" t="n">
        <v>8</v>
      </c>
      <c r="C62" s="2" t="s">
        <v>114</v>
      </c>
      <c r="D62" s="2" t="str">
        <f aca="false">+"rokwzgl="&amp;D$9&amp;" i lp="&amp;$A62</f>
        <v>rokwzgl=0 i lp=80000</v>
      </c>
      <c r="E62" s="2" t="str">
        <f aca="false">+"rokwzgl="&amp;E$9&amp;" i lp="&amp;$A62</f>
        <v>rokwzgl=0 i lp=80000</v>
      </c>
      <c r="F62" s="2" t="str">
        <f aca="false">+"rokwzgl="&amp;F$9&amp;" i lp="&amp;$A62</f>
        <v>rokwzgl=1 i lp=80000</v>
      </c>
      <c r="G62" s="2" t="str">
        <f aca="false">+"rokwzgl="&amp;G$9&amp;" i lp="&amp;$A62</f>
        <v>rokwzgl=2 i lp=80000</v>
      </c>
      <c r="H62" s="2" t="str">
        <f aca="false">+"rokwzgl="&amp;H$9&amp;" i lp="&amp;$A62</f>
        <v>rokwzgl=3 i lp=80000</v>
      </c>
      <c r="I62" s="2" t="str">
        <f aca="false">+"rokwzgl="&amp;I$9&amp;" i lp="&amp;$A62</f>
        <v>rokwzgl=4 i lp=80000</v>
      </c>
      <c r="J62" s="2" t="str">
        <f aca="false">+"rokwzgl="&amp;J$9&amp;" i lp="&amp;$A62</f>
        <v>rokwzgl=5 i lp=80000</v>
      </c>
      <c r="K62" s="2" t="str">
        <f aca="false">+"rokwzgl="&amp;K$9&amp;" i lp="&amp;$A62</f>
        <v>rokwzgl=6 i lp=80000</v>
      </c>
      <c r="L62" s="2" t="str">
        <f aca="false">+"rokwzgl="&amp;L$9&amp;" i lp="&amp;$A62</f>
        <v>rokwzgl=7 i lp=80000</v>
      </c>
      <c r="M62" s="2" t="str">
        <f aca="false">+"rokwzgl="&amp;M$9&amp;" i lp="&amp;$A62</f>
        <v>rokwzgl=8 i lp=80000</v>
      </c>
      <c r="N62" s="2" t="str">
        <f aca="false">+"rokwzgl="&amp;N$9&amp;" i lp="&amp;$A62</f>
        <v>rokwzgl=9 i lp=80000</v>
      </c>
      <c r="O62" s="2" t="str">
        <f aca="false">+"rokwzgl="&amp;O$9&amp;" i lp="&amp;$A62</f>
        <v>rokwzgl=10 i lp=80000</v>
      </c>
      <c r="P62" s="2" t="str">
        <f aca="false">+"rokwzgl="&amp;P$9&amp;" i lp="&amp;$A62</f>
        <v>rokwzgl=11 i lp=80000</v>
      </c>
      <c r="Q62" s="2" t="str">
        <f aca="false">+"rokwzgl="&amp;Q$9&amp;" i lp="&amp;$A62</f>
        <v>rokwzgl=12 i lp=80000</v>
      </c>
      <c r="R62" s="2" t="str">
        <f aca="false">+"rokwzgl="&amp;R$9&amp;" i lp="&amp;$A62</f>
        <v>rokwzgl=13 i lp=80000</v>
      </c>
      <c r="S62" s="2" t="str">
        <f aca="false">+"rokwzgl="&amp;S$9&amp;" i lp="&amp;$A62</f>
        <v>rokwzgl=14 i lp=80000</v>
      </c>
      <c r="T62" s="2" t="str">
        <f aca="false">+"rokwzgl="&amp;T$9&amp;" i lp="&amp;$A62</f>
        <v>rokwzgl=15 i lp=80000</v>
      </c>
      <c r="U62" s="2" t="str">
        <f aca="false">+"rokwzgl="&amp;U$9&amp;" i lp="&amp;$A62</f>
        <v>rokwzgl=16 i lp=80000</v>
      </c>
      <c r="V62" s="2" t="str">
        <f aca="false">+"rokwzgl="&amp;V$9&amp;" i lp="&amp;$A62</f>
        <v>rokwzgl=17 i lp=80000</v>
      </c>
      <c r="W62" s="2" t="str">
        <f aca="false">+"rokwzgl="&amp;W$9&amp;" i lp="&amp;$A62</f>
        <v>rokwzgl=18 i lp=80000</v>
      </c>
      <c r="X62" s="2" t="str">
        <f aca="false">+"rokwzgl="&amp;X$9&amp;" i lp="&amp;$A62</f>
        <v>rokwzgl=19 i lp=80000</v>
      </c>
      <c r="Y62" s="2" t="str">
        <f aca="false">+"rokwzgl="&amp;Y$9&amp;" i lp="&amp;$A62</f>
        <v>rokwzgl=20 i lp=80000</v>
      </c>
      <c r="Z62" s="2" t="str">
        <f aca="false">+"rokwzgl="&amp;Z$9&amp;" i lp="&amp;$A62</f>
        <v>rokwzgl=21 i lp=80000</v>
      </c>
      <c r="AA62" s="2" t="str">
        <f aca="false">+"rokwzgl="&amp;AA$9&amp;" i lp="&amp;$A62</f>
        <v>rokwzgl=22 i lp=80000</v>
      </c>
      <c r="AB62" s="2" t="str">
        <f aca="false">+"rokwzgl="&amp;AB$9&amp;" i lp="&amp;$A62</f>
        <v>rokwzgl=23 i lp=80000</v>
      </c>
      <c r="AC62" s="2" t="str">
        <f aca="false">+"rokwzgl="&amp;AC$9&amp;" i lp="&amp;$A62</f>
        <v>rokwzgl=24 i lp=80000</v>
      </c>
      <c r="AD62" s="2" t="str">
        <f aca="false">+"rokwzgl="&amp;AD$9&amp;" i lp="&amp;$A62</f>
        <v>rokwzgl=25 i lp=80000</v>
      </c>
      <c r="AE62" s="2" t="str">
        <f aca="false">+"rokwzgl="&amp;AE$9&amp;" i lp="&amp;$A62</f>
        <v>rokwzgl=26 i lp=80000</v>
      </c>
      <c r="AF62" s="2" t="str">
        <f aca="false">+"rokwzgl="&amp;AF$9&amp;" i lp="&amp;$A62</f>
        <v>rokwzgl=27 i lp=80000</v>
      </c>
      <c r="AG62" s="2" t="str">
        <f aca="false">+"rokwzgl="&amp;AG$9&amp;" i lp="&amp;$A62</f>
        <v>rokwzgl=28 i lp=80000</v>
      </c>
      <c r="AH62" s="2" t="str">
        <f aca="false">+"rokwzgl="&amp;AH$9&amp;" i lp="&amp;$A62</f>
        <v>rokwzgl=29 i lp=80000</v>
      </c>
      <c r="AI62" s="2" t="str">
        <f aca="false">+"rokwzgl="&amp;AI$9&amp;" i lp="&amp;$A62</f>
        <v>rokwzgl=30 i lp=80000</v>
      </c>
      <c r="AJ62" s="2" t="str">
        <f aca="false">+"rokwzgl="&amp;AJ$9&amp;" i lp="&amp;$A62</f>
        <v>rokwzgl=31 i lp=80000</v>
      </c>
      <c r="AK62" s="2" t="str">
        <f aca="false">+"rokwzgl="&amp;AK$9&amp;" i lp="&amp;$A62</f>
        <v>rokwzgl=32 i lp=80000</v>
      </c>
      <c r="AL62" s="2" t="str">
        <f aca="false">+"rokwzgl="&amp;AL$9&amp;" i lp="&amp;$A62</f>
        <v>rokwzgl=33 i lp=80000</v>
      </c>
      <c r="AM62" s="2" t="str">
        <f aca="false">+"rokwzgl="&amp;AM$9&amp;" i lp="&amp;$A62</f>
        <v>rokwzgl=34 i lp=80000</v>
      </c>
      <c r="AN62" s="2" t="str">
        <f aca="false">+"rokwzgl="&amp;AN$9&amp;" i lp="&amp;$A62</f>
        <v>rokwzgl=35 i lp=80000</v>
      </c>
      <c r="AO62" s="2" t="str">
        <f aca="false">+"rokwzgl="&amp;AO$9&amp;" i lp="&amp;$A62</f>
        <v>rokwzgl=36 i lp=80000</v>
      </c>
      <c r="AP62" s="2" t="str">
        <f aca="false">+"rokwzgl="&amp;AP$9&amp;" i lp="&amp;$A62</f>
        <v>rokwzgl=37 i lp=80000</v>
      </c>
      <c r="AQ62" s="2" t="str">
        <f aca="false">+"rokwzgl="&amp;AQ$9&amp;" i lp="&amp;$A62</f>
        <v>rokwzgl=38 i lp=80000</v>
      </c>
      <c r="AR62" s="2" t="str">
        <f aca="false">+"rokwzgl="&amp;AR$9&amp;" i lp="&amp;$A62</f>
        <v>rokwzgl=39 i lp=80000</v>
      </c>
    </row>
    <row r="63" customFormat="false" ht="11.25" hidden="false" customHeight="false" outlineLevel="0" collapsed="false">
      <c r="A63" s="9" t="n">
        <v>81000</v>
      </c>
      <c r="B63" s="1" t="s">
        <v>115</v>
      </c>
      <c r="C63" s="2" t="s">
        <v>116</v>
      </c>
      <c r="D63" s="2" t="str">
        <f aca="false">+"rokwzgl="&amp;D$9&amp;" i lp="&amp;$A63</f>
        <v>rokwzgl=0 i lp=81000</v>
      </c>
      <c r="E63" s="2" t="str">
        <f aca="false">+"rokwzgl="&amp;E$9&amp;" i lp="&amp;$A63</f>
        <v>rokwzgl=0 i lp=81000</v>
      </c>
      <c r="F63" s="2" t="str">
        <f aca="false">+"rokwzgl="&amp;F$9&amp;" i lp="&amp;$A63</f>
        <v>rokwzgl=1 i lp=81000</v>
      </c>
      <c r="G63" s="2" t="str">
        <f aca="false">+"rokwzgl="&amp;G$9&amp;" i lp="&amp;$A63</f>
        <v>rokwzgl=2 i lp=81000</v>
      </c>
      <c r="H63" s="2" t="str">
        <f aca="false">+"rokwzgl="&amp;H$9&amp;" i lp="&amp;$A63</f>
        <v>rokwzgl=3 i lp=81000</v>
      </c>
      <c r="I63" s="2" t="str">
        <f aca="false">+"rokwzgl="&amp;I$9&amp;" i lp="&amp;$A63</f>
        <v>rokwzgl=4 i lp=81000</v>
      </c>
      <c r="J63" s="2" t="str">
        <f aca="false">+"rokwzgl="&amp;J$9&amp;" i lp="&amp;$A63</f>
        <v>rokwzgl=5 i lp=81000</v>
      </c>
      <c r="K63" s="2" t="str">
        <f aca="false">+"rokwzgl="&amp;K$9&amp;" i lp="&amp;$A63</f>
        <v>rokwzgl=6 i lp=81000</v>
      </c>
      <c r="L63" s="2" t="str">
        <f aca="false">+"rokwzgl="&amp;L$9&amp;" i lp="&amp;$A63</f>
        <v>rokwzgl=7 i lp=81000</v>
      </c>
      <c r="M63" s="2" t="str">
        <f aca="false">+"rokwzgl="&amp;M$9&amp;" i lp="&amp;$A63</f>
        <v>rokwzgl=8 i lp=81000</v>
      </c>
      <c r="N63" s="2" t="str">
        <f aca="false">+"rokwzgl="&amp;N$9&amp;" i lp="&amp;$A63</f>
        <v>rokwzgl=9 i lp=81000</v>
      </c>
      <c r="O63" s="2" t="str">
        <f aca="false">+"rokwzgl="&amp;O$9&amp;" i lp="&amp;$A63</f>
        <v>rokwzgl=10 i lp=81000</v>
      </c>
      <c r="P63" s="2" t="str">
        <f aca="false">+"rokwzgl="&amp;P$9&amp;" i lp="&amp;$A63</f>
        <v>rokwzgl=11 i lp=81000</v>
      </c>
      <c r="Q63" s="2" t="str">
        <f aca="false">+"rokwzgl="&amp;Q$9&amp;" i lp="&amp;$A63</f>
        <v>rokwzgl=12 i lp=81000</v>
      </c>
      <c r="R63" s="2" t="str">
        <f aca="false">+"rokwzgl="&amp;R$9&amp;" i lp="&amp;$A63</f>
        <v>rokwzgl=13 i lp=81000</v>
      </c>
      <c r="S63" s="2" t="str">
        <f aca="false">+"rokwzgl="&amp;S$9&amp;" i lp="&amp;$A63</f>
        <v>rokwzgl=14 i lp=81000</v>
      </c>
      <c r="T63" s="2" t="str">
        <f aca="false">+"rokwzgl="&amp;T$9&amp;" i lp="&amp;$A63</f>
        <v>rokwzgl=15 i lp=81000</v>
      </c>
      <c r="U63" s="2" t="str">
        <f aca="false">+"rokwzgl="&amp;U$9&amp;" i lp="&amp;$A63</f>
        <v>rokwzgl=16 i lp=81000</v>
      </c>
      <c r="V63" s="2" t="str">
        <f aca="false">+"rokwzgl="&amp;V$9&amp;" i lp="&amp;$A63</f>
        <v>rokwzgl=17 i lp=81000</v>
      </c>
      <c r="W63" s="2" t="str">
        <f aca="false">+"rokwzgl="&amp;W$9&amp;" i lp="&amp;$A63</f>
        <v>rokwzgl=18 i lp=81000</v>
      </c>
      <c r="X63" s="2" t="str">
        <f aca="false">+"rokwzgl="&amp;X$9&amp;" i lp="&amp;$A63</f>
        <v>rokwzgl=19 i lp=81000</v>
      </c>
      <c r="Y63" s="2" t="str">
        <f aca="false">+"rokwzgl="&amp;Y$9&amp;" i lp="&amp;$A63</f>
        <v>rokwzgl=20 i lp=81000</v>
      </c>
      <c r="Z63" s="2" t="str">
        <f aca="false">+"rokwzgl="&amp;Z$9&amp;" i lp="&amp;$A63</f>
        <v>rokwzgl=21 i lp=81000</v>
      </c>
      <c r="AA63" s="2" t="str">
        <f aca="false">+"rokwzgl="&amp;AA$9&amp;" i lp="&amp;$A63</f>
        <v>rokwzgl=22 i lp=81000</v>
      </c>
      <c r="AB63" s="2" t="str">
        <f aca="false">+"rokwzgl="&amp;AB$9&amp;" i lp="&amp;$A63</f>
        <v>rokwzgl=23 i lp=81000</v>
      </c>
      <c r="AC63" s="2" t="str">
        <f aca="false">+"rokwzgl="&amp;AC$9&amp;" i lp="&amp;$A63</f>
        <v>rokwzgl=24 i lp=81000</v>
      </c>
      <c r="AD63" s="2" t="str">
        <f aca="false">+"rokwzgl="&amp;AD$9&amp;" i lp="&amp;$A63</f>
        <v>rokwzgl=25 i lp=81000</v>
      </c>
      <c r="AE63" s="2" t="str">
        <f aca="false">+"rokwzgl="&amp;AE$9&amp;" i lp="&amp;$A63</f>
        <v>rokwzgl=26 i lp=81000</v>
      </c>
      <c r="AF63" s="2" t="str">
        <f aca="false">+"rokwzgl="&amp;AF$9&amp;" i lp="&amp;$A63</f>
        <v>rokwzgl=27 i lp=81000</v>
      </c>
      <c r="AG63" s="2" t="str">
        <f aca="false">+"rokwzgl="&amp;AG$9&amp;" i lp="&amp;$A63</f>
        <v>rokwzgl=28 i lp=81000</v>
      </c>
      <c r="AH63" s="2" t="str">
        <f aca="false">+"rokwzgl="&amp;AH$9&amp;" i lp="&amp;$A63</f>
        <v>rokwzgl=29 i lp=81000</v>
      </c>
      <c r="AI63" s="2" t="str">
        <f aca="false">+"rokwzgl="&amp;AI$9&amp;" i lp="&amp;$A63</f>
        <v>rokwzgl=30 i lp=81000</v>
      </c>
      <c r="AJ63" s="2" t="str">
        <f aca="false">+"rokwzgl="&amp;AJ$9&amp;" i lp="&amp;$A63</f>
        <v>rokwzgl=31 i lp=81000</v>
      </c>
      <c r="AK63" s="2" t="str">
        <f aca="false">+"rokwzgl="&amp;AK$9&amp;" i lp="&amp;$A63</f>
        <v>rokwzgl=32 i lp=81000</v>
      </c>
      <c r="AL63" s="2" t="str">
        <f aca="false">+"rokwzgl="&amp;AL$9&amp;" i lp="&amp;$A63</f>
        <v>rokwzgl=33 i lp=81000</v>
      </c>
      <c r="AM63" s="2" t="str">
        <f aca="false">+"rokwzgl="&amp;AM$9&amp;" i lp="&amp;$A63</f>
        <v>rokwzgl=34 i lp=81000</v>
      </c>
      <c r="AN63" s="2" t="str">
        <f aca="false">+"rokwzgl="&amp;AN$9&amp;" i lp="&amp;$A63</f>
        <v>rokwzgl=35 i lp=81000</v>
      </c>
      <c r="AO63" s="2" t="str">
        <f aca="false">+"rokwzgl="&amp;AO$9&amp;" i lp="&amp;$A63</f>
        <v>rokwzgl=36 i lp=81000</v>
      </c>
      <c r="AP63" s="2" t="str">
        <f aca="false">+"rokwzgl="&amp;AP$9&amp;" i lp="&amp;$A63</f>
        <v>rokwzgl=37 i lp=81000</v>
      </c>
      <c r="AQ63" s="2" t="str">
        <f aca="false">+"rokwzgl="&amp;AQ$9&amp;" i lp="&amp;$A63</f>
        <v>rokwzgl=38 i lp=81000</v>
      </c>
      <c r="AR63" s="2" t="str">
        <f aca="false">+"rokwzgl="&amp;AR$9&amp;" i lp="&amp;$A63</f>
        <v>rokwzgl=39 i lp=81000</v>
      </c>
    </row>
    <row r="64" customFormat="false" ht="11.25" hidden="false" customHeight="false" outlineLevel="0" collapsed="false">
      <c r="A64" s="9" t="n">
        <v>81220</v>
      </c>
      <c r="B64" s="1" t="s">
        <v>117</v>
      </c>
      <c r="C64" s="2" t="s">
        <v>118</v>
      </c>
      <c r="D64" s="2" t="str">
        <f aca="false">+"rokwzgl="&amp;D$9&amp;" i lp="&amp;$A64</f>
        <v>rokwzgl=0 i lp=81220</v>
      </c>
      <c r="E64" s="2" t="str">
        <f aca="false">+"rokwzgl="&amp;E$9&amp;" i lp="&amp;$A64</f>
        <v>rokwzgl=0 i lp=81220</v>
      </c>
      <c r="F64" s="2" t="str">
        <f aca="false">+"rokwzgl="&amp;F$9&amp;" i lp="&amp;$A64</f>
        <v>rokwzgl=1 i lp=81220</v>
      </c>
      <c r="G64" s="2" t="str">
        <f aca="false">+"rokwzgl="&amp;G$9&amp;" i lp="&amp;$A64</f>
        <v>rokwzgl=2 i lp=81220</v>
      </c>
      <c r="H64" s="2" t="str">
        <f aca="false">+"rokwzgl="&amp;H$9&amp;" i lp="&amp;$A64</f>
        <v>rokwzgl=3 i lp=81220</v>
      </c>
      <c r="I64" s="2" t="str">
        <f aca="false">+"rokwzgl="&amp;I$9&amp;" i lp="&amp;$A64</f>
        <v>rokwzgl=4 i lp=81220</v>
      </c>
      <c r="J64" s="2" t="str">
        <f aca="false">+"rokwzgl="&amp;J$9&amp;" i lp="&amp;$A64</f>
        <v>rokwzgl=5 i lp=81220</v>
      </c>
      <c r="K64" s="2" t="str">
        <f aca="false">+"rokwzgl="&amp;K$9&amp;" i lp="&amp;$A64</f>
        <v>rokwzgl=6 i lp=81220</v>
      </c>
      <c r="L64" s="2" t="str">
        <f aca="false">+"rokwzgl="&amp;L$9&amp;" i lp="&amp;$A64</f>
        <v>rokwzgl=7 i lp=81220</v>
      </c>
      <c r="M64" s="2" t="str">
        <f aca="false">+"rokwzgl="&amp;M$9&amp;" i lp="&amp;$A64</f>
        <v>rokwzgl=8 i lp=81220</v>
      </c>
      <c r="N64" s="2" t="str">
        <f aca="false">+"rokwzgl="&amp;N$9&amp;" i lp="&amp;$A64</f>
        <v>rokwzgl=9 i lp=81220</v>
      </c>
      <c r="O64" s="2" t="str">
        <f aca="false">+"rokwzgl="&amp;O$9&amp;" i lp="&amp;$A64</f>
        <v>rokwzgl=10 i lp=81220</v>
      </c>
      <c r="P64" s="2" t="str">
        <f aca="false">+"rokwzgl="&amp;P$9&amp;" i lp="&amp;$A64</f>
        <v>rokwzgl=11 i lp=81220</v>
      </c>
      <c r="Q64" s="2" t="str">
        <f aca="false">+"rokwzgl="&amp;Q$9&amp;" i lp="&amp;$A64</f>
        <v>rokwzgl=12 i lp=81220</v>
      </c>
      <c r="R64" s="2" t="str">
        <f aca="false">+"rokwzgl="&amp;R$9&amp;" i lp="&amp;$A64</f>
        <v>rokwzgl=13 i lp=81220</v>
      </c>
      <c r="S64" s="2" t="str">
        <f aca="false">+"rokwzgl="&amp;S$9&amp;" i lp="&amp;$A64</f>
        <v>rokwzgl=14 i lp=81220</v>
      </c>
      <c r="T64" s="2" t="str">
        <f aca="false">+"rokwzgl="&amp;T$9&amp;" i lp="&amp;$A64</f>
        <v>rokwzgl=15 i lp=81220</v>
      </c>
      <c r="U64" s="2" t="str">
        <f aca="false">+"rokwzgl="&amp;U$9&amp;" i lp="&amp;$A64</f>
        <v>rokwzgl=16 i lp=81220</v>
      </c>
      <c r="V64" s="2" t="str">
        <f aca="false">+"rokwzgl="&amp;V$9&amp;" i lp="&amp;$A64</f>
        <v>rokwzgl=17 i lp=81220</v>
      </c>
      <c r="W64" s="2" t="str">
        <f aca="false">+"rokwzgl="&amp;W$9&amp;" i lp="&amp;$A64</f>
        <v>rokwzgl=18 i lp=81220</v>
      </c>
      <c r="X64" s="2" t="str">
        <f aca="false">+"rokwzgl="&amp;X$9&amp;" i lp="&amp;$A64</f>
        <v>rokwzgl=19 i lp=81220</v>
      </c>
      <c r="Y64" s="2" t="str">
        <f aca="false">+"rokwzgl="&amp;Y$9&amp;" i lp="&amp;$A64</f>
        <v>rokwzgl=20 i lp=81220</v>
      </c>
      <c r="Z64" s="2" t="str">
        <f aca="false">+"rokwzgl="&amp;Z$9&amp;" i lp="&amp;$A64</f>
        <v>rokwzgl=21 i lp=81220</v>
      </c>
      <c r="AA64" s="2" t="str">
        <f aca="false">+"rokwzgl="&amp;AA$9&amp;" i lp="&amp;$A64</f>
        <v>rokwzgl=22 i lp=81220</v>
      </c>
      <c r="AB64" s="2" t="str">
        <f aca="false">+"rokwzgl="&amp;AB$9&amp;" i lp="&amp;$A64</f>
        <v>rokwzgl=23 i lp=81220</v>
      </c>
      <c r="AC64" s="2" t="str">
        <f aca="false">+"rokwzgl="&amp;AC$9&amp;" i lp="&amp;$A64</f>
        <v>rokwzgl=24 i lp=81220</v>
      </c>
      <c r="AD64" s="2" t="str">
        <f aca="false">+"rokwzgl="&amp;AD$9&amp;" i lp="&amp;$A64</f>
        <v>rokwzgl=25 i lp=81220</v>
      </c>
      <c r="AE64" s="2" t="str">
        <f aca="false">+"rokwzgl="&amp;AE$9&amp;" i lp="&amp;$A64</f>
        <v>rokwzgl=26 i lp=81220</v>
      </c>
      <c r="AF64" s="2" t="str">
        <f aca="false">+"rokwzgl="&amp;AF$9&amp;" i lp="&amp;$A64</f>
        <v>rokwzgl=27 i lp=81220</v>
      </c>
      <c r="AG64" s="2" t="str">
        <f aca="false">+"rokwzgl="&amp;AG$9&amp;" i lp="&amp;$A64</f>
        <v>rokwzgl=28 i lp=81220</v>
      </c>
      <c r="AH64" s="2" t="str">
        <f aca="false">+"rokwzgl="&amp;AH$9&amp;" i lp="&amp;$A64</f>
        <v>rokwzgl=29 i lp=81220</v>
      </c>
      <c r="AI64" s="2" t="str">
        <f aca="false">+"rokwzgl="&amp;AI$9&amp;" i lp="&amp;$A64</f>
        <v>rokwzgl=30 i lp=81220</v>
      </c>
      <c r="AJ64" s="2" t="str">
        <f aca="false">+"rokwzgl="&amp;AJ$9&amp;" i lp="&amp;$A64</f>
        <v>rokwzgl=31 i lp=81220</v>
      </c>
      <c r="AK64" s="2" t="str">
        <f aca="false">+"rokwzgl="&amp;AK$9&amp;" i lp="&amp;$A64</f>
        <v>rokwzgl=32 i lp=81220</v>
      </c>
      <c r="AL64" s="2" t="str">
        <f aca="false">+"rokwzgl="&amp;AL$9&amp;" i lp="&amp;$A64</f>
        <v>rokwzgl=33 i lp=81220</v>
      </c>
      <c r="AM64" s="2" t="str">
        <f aca="false">+"rokwzgl="&amp;AM$9&amp;" i lp="&amp;$A64</f>
        <v>rokwzgl=34 i lp=81220</v>
      </c>
      <c r="AN64" s="2" t="str">
        <f aca="false">+"rokwzgl="&amp;AN$9&amp;" i lp="&amp;$A64</f>
        <v>rokwzgl=35 i lp=81220</v>
      </c>
      <c r="AO64" s="2" t="str">
        <f aca="false">+"rokwzgl="&amp;AO$9&amp;" i lp="&amp;$A64</f>
        <v>rokwzgl=36 i lp=81220</v>
      </c>
      <c r="AP64" s="2" t="str">
        <f aca="false">+"rokwzgl="&amp;AP$9&amp;" i lp="&amp;$A64</f>
        <v>rokwzgl=37 i lp=81220</v>
      </c>
      <c r="AQ64" s="2" t="str">
        <f aca="false">+"rokwzgl="&amp;AQ$9&amp;" i lp="&amp;$A64</f>
        <v>rokwzgl=38 i lp=81220</v>
      </c>
      <c r="AR64" s="2" t="str">
        <f aca="false">+"rokwzgl="&amp;AR$9&amp;" i lp="&amp;$A64</f>
        <v>rokwzgl=39 i lp=81220</v>
      </c>
    </row>
    <row r="65" customFormat="false" ht="11.25" hidden="false" customHeight="false" outlineLevel="0" collapsed="false">
      <c r="A65" s="9" t="n">
        <v>81226</v>
      </c>
      <c r="B65" s="1" t="s">
        <v>119</v>
      </c>
      <c r="C65" s="2" t="s">
        <v>120</v>
      </c>
      <c r="D65" s="2" t="str">
        <f aca="false">+"rokwzgl="&amp;D$9&amp;" i lp="&amp;$A65</f>
        <v>rokwzgl=0 i lp=81226</v>
      </c>
      <c r="E65" s="2" t="str">
        <f aca="false">+"rokwzgl="&amp;E$9&amp;" i lp="&amp;$A65</f>
        <v>rokwzgl=0 i lp=81226</v>
      </c>
      <c r="F65" s="2" t="str">
        <f aca="false">+"rokwzgl="&amp;F$9&amp;" i lp="&amp;$A65</f>
        <v>rokwzgl=1 i lp=81226</v>
      </c>
      <c r="G65" s="2" t="str">
        <f aca="false">+"rokwzgl="&amp;G$9&amp;" i lp="&amp;$A65</f>
        <v>rokwzgl=2 i lp=81226</v>
      </c>
      <c r="H65" s="2" t="str">
        <f aca="false">+"rokwzgl="&amp;H$9&amp;" i lp="&amp;$A65</f>
        <v>rokwzgl=3 i lp=81226</v>
      </c>
      <c r="I65" s="2" t="str">
        <f aca="false">+"rokwzgl="&amp;I$9&amp;" i lp="&amp;$A65</f>
        <v>rokwzgl=4 i lp=81226</v>
      </c>
      <c r="J65" s="2" t="str">
        <f aca="false">+"rokwzgl="&amp;J$9&amp;" i lp="&amp;$A65</f>
        <v>rokwzgl=5 i lp=81226</v>
      </c>
      <c r="K65" s="2" t="str">
        <f aca="false">+"rokwzgl="&amp;K$9&amp;" i lp="&amp;$A65</f>
        <v>rokwzgl=6 i lp=81226</v>
      </c>
      <c r="L65" s="2" t="str">
        <f aca="false">+"rokwzgl="&amp;L$9&amp;" i lp="&amp;$A65</f>
        <v>rokwzgl=7 i lp=81226</v>
      </c>
      <c r="M65" s="2" t="str">
        <f aca="false">+"rokwzgl="&amp;M$9&amp;" i lp="&amp;$A65</f>
        <v>rokwzgl=8 i lp=81226</v>
      </c>
      <c r="N65" s="2" t="str">
        <f aca="false">+"rokwzgl="&amp;N$9&amp;" i lp="&amp;$A65</f>
        <v>rokwzgl=9 i lp=81226</v>
      </c>
      <c r="O65" s="2" t="str">
        <f aca="false">+"rokwzgl="&amp;O$9&amp;" i lp="&amp;$A65</f>
        <v>rokwzgl=10 i lp=81226</v>
      </c>
      <c r="P65" s="2" t="str">
        <f aca="false">+"rokwzgl="&amp;P$9&amp;" i lp="&amp;$A65</f>
        <v>rokwzgl=11 i lp=81226</v>
      </c>
      <c r="Q65" s="2" t="str">
        <f aca="false">+"rokwzgl="&amp;Q$9&amp;" i lp="&amp;$A65</f>
        <v>rokwzgl=12 i lp=81226</v>
      </c>
      <c r="R65" s="2" t="str">
        <f aca="false">+"rokwzgl="&amp;R$9&amp;" i lp="&amp;$A65</f>
        <v>rokwzgl=13 i lp=81226</v>
      </c>
      <c r="S65" s="2" t="str">
        <f aca="false">+"rokwzgl="&amp;S$9&amp;" i lp="&amp;$A65</f>
        <v>rokwzgl=14 i lp=81226</v>
      </c>
      <c r="T65" s="2" t="str">
        <f aca="false">+"rokwzgl="&amp;T$9&amp;" i lp="&amp;$A65</f>
        <v>rokwzgl=15 i lp=81226</v>
      </c>
      <c r="U65" s="2" t="str">
        <f aca="false">+"rokwzgl="&amp;U$9&amp;" i lp="&amp;$A65</f>
        <v>rokwzgl=16 i lp=81226</v>
      </c>
      <c r="V65" s="2" t="str">
        <f aca="false">+"rokwzgl="&amp;V$9&amp;" i lp="&amp;$A65</f>
        <v>rokwzgl=17 i lp=81226</v>
      </c>
      <c r="W65" s="2" t="str">
        <f aca="false">+"rokwzgl="&amp;W$9&amp;" i lp="&amp;$A65</f>
        <v>rokwzgl=18 i lp=81226</v>
      </c>
      <c r="X65" s="2" t="str">
        <f aca="false">+"rokwzgl="&amp;X$9&amp;" i lp="&amp;$A65</f>
        <v>rokwzgl=19 i lp=81226</v>
      </c>
      <c r="Y65" s="2" t="str">
        <f aca="false">+"rokwzgl="&amp;Y$9&amp;" i lp="&amp;$A65</f>
        <v>rokwzgl=20 i lp=81226</v>
      </c>
      <c r="Z65" s="2" t="str">
        <f aca="false">+"rokwzgl="&amp;Z$9&amp;" i lp="&amp;$A65</f>
        <v>rokwzgl=21 i lp=81226</v>
      </c>
      <c r="AA65" s="2" t="str">
        <f aca="false">+"rokwzgl="&amp;AA$9&amp;" i lp="&amp;$A65</f>
        <v>rokwzgl=22 i lp=81226</v>
      </c>
      <c r="AB65" s="2" t="str">
        <f aca="false">+"rokwzgl="&amp;AB$9&amp;" i lp="&amp;$A65</f>
        <v>rokwzgl=23 i lp=81226</v>
      </c>
      <c r="AC65" s="2" t="str">
        <f aca="false">+"rokwzgl="&amp;AC$9&amp;" i lp="&amp;$A65</f>
        <v>rokwzgl=24 i lp=81226</v>
      </c>
      <c r="AD65" s="2" t="str">
        <f aca="false">+"rokwzgl="&amp;AD$9&amp;" i lp="&amp;$A65</f>
        <v>rokwzgl=25 i lp=81226</v>
      </c>
      <c r="AE65" s="2" t="str">
        <f aca="false">+"rokwzgl="&amp;AE$9&amp;" i lp="&amp;$A65</f>
        <v>rokwzgl=26 i lp=81226</v>
      </c>
      <c r="AF65" s="2" t="str">
        <f aca="false">+"rokwzgl="&amp;AF$9&amp;" i lp="&amp;$A65</f>
        <v>rokwzgl=27 i lp=81226</v>
      </c>
      <c r="AG65" s="2" t="str">
        <f aca="false">+"rokwzgl="&amp;AG$9&amp;" i lp="&amp;$A65</f>
        <v>rokwzgl=28 i lp=81226</v>
      </c>
      <c r="AH65" s="2" t="str">
        <f aca="false">+"rokwzgl="&amp;AH$9&amp;" i lp="&amp;$A65</f>
        <v>rokwzgl=29 i lp=81226</v>
      </c>
      <c r="AI65" s="2" t="str">
        <f aca="false">+"rokwzgl="&amp;AI$9&amp;" i lp="&amp;$A65</f>
        <v>rokwzgl=30 i lp=81226</v>
      </c>
      <c r="AJ65" s="2" t="str">
        <f aca="false">+"rokwzgl="&amp;AJ$9&amp;" i lp="&amp;$A65</f>
        <v>rokwzgl=31 i lp=81226</v>
      </c>
      <c r="AK65" s="2" t="str">
        <f aca="false">+"rokwzgl="&amp;AK$9&amp;" i lp="&amp;$A65</f>
        <v>rokwzgl=32 i lp=81226</v>
      </c>
      <c r="AL65" s="2" t="str">
        <f aca="false">+"rokwzgl="&amp;AL$9&amp;" i lp="&amp;$A65</f>
        <v>rokwzgl=33 i lp=81226</v>
      </c>
      <c r="AM65" s="2" t="str">
        <f aca="false">+"rokwzgl="&amp;AM$9&amp;" i lp="&amp;$A65</f>
        <v>rokwzgl=34 i lp=81226</v>
      </c>
      <c r="AN65" s="2" t="str">
        <f aca="false">+"rokwzgl="&amp;AN$9&amp;" i lp="&amp;$A65</f>
        <v>rokwzgl=35 i lp=81226</v>
      </c>
      <c r="AO65" s="2" t="str">
        <f aca="false">+"rokwzgl="&amp;AO$9&amp;" i lp="&amp;$A65</f>
        <v>rokwzgl=36 i lp=81226</v>
      </c>
      <c r="AP65" s="2" t="str">
        <f aca="false">+"rokwzgl="&amp;AP$9&amp;" i lp="&amp;$A65</f>
        <v>rokwzgl=37 i lp=81226</v>
      </c>
      <c r="AQ65" s="2" t="str">
        <f aca="false">+"rokwzgl="&amp;AQ$9&amp;" i lp="&amp;$A65</f>
        <v>rokwzgl=38 i lp=81226</v>
      </c>
      <c r="AR65" s="2" t="str">
        <f aca="false">+"rokwzgl="&amp;AR$9&amp;" i lp="&amp;$A65</f>
        <v>rokwzgl=39 i lp=81226</v>
      </c>
    </row>
    <row r="66" customFormat="false" ht="11.25" hidden="false" customHeight="false" outlineLevel="0" collapsed="false">
      <c r="A66" s="9" t="n">
        <v>81236</v>
      </c>
      <c r="B66" s="1" t="s">
        <v>121</v>
      </c>
      <c r="C66" s="2" t="s">
        <v>122</v>
      </c>
      <c r="D66" s="2" t="str">
        <f aca="false">+"rokwzgl="&amp;D$9&amp;" i lp="&amp;$A66</f>
        <v>rokwzgl=0 i lp=81236</v>
      </c>
      <c r="E66" s="2" t="str">
        <f aca="false">+"rokwzgl="&amp;E$9&amp;" i lp="&amp;$A66</f>
        <v>rokwzgl=0 i lp=81236</v>
      </c>
      <c r="F66" s="2" t="str">
        <f aca="false">+"rokwzgl="&amp;F$9&amp;" i lp="&amp;$A66</f>
        <v>rokwzgl=1 i lp=81236</v>
      </c>
      <c r="G66" s="2" t="str">
        <f aca="false">+"rokwzgl="&amp;G$9&amp;" i lp="&amp;$A66</f>
        <v>rokwzgl=2 i lp=81236</v>
      </c>
      <c r="H66" s="2" t="str">
        <f aca="false">+"rokwzgl="&amp;H$9&amp;" i lp="&amp;$A66</f>
        <v>rokwzgl=3 i lp=81236</v>
      </c>
      <c r="I66" s="2" t="str">
        <f aca="false">+"rokwzgl="&amp;I$9&amp;" i lp="&amp;$A66</f>
        <v>rokwzgl=4 i lp=81236</v>
      </c>
      <c r="J66" s="2" t="str">
        <f aca="false">+"rokwzgl="&amp;J$9&amp;" i lp="&amp;$A66</f>
        <v>rokwzgl=5 i lp=81236</v>
      </c>
      <c r="K66" s="2" t="str">
        <f aca="false">+"rokwzgl="&amp;K$9&amp;" i lp="&amp;$A66</f>
        <v>rokwzgl=6 i lp=81236</v>
      </c>
      <c r="L66" s="2" t="str">
        <f aca="false">+"rokwzgl="&amp;L$9&amp;" i lp="&amp;$A66</f>
        <v>rokwzgl=7 i lp=81236</v>
      </c>
      <c r="M66" s="2" t="str">
        <f aca="false">+"rokwzgl="&amp;M$9&amp;" i lp="&amp;$A66</f>
        <v>rokwzgl=8 i lp=81236</v>
      </c>
      <c r="N66" s="2" t="str">
        <f aca="false">+"rokwzgl="&amp;N$9&amp;" i lp="&amp;$A66</f>
        <v>rokwzgl=9 i lp=81236</v>
      </c>
      <c r="O66" s="2" t="str">
        <f aca="false">+"rokwzgl="&amp;O$9&amp;" i lp="&amp;$A66</f>
        <v>rokwzgl=10 i lp=81236</v>
      </c>
      <c r="P66" s="2" t="str">
        <f aca="false">+"rokwzgl="&amp;P$9&amp;" i lp="&amp;$A66</f>
        <v>rokwzgl=11 i lp=81236</v>
      </c>
      <c r="Q66" s="2" t="str">
        <f aca="false">+"rokwzgl="&amp;Q$9&amp;" i lp="&amp;$A66</f>
        <v>rokwzgl=12 i lp=81236</v>
      </c>
      <c r="R66" s="2" t="str">
        <f aca="false">+"rokwzgl="&amp;R$9&amp;" i lp="&amp;$A66</f>
        <v>rokwzgl=13 i lp=81236</v>
      </c>
      <c r="S66" s="2" t="str">
        <f aca="false">+"rokwzgl="&amp;S$9&amp;" i lp="&amp;$A66</f>
        <v>rokwzgl=14 i lp=81236</v>
      </c>
      <c r="T66" s="2" t="str">
        <f aca="false">+"rokwzgl="&amp;T$9&amp;" i lp="&amp;$A66</f>
        <v>rokwzgl=15 i lp=81236</v>
      </c>
      <c r="U66" s="2" t="str">
        <f aca="false">+"rokwzgl="&amp;U$9&amp;" i lp="&amp;$A66</f>
        <v>rokwzgl=16 i lp=81236</v>
      </c>
      <c r="V66" s="2" t="str">
        <f aca="false">+"rokwzgl="&amp;V$9&amp;" i lp="&amp;$A66</f>
        <v>rokwzgl=17 i lp=81236</v>
      </c>
      <c r="W66" s="2" t="str">
        <f aca="false">+"rokwzgl="&amp;W$9&amp;" i lp="&amp;$A66</f>
        <v>rokwzgl=18 i lp=81236</v>
      </c>
      <c r="X66" s="2" t="str">
        <f aca="false">+"rokwzgl="&amp;X$9&amp;" i lp="&amp;$A66</f>
        <v>rokwzgl=19 i lp=81236</v>
      </c>
      <c r="Y66" s="2" t="str">
        <f aca="false">+"rokwzgl="&amp;Y$9&amp;" i lp="&amp;$A66</f>
        <v>rokwzgl=20 i lp=81236</v>
      </c>
      <c r="Z66" s="2" t="str">
        <f aca="false">+"rokwzgl="&amp;Z$9&amp;" i lp="&amp;$A66</f>
        <v>rokwzgl=21 i lp=81236</v>
      </c>
      <c r="AA66" s="2" t="str">
        <f aca="false">+"rokwzgl="&amp;AA$9&amp;" i lp="&amp;$A66</f>
        <v>rokwzgl=22 i lp=81236</v>
      </c>
      <c r="AB66" s="2" t="str">
        <f aca="false">+"rokwzgl="&amp;AB$9&amp;" i lp="&amp;$A66</f>
        <v>rokwzgl=23 i lp=81236</v>
      </c>
      <c r="AC66" s="2" t="str">
        <f aca="false">+"rokwzgl="&amp;AC$9&amp;" i lp="&amp;$A66</f>
        <v>rokwzgl=24 i lp=81236</v>
      </c>
      <c r="AD66" s="2" t="str">
        <f aca="false">+"rokwzgl="&amp;AD$9&amp;" i lp="&amp;$A66</f>
        <v>rokwzgl=25 i lp=81236</v>
      </c>
      <c r="AE66" s="2" t="str">
        <f aca="false">+"rokwzgl="&amp;AE$9&amp;" i lp="&amp;$A66</f>
        <v>rokwzgl=26 i lp=81236</v>
      </c>
      <c r="AF66" s="2" t="str">
        <f aca="false">+"rokwzgl="&amp;AF$9&amp;" i lp="&amp;$A66</f>
        <v>rokwzgl=27 i lp=81236</v>
      </c>
      <c r="AG66" s="2" t="str">
        <f aca="false">+"rokwzgl="&amp;AG$9&amp;" i lp="&amp;$A66</f>
        <v>rokwzgl=28 i lp=81236</v>
      </c>
      <c r="AH66" s="2" t="str">
        <f aca="false">+"rokwzgl="&amp;AH$9&amp;" i lp="&amp;$A66</f>
        <v>rokwzgl=29 i lp=81236</v>
      </c>
      <c r="AI66" s="2" t="str">
        <f aca="false">+"rokwzgl="&amp;AI$9&amp;" i lp="&amp;$A66</f>
        <v>rokwzgl=30 i lp=81236</v>
      </c>
      <c r="AJ66" s="2" t="str">
        <f aca="false">+"rokwzgl="&amp;AJ$9&amp;" i lp="&amp;$A66</f>
        <v>rokwzgl=31 i lp=81236</v>
      </c>
      <c r="AK66" s="2" t="str">
        <f aca="false">+"rokwzgl="&amp;AK$9&amp;" i lp="&amp;$A66</f>
        <v>rokwzgl=32 i lp=81236</v>
      </c>
      <c r="AL66" s="2" t="str">
        <f aca="false">+"rokwzgl="&amp;AL$9&amp;" i lp="&amp;$A66</f>
        <v>rokwzgl=33 i lp=81236</v>
      </c>
      <c r="AM66" s="2" t="str">
        <f aca="false">+"rokwzgl="&amp;AM$9&amp;" i lp="&amp;$A66</f>
        <v>rokwzgl=34 i lp=81236</v>
      </c>
      <c r="AN66" s="2" t="str">
        <f aca="false">+"rokwzgl="&amp;AN$9&amp;" i lp="&amp;$A66</f>
        <v>rokwzgl=35 i lp=81236</v>
      </c>
      <c r="AO66" s="2" t="str">
        <f aca="false">+"rokwzgl="&amp;AO$9&amp;" i lp="&amp;$A66</f>
        <v>rokwzgl=36 i lp=81236</v>
      </c>
      <c r="AP66" s="2" t="str">
        <f aca="false">+"rokwzgl="&amp;AP$9&amp;" i lp="&amp;$A66</f>
        <v>rokwzgl=37 i lp=81236</v>
      </c>
      <c r="AQ66" s="2" t="str">
        <f aca="false">+"rokwzgl="&amp;AQ$9&amp;" i lp="&amp;$A66</f>
        <v>rokwzgl=38 i lp=81236</v>
      </c>
      <c r="AR66" s="2" t="str">
        <f aca="false">+"rokwzgl="&amp;AR$9&amp;" i lp="&amp;$A66</f>
        <v>rokwzgl=39 i lp=81236</v>
      </c>
    </row>
    <row r="67" customFormat="false" ht="11.25" hidden="false" customHeight="false" outlineLevel="0" collapsed="false">
      <c r="A67" s="9" t="n">
        <v>82000</v>
      </c>
      <c r="B67" s="1" t="s">
        <v>123</v>
      </c>
      <c r="C67" s="2" t="s">
        <v>124</v>
      </c>
      <c r="D67" s="2" t="str">
        <f aca="false">+"rokwzgl="&amp;D$9&amp;" i lp="&amp;$A67</f>
        <v>rokwzgl=0 i lp=82000</v>
      </c>
      <c r="E67" s="2" t="str">
        <f aca="false">+"rokwzgl="&amp;E$9&amp;" i lp="&amp;$A67</f>
        <v>rokwzgl=0 i lp=82000</v>
      </c>
      <c r="F67" s="2" t="str">
        <f aca="false">+"rokwzgl="&amp;F$9&amp;" i lp="&amp;$A67</f>
        <v>rokwzgl=1 i lp=82000</v>
      </c>
      <c r="G67" s="2" t="str">
        <f aca="false">+"rokwzgl="&amp;G$9&amp;" i lp="&amp;$A67</f>
        <v>rokwzgl=2 i lp=82000</v>
      </c>
      <c r="H67" s="2" t="str">
        <f aca="false">+"rokwzgl="&amp;H$9&amp;" i lp="&amp;$A67</f>
        <v>rokwzgl=3 i lp=82000</v>
      </c>
      <c r="I67" s="2" t="str">
        <f aca="false">+"rokwzgl="&amp;I$9&amp;" i lp="&amp;$A67</f>
        <v>rokwzgl=4 i lp=82000</v>
      </c>
      <c r="J67" s="2" t="str">
        <f aca="false">+"rokwzgl="&amp;J$9&amp;" i lp="&amp;$A67</f>
        <v>rokwzgl=5 i lp=82000</v>
      </c>
      <c r="K67" s="2" t="str">
        <f aca="false">+"rokwzgl="&amp;K$9&amp;" i lp="&amp;$A67</f>
        <v>rokwzgl=6 i lp=82000</v>
      </c>
      <c r="L67" s="2" t="str">
        <f aca="false">+"rokwzgl="&amp;L$9&amp;" i lp="&amp;$A67</f>
        <v>rokwzgl=7 i lp=82000</v>
      </c>
      <c r="M67" s="2" t="str">
        <f aca="false">+"rokwzgl="&amp;M$9&amp;" i lp="&amp;$A67</f>
        <v>rokwzgl=8 i lp=82000</v>
      </c>
      <c r="N67" s="2" t="str">
        <f aca="false">+"rokwzgl="&amp;N$9&amp;" i lp="&amp;$A67</f>
        <v>rokwzgl=9 i lp=82000</v>
      </c>
      <c r="O67" s="2" t="str">
        <f aca="false">+"rokwzgl="&amp;O$9&amp;" i lp="&amp;$A67</f>
        <v>rokwzgl=10 i lp=82000</v>
      </c>
      <c r="P67" s="2" t="str">
        <f aca="false">+"rokwzgl="&amp;P$9&amp;" i lp="&amp;$A67</f>
        <v>rokwzgl=11 i lp=82000</v>
      </c>
      <c r="Q67" s="2" t="str">
        <f aca="false">+"rokwzgl="&amp;Q$9&amp;" i lp="&amp;$A67</f>
        <v>rokwzgl=12 i lp=82000</v>
      </c>
      <c r="R67" s="2" t="str">
        <f aca="false">+"rokwzgl="&amp;R$9&amp;" i lp="&amp;$A67</f>
        <v>rokwzgl=13 i lp=82000</v>
      </c>
      <c r="S67" s="2" t="str">
        <f aca="false">+"rokwzgl="&amp;S$9&amp;" i lp="&amp;$A67</f>
        <v>rokwzgl=14 i lp=82000</v>
      </c>
      <c r="T67" s="2" t="str">
        <f aca="false">+"rokwzgl="&amp;T$9&amp;" i lp="&amp;$A67</f>
        <v>rokwzgl=15 i lp=82000</v>
      </c>
      <c r="U67" s="2" t="str">
        <f aca="false">+"rokwzgl="&amp;U$9&amp;" i lp="&amp;$A67</f>
        <v>rokwzgl=16 i lp=82000</v>
      </c>
      <c r="V67" s="2" t="str">
        <f aca="false">+"rokwzgl="&amp;V$9&amp;" i lp="&amp;$A67</f>
        <v>rokwzgl=17 i lp=82000</v>
      </c>
      <c r="W67" s="2" t="str">
        <f aca="false">+"rokwzgl="&amp;W$9&amp;" i lp="&amp;$A67</f>
        <v>rokwzgl=18 i lp=82000</v>
      </c>
      <c r="X67" s="2" t="str">
        <f aca="false">+"rokwzgl="&amp;X$9&amp;" i lp="&amp;$A67</f>
        <v>rokwzgl=19 i lp=82000</v>
      </c>
      <c r="Y67" s="2" t="str">
        <f aca="false">+"rokwzgl="&amp;Y$9&amp;" i lp="&amp;$A67</f>
        <v>rokwzgl=20 i lp=82000</v>
      </c>
      <c r="Z67" s="2" t="str">
        <f aca="false">+"rokwzgl="&amp;Z$9&amp;" i lp="&amp;$A67</f>
        <v>rokwzgl=21 i lp=82000</v>
      </c>
      <c r="AA67" s="2" t="str">
        <f aca="false">+"rokwzgl="&amp;AA$9&amp;" i lp="&amp;$A67</f>
        <v>rokwzgl=22 i lp=82000</v>
      </c>
      <c r="AB67" s="2" t="str">
        <f aca="false">+"rokwzgl="&amp;AB$9&amp;" i lp="&amp;$A67</f>
        <v>rokwzgl=23 i lp=82000</v>
      </c>
      <c r="AC67" s="2" t="str">
        <f aca="false">+"rokwzgl="&amp;AC$9&amp;" i lp="&amp;$A67</f>
        <v>rokwzgl=24 i lp=82000</v>
      </c>
      <c r="AD67" s="2" t="str">
        <f aca="false">+"rokwzgl="&amp;AD$9&amp;" i lp="&amp;$A67</f>
        <v>rokwzgl=25 i lp=82000</v>
      </c>
      <c r="AE67" s="2" t="str">
        <f aca="false">+"rokwzgl="&amp;AE$9&amp;" i lp="&amp;$A67</f>
        <v>rokwzgl=26 i lp=82000</v>
      </c>
      <c r="AF67" s="2" t="str">
        <f aca="false">+"rokwzgl="&amp;AF$9&amp;" i lp="&amp;$A67</f>
        <v>rokwzgl=27 i lp=82000</v>
      </c>
      <c r="AG67" s="2" t="str">
        <f aca="false">+"rokwzgl="&amp;AG$9&amp;" i lp="&amp;$A67</f>
        <v>rokwzgl=28 i lp=82000</v>
      </c>
      <c r="AH67" s="2" t="str">
        <f aca="false">+"rokwzgl="&amp;AH$9&amp;" i lp="&amp;$A67</f>
        <v>rokwzgl=29 i lp=82000</v>
      </c>
      <c r="AI67" s="2" t="str">
        <f aca="false">+"rokwzgl="&amp;AI$9&amp;" i lp="&amp;$A67</f>
        <v>rokwzgl=30 i lp=82000</v>
      </c>
      <c r="AJ67" s="2" t="str">
        <f aca="false">+"rokwzgl="&amp;AJ$9&amp;" i lp="&amp;$A67</f>
        <v>rokwzgl=31 i lp=82000</v>
      </c>
      <c r="AK67" s="2" t="str">
        <f aca="false">+"rokwzgl="&amp;AK$9&amp;" i lp="&amp;$A67</f>
        <v>rokwzgl=32 i lp=82000</v>
      </c>
      <c r="AL67" s="2" t="str">
        <f aca="false">+"rokwzgl="&amp;AL$9&amp;" i lp="&amp;$A67</f>
        <v>rokwzgl=33 i lp=82000</v>
      </c>
      <c r="AM67" s="2" t="str">
        <f aca="false">+"rokwzgl="&amp;AM$9&amp;" i lp="&amp;$A67</f>
        <v>rokwzgl=34 i lp=82000</v>
      </c>
      <c r="AN67" s="2" t="str">
        <f aca="false">+"rokwzgl="&amp;AN$9&amp;" i lp="&amp;$A67</f>
        <v>rokwzgl=35 i lp=82000</v>
      </c>
      <c r="AO67" s="2" t="str">
        <f aca="false">+"rokwzgl="&amp;AO$9&amp;" i lp="&amp;$A67</f>
        <v>rokwzgl=36 i lp=82000</v>
      </c>
      <c r="AP67" s="2" t="str">
        <f aca="false">+"rokwzgl="&amp;AP$9&amp;" i lp="&amp;$A67</f>
        <v>rokwzgl=37 i lp=82000</v>
      </c>
      <c r="AQ67" s="2" t="str">
        <f aca="false">+"rokwzgl="&amp;AQ$9&amp;" i lp="&amp;$A67</f>
        <v>rokwzgl=38 i lp=82000</v>
      </c>
      <c r="AR67" s="2" t="str">
        <f aca="false">+"rokwzgl="&amp;AR$9&amp;" i lp="&amp;$A67</f>
        <v>rokwzgl=39 i lp=82000</v>
      </c>
    </row>
    <row r="68" customFormat="false" ht="11.25" hidden="false" customHeight="false" outlineLevel="0" collapsed="false">
      <c r="A68" s="9" t="n">
        <v>82220</v>
      </c>
      <c r="B68" s="1" t="s">
        <v>125</v>
      </c>
      <c r="C68" s="2" t="s">
        <v>126</v>
      </c>
      <c r="D68" s="2" t="str">
        <f aca="false">+"rokwzgl="&amp;D$9&amp;" i lp="&amp;$A68</f>
        <v>rokwzgl=0 i lp=82220</v>
      </c>
      <c r="E68" s="2" t="str">
        <f aca="false">+"rokwzgl="&amp;E$9&amp;" i lp="&amp;$A68</f>
        <v>rokwzgl=0 i lp=82220</v>
      </c>
      <c r="F68" s="2" t="str">
        <f aca="false">+"rokwzgl="&amp;F$9&amp;" i lp="&amp;$A68</f>
        <v>rokwzgl=1 i lp=82220</v>
      </c>
      <c r="G68" s="2" t="str">
        <f aca="false">+"rokwzgl="&amp;G$9&amp;" i lp="&amp;$A68</f>
        <v>rokwzgl=2 i lp=82220</v>
      </c>
      <c r="H68" s="2" t="str">
        <f aca="false">+"rokwzgl="&amp;H$9&amp;" i lp="&amp;$A68</f>
        <v>rokwzgl=3 i lp=82220</v>
      </c>
      <c r="I68" s="2" t="str">
        <f aca="false">+"rokwzgl="&amp;I$9&amp;" i lp="&amp;$A68</f>
        <v>rokwzgl=4 i lp=82220</v>
      </c>
      <c r="J68" s="2" t="str">
        <f aca="false">+"rokwzgl="&amp;J$9&amp;" i lp="&amp;$A68</f>
        <v>rokwzgl=5 i lp=82220</v>
      </c>
      <c r="K68" s="2" t="str">
        <f aca="false">+"rokwzgl="&amp;K$9&amp;" i lp="&amp;$A68</f>
        <v>rokwzgl=6 i lp=82220</v>
      </c>
      <c r="L68" s="2" t="str">
        <f aca="false">+"rokwzgl="&amp;L$9&amp;" i lp="&amp;$A68</f>
        <v>rokwzgl=7 i lp=82220</v>
      </c>
      <c r="M68" s="2" t="str">
        <f aca="false">+"rokwzgl="&amp;M$9&amp;" i lp="&amp;$A68</f>
        <v>rokwzgl=8 i lp=82220</v>
      </c>
      <c r="N68" s="2" t="str">
        <f aca="false">+"rokwzgl="&amp;N$9&amp;" i lp="&amp;$A68</f>
        <v>rokwzgl=9 i lp=82220</v>
      </c>
      <c r="O68" s="2" t="str">
        <f aca="false">+"rokwzgl="&amp;O$9&amp;" i lp="&amp;$A68</f>
        <v>rokwzgl=10 i lp=82220</v>
      </c>
      <c r="P68" s="2" t="str">
        <f aca="false">+"rokwzgl="&amp;P$9&amp;" i lp="&amp;$A68</f>
        <v>rokwzgl=11 i lp=82220</v>
      </c>
      <c r="Q68" s="2" t="str">
        <f aca="false">+"rokwzgl="&amp;Q$9&amp;" i lp="&amp;$A68</f>
        <v>rokwzgl=12 i lp=82220</v>
      </c>
      <c r="R68" s="2" t="str">
        <f aca="false">+"rokwzgl="&amp;R$9&amp;" i lp="&amp;$A68</f>
        <v>rokwzgl=13 i lp=82220</v>
      </c>
      <c r="S68" s="2" t="str">
        <f aca="false">+"rokwzgl="&amp;S$9&amp;" i lp="&amp;$A68</f>
        <v>rokwzgl=14 i lp=82220</v>
      </c>
      <c r="T68" s="2" t="str">
        <f aca="false">+"rokwzgl="&amp;T$9&amp;" i lp="&amp;$A68</f>
        <v>rokwzgl=15 i lp=82220</v>
      </c>
      <c r="U68" s="2" t="str">
        <f aca="false">+"rokwzgl="&amp;U$9&amp;" i lp="&amp;$A68</f>
        <v>rokwzgl=16 i lp=82220</v>
      </c>
      <c r="V68" s="2" t="str">
        <f aca="false">+"rokwzgl="&amp;V$9&amp;" i lp="&amp;$A68</f>
        <v>rokwzgl=17 i lp=82220</v>
      </c>
      <c r="W68" s="2" t="str">
        <f aca="false">+"rokwzgl="&amp;W$9&amp;" i lp="&amp;$A68</f>
        <v>rokwzgl=18 i lp=82220</v>
      </c>
      <c r="X68" s="2" t="str">
        <f aca="false">+"rokwzgl="&amp;X$9&amp;" i lp="&amp;$A68</f>
        <v>rokwzgl=19 i lp=82220</v>
      </c>
      <c r="Y68" s="2" t="str">
        <f aca="false">+"rokwzgl="&amp;Y$9&amp;" i lp="&amp;$A68</f>
        <v>rokwzgl=20 i lp=82220</v>
      </c>
      <c r="Z68" s="2" t="str">
        <f aca="false">+"rokwzgl="&amp;Z$9&amp;" i lp="&amp;$A68</f>
        <v>rokwzgl=21 i lp=82220</v>
      </c>
      <c r="AA68" s="2" t="str">
        <f aca="false">+"rokwzgl="&amp;AA$9&amp;" i lp="&amp;$A68</f>
        <v>rokwzgl=22 i lp=82220</v>
      </c>
      <c r="AB68" s="2" t="str">
        <f aca="false">+"rokwzgl="&amp;AB$9&amp;" i lp="&amp;$A68</f>
        <v>rokwzgl=23 i lp=82220</v>
      </c>
      <c r="AC68" s="2" t="str">
        <f aca="false">+"rokwzgl="&amp;AC$9&amp;" i lp="&amp;$A68</f>
        <v>rokwzgl=24 i lp=82220</v>
      </c>
      <c r="AD68" s="2" t="str">
        <f aca="false">+"rokwzgl="&amp;AD$9&amp;" i lp="&amp;$A68</f>
        <v>rokwzgl=25 i lp=82220</v>
      </c>
      <c r="AE68" s="2" t="str">
        <f aca="false">+"rokwzgl="&amp;AE$9&amp;" i lp="&amp;$A68</f>
        <v>rokwzgl=26 i lp=82220</v>
      </c>
      <c r="AF68" s="2" t="str">
        <f aca="false">+"rokwzgl="&amp;AF$9&amp;" i lp="&amp;$A68</f>
        <v>rokwzgl=27 i lp=82220</v>
      </c>
      <c r="AG68" s="2" t="str">
        <f aca="false">+"rokwzgl="&amp;AG$9&amp;" i lp="&amp;$A68</f>
        <v>rokwzgl=28 i lp=82220</v>
      </c>
      <c r="AH68" s="2" t="str">
        <f aca="false">+"rokwzgl="&amp;AH$9&amp;" i lp="&amp;$A68</f>
        <v>rokwzgl=29 i lp=82220</v>
      </c>
      <c r="AI68" s="2" t="str">
        <f aca="false">+"rokwzgl="&amp;AI$9&amp;" i lp="&amp;$A68</f>
        <v>rokwzgl=30 i lp=82220</v>
      </c>
      <c r="AJ68" s="2" t="str">
        <f aca="false">+"rokwzgl="&amp;AJ$9&amp;" i lp="&amp;$A68</f>
        <v>rokwzgl=31 i lp=82220</v>
      </c>
      <c r="AK68" s="2" t="str">
        <f aca="false">+"rokwzgl="&amp;AK$9&amp;" i lp="&amp;$A68</f>
        <v>rokwzgl=32 i lp=82220</v>
      </c>
      <c r="AL68" s="2" t="str">
        <f aca="false">+"rokwzgl="&amp;AL$9&amp;" i lp="&amp;$A68</f>
        <v>rokwzgl=33 i lp=82220</v>
      </c>
      <c r="AM68" s="2" t="str">
        <f aca="false">+"rokwzgl="&amp;AM$9&amp;" i lp="&amp;$A68</f>
        <v>rokwzgl=34 i lp=82220</v>
      </c>
      <c r="AN68" s="2" t="str">
        <f aca="false">+"rokwzgl="&amp;AN$9&amp;" i lp="&amp;$A68</f>
        <v>rokwzgl=35 i lp=82220</v>
      </c>
      <c r="AO68" s="2" t="str">
        <f aca="false">+"rokwzgl="&amp;AO$9&amp;" i lp="&amp;$A68</f>
        <v>rokwzgl=36 i lp=82220</v>
      </c>
      <c r="AP68" s="2" t="str">
        <f aca="false">+"rokwzgl="&amp;AP$9&amp;" i lp="&amp;$A68</f>
        <v>rokwzgl=37 i lp=82220</v>
      </c>
      <c r="AQ68" s="2" t="str">
        <f aca="false">+"rokwzgl="&amp;AQ$9&amp;" i lp="&amp;$A68</f>
        <v>rokwzgl=38 i lp=82220</v>
      </c>
      <c r="AR68" s="2" t="str">
        <f aca="false">+"rokwzgl="&amp;AR$9&amp;" i lp="&amp;$A68</f>
        <v>rokwzgl=39 i lp=82220</v>
      </c>
    </row>
    <row r="69" customFormat="false" ht="11.25" hidden="false" customHeight="false" outlineLevel="0" collapsed="false">
      <c r="A69" s="9" t="n">
        <v>82226</v>
      </c>
      <c r="B69" s="1" t="s">
        <v>127</v>
      </c>
      <c r="C69" s="2" t="s">
        <v>128</v>
      </c>
      <c r="D69" s="2" t="str">
        <f aca="false">+"rokwzgl="&amp;D$9&amp;" i lp="&amp;$A69</f>
        <v>rokwzgl=0 i lp=82226</v>
      </c>
      <c r="E69" s="2" t="str">
        <f aca="false">+"rokwzgl="&amp;E$9&amp;" i lp="&amp;$A69</f>
        <v>rokwzgl=0 i lp=82226</v>
      </c>
      <c r="F69" s="2" t="str">
        <f aca="false">+"rokwzgl="&amp;F$9&amp;" i lp="&amp;$A69</f>
        <v>rokwzgl=1 i lp=82226</v>
      </c>
      <c r="G69" s="2" t="str">
        <f aca="false">+"rokwzgl="&amp;G$9&amp;" i lp="&amp;$A69</f>
        <v>rokwzgl=2 i lp=82226</v>
      </c>
      <c r="H69" s="2" t="str">
        <f aca="false">+"rokwzgl="&amp;H$9&amp;" i lp="&amp;$A69</f>
        <v>rokwzgl=3 i lp=82226</v>
      </c>
      <c r="I69" s="2" t="str">
        <f aca="false">+"rokwzgl="&amp;I$9&amp;" i lp="&amp;$A69</f>
        <v>rokwzgl=4 i lp=82226</v>
      </c>
      <c r="J69" s="2" t="str">
        <f aca="false">+"rokwzgl="&amp;J$9&amp;" i lp="&amp;$A69</f>
        <v>rokwzgl=5 i lp=82226</v>
      </c>
      <c r="K69" s="2" t="str">
        <f aca="false">+"rokwzgl="&amp;K$9&amp;" i lp="&amp;$A69</f>
        <v>rokwzgl=6 i lp=82226</v>
      </c>
      <c r="L69" s="2" t="str">
        <f aca="false">+"rokwzgl="&amp;L$9&amp;" i lp="&amp;$A69</f>
        <v>rokwzgl=7 i lp=82226</v>
      </c>
      <c r="M69" s="2" t="str">
        <f aca="false">+"rokwzgl="&amp;M$9&amp;" i lp="&amp;$A69</f>
        <v>rokwzgl=8 i lp=82226</v>
      </c>
      <c r="N69" s="2" t="str">
        <f aca="false">+"rokwzgl="&amp;N$9&amp;" i lp="&amp;$A69</f>
        <v>rokwzgl=9 i lp=82226</v>
      </c>
      <c r="O69" s="2" t="str">
        <f aca="false">+"rokwzgl="&amp;O$9&amp;" i lp="&amp;$A69</f>
        <v>rokwzgl=10 i lp=82226</v>
      </c>
      <c r="P69" s="2" t="str">
        <f aca="false">+"rokwzgl="&amp;P$9&amp;" i lp="&amp;$A69</f>
        <v>rokwzgl=11 i lp=82226</v>
      </c>
      <c r="Q69" s="2" t="str">
        <f aca="false">+"rokwzgl="&amp;Q$9&amp;" i lp="&amp;$A69</f>
        <v>rokwzgl=12 i lp=82226</v>
      </c>
      <c r="R69" s="2" t="str">
        <f aca="false">+"rokwzgl="&amp;R$9&amp;" i lp="&amp;$A69</f>
        <v>rokwzgl=13 i lp=82226</v>
      </c>
      <c r="S69" s="2" t="str">
        <f aca="false">+"rokwzgl="&amp;S$9&amp;" i lp="&amp;$A69</f>
        <v>rokwzgl=14 i lp=82226</v>
      </c>
      <c r="T69" s="2" t="str">
        <f aca="false">+"rokwzgl="&amp;T$9&amp;" i lp="&amp;$A69</f>
        <v>rokwzgl=15 i lp=82226</v>
      </c>
      <c r="U69" s="2" t="str">
        <f aca="false">+"rokwzgl="&amp;U$9&amp;" i lp="&amp;$A69</f>
        <v>rokwzgl=16 i lp=82226</v>
      </c>
      <c r="V69" s="2" t="str">
        <f aca="false">+"rokwzgl="&amp;V$9&amp;" i lp="&amp;$A69</f>
        <v>rokwzgl=17 i lp=82226</v>
      </c>
      <c r="W69" s="2" t="str">
        <f aca="false">+"rokwzgl="&amp;W$9&amp;" i lp="&amp;$A69</f>
        <v>rokwzgl=18 i lp=82226</v>
      </c>
      <c r="X69" s="2" t="str">
        <f aca="false">+"rokwzgl="&amp;X$9&amp;" i lp="&amp;$A69</f>
        <v>rokwzgl=19 i lp=82226</v>
      </c>
      <c r="Y69" s="2" t="str">
        <f aca="false">+"rokwzgl="&amp;Y$9&amp;" i lp="&amp;$A69</f>
        <v>rokwzgl=20 i lp=82226</v>
      </c>
      <c r="Z69" s="2" t="str">
        <f aca="false">+"rokwzgl="&amp;Z$9&amp;" i lp="&amp;$A69</f>
        <v>rokwzgl=21 i lp=82226</v>
      </c>
      <c r="AA69" s="2" t="str">
        <f aca="false">+"rokwzgl="&amp;AA$9&amp;" i lp="&amp;$A69</f>
        <v>rokwzgl=22 i lp=82226</v>
      </c>
      <c r="AB69" s="2" t="str">
        <f aca="false">+"rokwzgl="&amp;AB$9&amp;" i lp="&amp;$A69</f>
        <v>rokwzgl=23 i lp=82226</v>
      </c>
      <c r="AC69" s="2" t="str">
        <f aca="false">+"rokwzgl="&amp;AC$9&amp;" i lp="&amp;$A69</f>
        <v>rokwzgl=24 i lp=82226</v>
      </c>
      <c r="AD69" s="2" t="str">
        <f aca="false">+"rokwzgl="&amp;AD$9&amp;" i lp="&amp;$A69</f>
        <v>rokwzgl=25 i lp=82226</v>
      </c>
      <c r="AE69" s="2" t="str">
        <f aca="false">+"rokwzgl="&amp;AE$9&amp;" i lp="&amp;$A69</f>
        <v>rokwzgl=26 i lp=82226</v>
      </c>
      <c r="AF69" s="2" t="str">
        <f aca="false">+"rokwzgl="&amp;AF$9&amp;" i lp="&amp;$A69</f>
        <v>rokwzgl=27 i lp=82226</v>
      </c>
      <c r="AG69" s="2" t="str">
        <f aca="false">+"rokwzgl="&amp;AG$9&amp;" i lp="&amp;$A69</f>
        <v>rokwzgl=28 i lp=82226</v>
      </c>
      <c r="AH69" s="2" t="str">
        <f aca="false">+"rokwzgl="&amp;AH$9&amp;" i lp="&amp;$A69</f>
        <v>rokwzgl=29 i lp=82226</v>
      </c>
      <c r="AI69" s="2" t="str">
        <f aca="false">+"rokwzgl="&amp;AI$9&amp;" i lp="&amp;$A69</f>
        <v>rokwzgl=30 i lp=82226</v>
      </c>
      <c r="AJ69" s="2" t="str">
        <f aca="false">+"rokwzgl="&amp;AJ$9&amp;" i lp="&amp;$A69</f>
        <v>rokwzgl=31 i lp=82226</v>
      </c>
      <c r="AK69" s="2" t="str">
        <f aca="false">+"rokwzgl="&amp;AK$9&amp;" i lp="&amp;$A69</f>
        <v>rokwzgl=32 i lp=82226</v>
      </c>
      <c r="AL69" s="2" t="str">
        <f aca="false">+"rokwzgl="&amp;AL$9&amp;" i lp="&amp;$A69</f>
        <v>rokwzgl=33 i lp=82226</v>
      </c>
      <c r="AM69" s="2" t="str">
        <f aca="false">+"rokwzgl="&amp;AM$9&amp;" i lp="&amp;$A69</f>
        <v>rokwzgl=34 i lp=82226</v>
      </c>
      <c r="AN69" s="2" t="str">
        <f aca="false">+"rokwzgl="&amp;AN$9&amp;" i lp="&amp;$A69</f>
        <v>rokwzgl=35 i lp=82226</v>
      </c>
      <c r="AO69" s="2" t="str">
        <f aca="false">+"rokwzgl="&amp;AO$9&amp;" i lp="&amp;$A69</f>
        <v>rokwzgl=36 i lp=82226</v>
      </c>
      <c r="AP69" s="2" t="str">
        <f aca="false">+"rokwzgl="&amp;AP$9&amp;" i lp="&amp;$A69</f>
        <v>rokwzgl=37 i lp=82226</v>
      </c>
      <c r="AQ69" s="2" t="str">
        <f aca="false">+"rokwzgl="&amp;AQ$9&amp;" i lp="&amp;$A69</f>
        <v>rokwzgl=38 i lp=82226</v>
      </c>
      <c r="AR69" s="2" t="str">
        <f aca="false">+"rokwzgl="&amp;AR$9&amp;" i lp="&amp;$A69</f>
        <v>rokwzgl=39 i lp=82226</v>
      </c>
    </row>
    <row r="70" customFormat="false" ht="11.25" hidden="false" customHeight="false" outlineLevel="0" collapsed="false">
      <c r="A70" s="9" t="n">
        <v>83000</v>
      </c>
      <c r="B70" s="1" t="s">
        <v>129</v>
      </c>
      <c r="C70" s="2" t="s">
        <v>130</v>
      </c>
      <c r="D70" s="2" t="str">
        <f aca="false">+"rokwzgl="&amp;D$9&amp;" i lp="&amp;$A70</f>
        <v>rokwzgl=0 i lp=83000</v>
      </c>
      <c r="E70" s="2" t="str">
        <f aca="false">+"rokwzgl="&amp;E$9&amp;" i lp="&amp;$A70</f>
        <v>rokwzgl=0 i lp=83000</v>
      </c>
      <c r="F70" s="2" t="str">
        <f aca="false">+"rokwzgl="&amp;F$9&amp;" i lp="&amp;$A70</f>
        <v>rokwzgl=1 i lp=83000</v>
      </c>
      <c r="G70" s="2" t="str">
        <f aca="false">+"rokwzgl="&amp;G$9&amp;" i lp="&amp;$A70</f>
        <v>rokwzgl=2 i lp=83000</v>
      </c>
      <c r="H70" s="2" t="str">
        <f aca="false">+"rokwzgl="&amp;H$9&amp;" i lp="&amp;$A70</f>
        <v>rokwzgl=3 i lp=83000</v>
      </c>
      <c r="I70" s="2" t="str">
        <f aca="false">+"rokwzgl="&amp;I$9&amp;" i lp="&amp;$A70</f>
        <v>rokwzgl=4 i lp=83000</v>
      </c>
      <c r="J70" s="2" t="str">
        <f aca="false">+"rokwzgl="&amp;J$9&amp;" i lp="&amp;$A70</f>
        <v>rokwzgl=5 i lp=83000</v>
      </c>
      <c r="K70" s="2" t="str">
        <f aca="false">+"rokwzgl="&amp;K$9&amp;" i lp="&amp;$A70</f>
        <v>rokwzgl=6 i lp=83000</v>
      </c>
      <c r="L70" s="2" t="str">
        <f aca="false">+"rokwzgl="&amp;L$9&amp;" i lp="&amp;$A70</f>
        <v>rokwzgl=7 i lp=83000</v>
      </c>
      <c r="M70" s="2" t="str">
        <f aca="false">+"rokwzgl="&amp;M$9&amp;" i lp="&amp;$A70</f>
        <v>rokwzgl=8 i lp=83000</v>
      </c>
      <c r="N70" s="2" t="str">
        <f aca="false">+"rokwzgl="&amp;N$9&amp;" i lp="&amp;$A70</f>
        <v>rokwzgl=9 i lp=83000</v>
      </c>
      <c r="O70" s="2" t="str">
        <f aca="false">+"rokwzgl="&amp;O$9&amp;" i lp="&amp;$A70</f>
        <v>rokwzgl=10 i lp=83000</v>
      </c>
      <c r="P70" s="2" t="str">
        <f aca="false">+"rokwzgl="&amp;P$9&amp;" i lp="&amp;$A70</f>
        <v>rokwzgl=11 i lp=83000</v>
      </c>
      <c r="Q70" s="2" t="str">
        <f aca="false">+"rokwzgl="&amp;Q$9&amp;" i lp="&amp;$A70</f>
        <v>rokwzgl=12 i lp=83000</v>
      </c>
      <c r="R70" s="2" t="str">
        <f aca="false">+"rokwzgl="&amp;R$9&amp;" i lp="&amp;$A70</f>
        <v>rokwzgl=13 i lp=83000</v>
      </c>
      <c r="S70" s="2" t="str">
        <f aca="false">+"rokwzgl="&amp;S$9&amp;" i lp="&amp;$A70</f>
        <v>rokwzgl=14 i lp=83000</v>
      </c>
      <c r="T70" s="2" t="str">
        <f aca="false">+"rokwzgl="&amp;T$9&amp;" i lp="&amp;$A70</f>
        <v>rokwzgl=15 i lp=83000</v>
      </c>
      <c r="U70" s="2" t="str">
        <f aca="false">+"rokwzgl="&amp;U$9&amp;" i lp="&amp;$A70</f>
        <v>rokwzgl=16 i lp=83000</v>
      </c>
      <c r="V70" s="2" t="str">
        <f aca="false">+"rokwzgl="&amp;V$9&amp;" i lp="&amp;$A70</f>
        <v>rokwzgl=17 i lp=83000</v>
      </c>
      <c r="W70" s="2" t="str">
        <f aca="false">+"rokwzgl="&amp;W$9&amp;" i lp="&amp;$A70</f>
        <v>rokwzgl=18 i lp=83000</v>
      </c>
      <c r="X70" s="2" t="str">
        <f aca="false">+"rokwzgl="&amp;X$9&amp;" i lp="&amp;$A70</f>
        <v>rokwzgl=19 i lp=83000</v>
      </c>
      <c r="Y70" s="2" t="str">
        <f aca="false">+"rokwzgl="&amp;Y$9&amp;" i lp="&amp;$A70</f>
        <v>rokwzgl=20 i lp=83000</v>
      </c>
      <c r="Z70" s="2" t="str">
        <f aca="false">+"rokwzgl="&amp;Z$9&amp;" i lp="&amp;$A70</f>
        <v>rokwzgl=21 i lp=83000</v>
      </c>
      <c r="AA70" s="2" t="str">
        <f aca="false">+"rokwzgl="&amp;AA$9&amp;" i lp="&amp;$A70</f>
        <v>rokwzgl=22 i lp=83000</v>
      </c>
      <c r="AB70" s="2" t="str">
        <f aca="false">+"rokwzgl="&amp;AB$9&amp;" i lp="&amp;$A70</f>
        <v>rokwzgl=23 i lp=83000</v>
      </c>
      <c r="AC70" s="2" t="str">
        <f aca="false">+"rokwzgl="&amp;AC$9&amp;" i lp="&amp;$A70</f>
        <v>rokwzgl=24 i lp=83000</v>
      </c>
      <c r="AD70" s="2" t="str">
        <f aca="false">+"rokwzgl="&amp;AD$9&amp;" i lp="&amp;$A70</f>
        <v>rokwzgl=25 i lp=83000</v>
      </c>
      <c r="AE70" s="2" t="str">
        <f aca="false">+"rokwzgl="&amp;AE$9&amp;" i lp="&amp;$A70</f>
        <v>rokwzgl=26 i lp=83000</v>
      </c>
      <c r="AF70" s="2" t="str">
        <f aca="false">+"rokwzgl="&amp;AF$9&amp;" i lp="&amp;$A70</f>
        <v>rokwzgl=27 i lp=83000</v>
      </c>
      <c r="AG70" s="2" t="str">
        <f aca="false">+"rokwzgl="&amp;AG$9&amp;" i lp="&amp;$A70</f>
        <v>rokwzgl=28 i lp=83000</v>
      </c>
      <c r="AH70" s="2" t="str">
        <f aca="false">+"rokwzgl="&amp;AH$9&amp;" i lp="&amp;$A70</f>
        <v>rokwzgl=29 i lp=83000</v>
      </c>
      <c r="AI70" s="2" t="str">
        <f aca="false">+"rokwzgl="&amp;AI$9&amp;" i lp="&amp;$A70</f>
        <v>rokwzgl=30 i lp=83000</v>
      </c>
      <c r="AJ70" s="2" t="str">
        <f aca="false">+"rokwzgl="&amp;AJ$9&amp;" i lp="&amp;$A70</f>
        <v>rokwzgl=31 i lp=83000</v>
      </c>
      <c r="AK70" s="2" t="str">
        <f aca="false">+"rokwzgl="&amp;AK$9&amp;" i lp="&amp;$A70</f>
        <v>rokwzgl=32 i lp=83000</v>
      </c>
      <c r="AL70" s="2" t="str">
        <f aca="false">+"rokwzgl="&amp;AL$9&amp;" i lp="&amp;$A70</f>
        <v>rokwzgl=33 i lp=83000</v>
      </c>
      <c r="AM70" s="2" t="str">
        <f aca="false">+"rokwzgl="&amp;AM$9&amp;" i lp="&amp;$A70</f>
        <v>rokwzgl=34 i lp=83000</v>
      </c>
      <c r="AN70" s="2" t="str">
        <f aca="false">+"rokwzgl="&amp;AN$9&amp;" i lp="&amp;$A70</f>
        <v>rokwzgl=35 i lp=83000</v>
      </c>
      <c r="AO70" s="2" t="str">
        <f aca="false">+"rokwzgl="&amp;AO$9&amp;" i lp="&amp;$A70</f>
        <v>rokwzgl=36 i lp=83000</v>
      </c>
      <c r="AP70" s="2" t="str">
        <f aca="false">+"rokwzgl="&amp;AP$9&amp;" i lp="&amp;$A70</f>
        <v>rokwzgl=37 i lp=83000</v>
      </c>
      <c r="AQ70" s="2" t="str">
        <f aca="false">+"rokwzgl="&amp;AQ$9&amp;" i lp="&amp;$A70</f>
        <v>rokwzgl=38 i lp=83000</v>
      </c>
      <c r="AR70" s="2" t="str">
        <f aca="false">+"rokwzgl="&amp;AR$9&amp;" i lp="&amp;$A70</f>
        <v>rokwzgl=39 i lp=83000</v>
      </c>
    </row>
    <row r="71" customFormat="false" ht="11.25" hidden="false" customHeight="false" outlineLevel="0" collapsed="false">
      <c r="A71" s="9" t="n">
        <v>83100</v>
      </c>
      <c r="B71" s="1" t="s">
        <v>131</v>
      </c>
      <c r="C71" s="2" t="s">
        <v>132</v>
      </c>
      <c r="D71" s="2" t="str">
        <f aca="false">+"rokwzgl="&amp;D$9&amp;" i lp="&amp;$A71</f>
        <v>rokwzgl=0 i lp=83100</v>
      </c>
      <c r="E71" s="2" t="str">
        <f aca="false">+"rokwzgl="&amp;E$9&amp;" i lp="&amp;$A71</f>
        <v>rokwzgl=0 i lp=83100</v>
      </c>
      <c r="F71" s="2" t="str">
        <f aca="false">+"rokwzgl="&amp;F$9&amp;" i lp="&amp;$A71</f>
        <v>rokwzgl=1 i lp=83100</v>
      </c>
      <c r="G71" s="2" t="str">
        <f aca="false">+"rokwzgl="&amp;G$9&amp;" i lp="&amp;$A71</f>
        <v>rokwzgl=2 i lp=83100</v>
      </c>
      <c r="H71" s="2" t="str">
        <f aca="false">+"rokwzgl="&amp;H$9&amp;" i lp="&amp;$A71</f>
        <v>rokwzgl=3 i lp=83100</v>
      </c>
      <c r="I71" s="2" t="str">
        <f aca="false">+"rokwzgl="&amp;I$9&amp;" i lp="&amp;$A71</f>
        <v>rokwzgl=4 i lp=83100</v>
      </c>
      <c r="J71" s="2" t="str">
        <f aca="false">+"rokwzgl="&amp;J$9&amp;" i lp="&amp;$A71</f>
        <v>rokwzgl=5 i lp=83100</v>
      </c>
      <c r="K71" s="2" t="str">
        <f aca="false">+"rokwzgl="&amp;K$9&amp;" i lp="&amp;$A71</f>
        <v>rokwzgl=6 i lp=83100</v>
      </c>
      <c r="L71" s="2" t="str">
        <f aca="false">+"rokwzgl="&amp;L$9&amp;" i lp="&amp;$A71</f>
        <v>rokwzgl=7 i lp=83100</v>
      </c>
      <c r="M71" s="2" t="str">
        <f aca="false">+"rokwzgl="&amp;M$9&amp;" i lp="&amp;$A71</f>
        <v>rokwzgl=8 i lp=83100</v>
      </c>
      <c r="N71" s="2" t="str">
        <f aca="false">+"rokwzgl="&amp;N$9&amp;" i lp="&amp;$A71</f>
        <v>rokwzgl=9 i lp=83100</v>
      </c>
      <c r="O71" s="2" t="str">
        <f aca="false">+"rokwzgl="&amp;O$9&amp;" i lp="&amp;$A71</f>
        <v>rokwzgl=10 i lp=83100</v>
      </c>
      <c r="P71" s="2" t="str">
        <f aca="false">+"rokwzgl="&amp;P$9&amp;" i lp="&amp;$A71</f>
        <v>rokwzgl=11 i lp=83100</v>
      </c>
      <c r="Q71" s="2" t="str">
        <f aca="false">+"rokwzgl="&amp;Q$9&amp;" i lp="&amp;$A71</f>
        <v>rokwzgl=12 i lp=83100</v>
      </c>
      <c r="R71" s="2" t="str">
        <f aca="false">+"rokwzgl="&amp;R$9&amp;" i lp="&amp;$A71</f>
        <v>rokwzgl=13 i lp=83100</v>
      </c>
      <c r="S71" s="2" t="str">
        <f aca="false">+"rokwzgl="&amp;S$9&amp;" i lp="&amp;$A71</f>
        <v>rokwzgl=14 i lp=83100</v>
      </c>
      <c r="T71" s="2" t="str">
        <f aca="false">+"rokwzgl="&amp;T$9&amp;" i lp="&amp;$A71</f>
        <v>rokwzgl=15 i lp=83100</v>
      </c>
      <c r="U71" s="2" t="str">
        <f aca="false">+"rokwzgl="&amp;U$9&amp;" i lp="&amp;$A71</f>
        <v>rokwzgl=16 i lp=83100</v>
      </c>
      <c r="V71" s="2" t="str">
        <f aca="false">+"rokwzgl="&amp;V$9&amp;" i lp="&amp;$A71</f>
        <v>rokwzgl=17 i lp=83100</v>
      </c>
      <c r="W71" s="2" t="str">
        <f aca="false">+"rokwzgl="&amp;W$9&amp;" i lp="&amp;$A71</f>
        <v>rokwzgl=18 i lp=83100</v>
      </c>
      <c r="X71" s="2" t="str">
        <f aca="false">+"rokwzgl="&amp;X$9&amp;" i lp="&amp;$A71</f>
        <v>rokwzgl=19 i lp=83100</v>
      </c>
      <c r="Y71" s="2" t="str">
        <f aca="false">+"rokwzgl="&amp;Y$9&amp;" i lp="&amp;$A71</f>
        <v>rokwzgl=20 i lp=83100</v>
      </c>
      <c r="Z71" s="2" t="str">
        <f aca="false">+"rokwzgl="&amp;Z$9&amp;" i lp="&amp;$A71</f>
        <v>rokwzgl=21 i lp=83100</v>
      </c>
      <c r="AA71" s="2" t="str">
        <f aca="false">+"rokwzgl="&amp;AA$9&amp;" i lp="&amp;$A71</f>
        <v>rokwzgl=22 i lp=83100</v>
      </c>
      <c r="AB71" s="2" t="str">
        <f aca="false">+"rokwzgl="&amp;AB$9&amp;" i lp="&amp;$A71</f>
        <v>rokwzgl=23 i lp=83100</v>
      </c>
      <c r="AC71" s="2" t="str">
        <f aca="false">+"rokwzgl="&amp;AC$9&amp;" i lp="&amp;$A71</f>
        <v>rokwzgl=24 i lp=83100</v>
      </c>
      <c r="AD71" s="2" t="str">
        <f aca="false">+"rokwzgl="&amp;AD$9&amp;" i lp="&amp;$A71</f>
        <v>rokwzgl=25 i lp=83100</v>
      </c>
      <c r="AE71" s="2" t="str">
        <f aca="false">+"rokwzgl="&amp;AE$9&amp;" i lp="&amp;$A71</f>
        <v>rokwzgl=26 i lp=83100</v>
      </c>
      <c r="AF71" s="2" t="str">
        <f aca="false">+"rokwzgl="&amp;AF$9&amp;" i lp="&amp;$A71</f>
        <v>rokwzgl=27 i lp=83100</v>
      </c>
      <c r="AG71" s="2" t="str">
        <f aca="false">+"rokwzgl="&amp;AG$9&amp;" i lp="&amp;$A71</f>
        <v>rokwzgl=28 i lp=83100</v>
      </c>
      <c r="AH71" s="2" t="str">
        <f aca="false">+"rokwzgl="&amp;AH$9&amp;" i lp="&amp;$A71</f>
        <v>rokwzgl=29 i lp=83100</v>
      </c>
      <c r="AI71" s="2" t="str">
        <f aca="false">+"rokwzgl="&amp;AI$9&amp;" i lp="&amp;$A71</f>
        <v>rokwzgl=30 i lp=83100</v>
      </c>
      <c r="AJ71" s="2" t="str">
        <f aca="false">+"rokwzgl="&amp;AJ$9&amp;" i lp="&amp;$A71</f>
        <v>rokwzgl=31 i lp=83100</v>
      </c>
      <c r="AK71" s="2" t="str">
        <f aca="false">+"rokwzgl="&amp;AK$9&amp;" i lp="&amp;$A71</f>
        <v>rokwzgl=32 i lp=83100</v>
      </c>
      <c r="AL71" s="2" t="str">
        <f aca="false">+"rokwzgl="&amp;AL$9&amp;" i lp="&amp;$A71</f>
        <v>rokwzgl=33 i lp=83100</v>
      </c>
      <c r="AM71" s="2" t="str">
        <f aca="false">+"rokwzgl="&amp;AM$9&amp;" i lp="&amp;$A71</f>
        <v>rokwzgl=34 i lp=83100</v>
      </c>
      <c r="AN71" s="2" t="str">
        <f aca="false">+"rokwzgl="&amp;AN$9&amp;" i lp="&amp;$A71</f>
        <v>rokwzgl=35 i lp=83100</v>
      </c>
      <c r="AO71" s="2" t="str">
        <f aca="false">+"rokwzgl="&amp;AO$9&amp;" i lp="&amp;$A71</f>
        <v>rokwzgl=36 i lp=83100</v>
      </c>
      <c r="AP71" s="2" t="str">
        <f aca="false">+"rokwzgl="&amp;AP$9&amp;" i lp="&amp;$A71</f>
        <v>rokwzgl=37 i lp=83100</v>
      </c>
      <c r="AQ71" s="2" t="str">
        <f aca="false">+"rokwzgl="&amp;AQ$9&amp;" i lp="&amp;$A71</f>
        <v>rokwzgl=38 i lp=83100</v>
      </c>
      <c r="AR71" s="2" t="str">
        <f aca="false">+"rokwzgl="&amp;AR$9&amp;" i lp="&amp;$A71</f>
        <v>rokwzgl=39 i lp=83100</v>
      </c>
    </row>
    <row r="72" customFormat="false" ht="11.25" hidden="false" customHeight="false" outlineLevel="0" collapsed="false">
      <c r="A72" s="9" t="n">
        <v>84000</v>
      </c>
      <c r="B72" s="1" t="s">
        <v>133</v>
      </c>
      <c r="C72" s="2" t="s">
        <v>134</v>
      </c>
      <c r="D72" s="2" t="str">
        <f aca="false">+"rokwzgl="&amp;D$9&amp;" i lp="&amp;$A72</f>
        <v>rokwzgl=0 i lp=84000</v>
      </c>
      <c r="E72" s="2" t="str">
        <f aca="false">+"rokwzgl="&amp;E$9&amp;" i lp="&amp;$A72</f>
        <v>rokwzgl=0 i lp=84000</v>
      </c>
      <c r="F72" s="2" t="str">
        <f aca="false">+"rokwzgl="&amp;F$9&amp;" i lp="&amp;$A72</f>
        <v>rokwzgl=1 i lp=84000</v>
      </c>
      <c r="G72" s="2" t="str">
        <f aca="false">+"rokwzgl="&amp;G$9&amp;" i lp="&amp;$A72</f>
        <v>rokwzgl=2 i lp=84000</v>
      </c>
      <c r="H72" s="2" t="str">
        <f aca="false">+"rokwzgl="&amp;H$9&amp;" i lp="&amp;$A72</f>
        <v>rokwzgl=3 i lp=84000</v>
      </c>
      <c r="I72" s="2" t="str">
        <f aca="false">+"rokwzgl="&amp;I$9&amp;" i lp="&amp;$A72</f>
        <v>rokwzgl=4 i lp=84000</v>
      </c>
      <c r="J72" s="2" t="str">
        <f aca="false">+"rokwzgl="&amp;J$9&amp;" i lp="&amp;$A72</f>
        <v>rokwzgl=5 i lp=84000</v>
      </c>
      <c r="K72" s="2" t="str">
        <f aca="false">+"rokwzgl="&amp;K$9&amp;" i lp="&amp;$A72</f>
        <v>rokwzgl=6 i lp=84000</v>
      </c>
      <c r="L72" s="2" t="str">
        <f aca="false">+"rokwzgl="&amp;L$9&amp;" i lp="&amp;$A72</f>
        <v>rokwzgl=7 i lp=84000</v>
      </c>
      <c r="M72" s="2" t="str">
        <f aca="false">+"rokwzgl="&amp;M$9&amp;" i lp="&amp;$A72</f>
        <v>rokwzgl=8 i lp=84000</v>
      </c>
      <c r="N72" s="2" t="str">
        <f aca="false">+"rokwzgl="&amp;N$9&amp;" i lp="&amp;$A72</f>
        <v>rokwzgl=9 i lp=84000</v>
      </c>
      <c r="O72" s="2" t="str">
        <f aca="false">+"rokwzgl="&amp;O$9&amp;" i lp="&amp;$A72</f>
        <v>rokwzgl=10 i lp=84000</v>
      </c>
      <c r="P72" s="2" t="str">
        <f aca="false">+"rokwzgl="&amp;P$9&amp;" i lp="&amp;$A72</f>
        <v>rokwzgl=11 i lp=84000</v>
      </c>
      <c r="Q72" s="2" t="str">
        <f aca="false">+"rokwzgl="&amp;Q$9&amp;" i lp="&amp;$A72</f>
        <v>rokwzgl=12 i lp=84000</v>
      </c>
      <c r="R72" s="2" t="str">
        <f aca="false">+"rokwzgl="&amp;R$9&amp;" i lp="&amp;$A72</f>
        <v>rokwzgl=13 i lp=84000</v>
      </c>
      <c r="S72" s="2" t="str">
        <f aca="false">+"rokwzgl="&amp;S$9&amp;" i lp="&amp;$A72</f>
        <v>rokwzgl=14 i lp=84000</v>
      </c>
      <c r="T72" s="2" t="str">
        <f aca="false">+"rokwzgl="&amp;T$9&amp;" i lp="&amp;$A72</f>
        <v>rokwzgl=15 i lp=84000</v>
      </c>
      <c r="U72" s="2" t="str">
        <f aca="false">+"rokwzgl="&amp;U$9&amp;" i lp="&amp;$A72</f>
        <v>rokwzgl=16 i lp=84000</v>
      </c>
      <c r="V72" s="2" t="str">
        <f aca="false">+"rokwzgl="&amp;V$9&amp;" i lp="&amp;$A72</f>
        <v>rokwzgl=17 i lp=84000</v>
      </c>
      <c r="W72" s="2" t="str">
        <f aca="false">+"rokwzgl="&amp;W$9&amp;" i lp="&amp;$A72</f>
        <v>rokwzgl=18 i lp=84000</v>
      </c>
      <c r="X72" s="2" t="str">
        <f aca="false">+"rokwzgl="&amp;X$9&amp;" i lp="&amp;$A72</f>
        <v>rokwzgl=19 i lp=84000</v>
      </c>
      <c r="Y72" s="2" t="str">
        <f aca="false">+"rokwzgl="&amp;Y$9&amp;" i lp="&amp;$A72</f>
        <v>rokwzgl=20 i lp=84000</v>
      </c>
      <c r="Z72" s="2" t="str">
        <f aca="false">+"rokwzgl="&amp;Z$9&amp;" i lp="&amp;$A72</f>
        <v>rokwzgl=21 i lp=84000</v>
      </c>
      <c r="AA72" s="2" t="str">
        <f aca="false">+"rokwzgl="&amp;AA$9&amp;" i lp="&amp;$A72</f>
        <v>rokwzgl=22 i lp=84000</v>
      </c>
      <c r="AB72" s="2" t="str">
        <f aca="false">+"rokwzgl="&amp;AB$9&amp;" i lp="&amp;$A72</f>
        <v>rokwzgl=23 i lp=84000</v>
      </c>
      <c r="AC72" s="2" t="str">
        <f aca="false">+"rokwzgl="&amp;AC$9&amp;" i lp="&amp;$A72</f>
        <v>rokwzgl=24 i lp=84000</v>
      </c>
      <c r="AD72" s="2" t="str">
        <f aca="false">+"rokwzgl="&amp;AD$9&amp;" i lp="&amp;$A72</f>
        <v>rokwzgl=25 i lp=84000</v>
      </c>
      <c r="AE72" s="2" t="str">
        <f aca="false">+"rokwzgl="&amp;AE$9&amp;" i lp="&amp;$A72</f>
        <v>rokwzgl=26 i lp=84000</v>
      </c>
      <c r="AF72" s="2" t="str">
        <f aca="false">+"rokwzgl="&amp;AF$9&amp;" i lp="&amp;$A72</f>
        <v>rokwzgl=27 i lp=84000</v>
      </c>
      <c r="AG72" s="2" t="str">
        <f aca="false">+"rokwzgl="&amp;AG$9&amp;" i lp="&amp;$A72</f>
        <v>rokwzgl=28 i lp=84000</v>
      </c>
      <c r="AH72" s="2" t="str">
        <f aca="false">+"rokwzgl="&amp;AH$9&amp;" i lp="&amp;$A72</f>
        <v>rokwzgl=29 i lp=84000</v>
      </c>
      <c r="AI72" s="2" t="str">
        <f aca="false">+"rokwzgl="&amp;AI$9&amp;" i lp="&amp;$A72</f>
        <v>rokwzgl=30 i lp=84000</v>
      </c>
      <c r="AJ72" s="2" t="str">
        <f aca="false">+"rokwzgl="&amp;AJ$9&amp;" i lp="&amp;$A72</f>
        <v>rokwzgl=31 i lp=84000</v>
      </c>
      <c r="AK72" s="2" t="str">
        <f aca="false">+"rokwzgl="&amp;AK$9&amp;" i lp="&amp;$A72</f>
        <v>rokwzgl=32 i lp=84000</v>
      </c>
      <c r="AL72" s="2" t="str">
        <f aca="false">+"rokwzgl="&amp;AL$9&amp;" i lp="&amp;$A72</f>
        <v>rokwzgl=33 i lp=84000</v>
      </c>
      <c r="AM72" s="2" t="str">
        <f aca="false">+"rokwzgl="&amp;AM$9&amp;" i lp="&amp;$A72</f>
        <v>rokwzgl=34 i lp=84000</v>
      </c>
      <c r="AN72" s="2" t="str">
        <f aca="false">+"rokwzgl="&amp;AN$9&amp;" i lp="&amp;$A72</f>
        <v>rokwzgl=35 i lp=84000</v>
      </c>
      <c r="AO72" s="2" t="str">
        <f aca="false">+"rokwzgl="&amp;AO$9&amp;" i lp="&amp;$A72</f>
        <v>rokwzgl=36 i lp=84000</v>
      </c>
      <c r="AP72" s="2" t="str">
        <f aca="false">+"rokwzgl="&amp;AP$9&amp;" i lp="&amp;$A72</f>
        <v>rokwzgl=37 i lp=84000</v>
      </c>
      <c r="AQ72" s="2" t="str">
        <f aca="false">+"rokwzgl="&amp;AQ$9&amp;" i lp="&amp;$A72</f>
        <v>rokwzgl=38 i lp=84000</v>
      </c>
      <c r="AR72" s="2" t="str">
        <f aca="false">+"rokwzgl="&amp;AR$9&amp;" i lp="&amp;$A72</f>
        <v>rokwzgl=39 i lp=84000</v>
      </c>
    </row>
    <row r="73" customFormat="false" ht="11.25" hidden="false" customHeight="false" outlineLevel="0" collapsed="false">
      <c r="A73" s="9" t="n">
        <v>84100</v>
      </c>
      <c r="B73" s="1" t="s">
        <v>135</v>
      </c>
      <c r="C73" s="2" t="s">
        <v>136</v>
      </c>
      <c r="D73" s="2" t="str">
        <f aca="false">+"rokwzgl="&amp;D$9&amp;" i lp="&amp;$A73</f>
        <v>rokwzgl=0 i lp=84100</v>
      </c>
      <c r="E73" s="2" t="str">
        <f aca="false">+"rokwzgl="&amp;E$9&amp;" i lp="&amp;$A73</f>
        <v>rokwzgl=0 i lp=84100</v>
      </c>
      <c r="F73" s="2" t="str">
        <f aca="false">+"rokwzgl="&amp;F$9&amp;" i lp="&amp;$A73</f>
        <v>rokwzgl=1 i lp=84100</v>
      </c>
      <c r="G73" s="2" t="str">
        <f aca="false">+"rokwzgl="&amp;G$9&amp;" i lp="&amp;$A73</f>
        <v>rokwzgl=2 i lp=84100</v>
      </c>
      <c r="H73" s="2" t="str">
        <f aca="false">+"rokwzgl="&amp;H$9&amp;" i lp="&amp;$A73</f>
        <v>rokwzgl=3 i lp=84100</v>
      </c>
      <c r="I73" s="2" t="str">
        <f aca="false">+"rokwzgl="&amp;I$9&amp;" i lp="&amp;$A73</f>
        <v>rokwzgl=4 i lp=84100</v>
      </c>
      <c r="J73" s="2" t="str">
        <f aca="false">+"rokwzgl="&amp;J$9&amp;" i lp="&amp;$A73</f>
        <v>rokwzgl=5 i lp=84100</v>
      </c>
      <c r="K73" s="2" t="str">
        <f aca="false">+"rokwzgl="&amp;K$9&amp;" i lp="&amp;$A73</f>
        <v>rokwzgl=6 i lp=84100</v>
      </c>
      <c r="L73" s="2" t="str">
        <f aca="false">+"rokwzgl="&amp;L$9&amp;" i lp="&amp;$A73</f>
        <v>rokwzgl=7 i lp=84100</v>
      </c>
      <c r="M73" s="2" t="str">
        <f aca="false">+"rokwzgl="&amp;M$9&amp;" i lp="&amp;$A73</f>
        <v>rokwzgl=8 i lp=84100</v>
      </c>
      <c r="N73" s="2" t="str">
        <f aca="false">+"rokwzgl="&amp;N$9&amp;" i lp="&amp;$A73</f>
        <v>rokwzgl=9 i lp=84100</v>
      </c>
      <c r="O73" s="2" t="str">
        <f aca="false">+"rokwzgl="&amp;O$9&amp;" i lp="&amp;$A73</f>
        <v>rokwzgl=10 i lp=84100</v>
      </c>
      <c r="P73" s="2" t="str">
        <f aca="false">+"rokwzgl="&amp;P$9&amp;" i lp="&amp;$A73</f>
        <v>rokwzgl=11 i lp=84100</v>
      </c>
      <c r="Q73" s="2" t="str">
        <f aca="false">+"rokwzgl="&amp;Q$9&amp;" i lp="&amp;$A73</f>
        <v>rokwzgl=12 i lp=84100</v>
      </c>
      <c r="R73" s="2" t="str">
        <f aca="false">+"rokwzgl="&amp;R$9&amp;" i lp="&amp;$A73</f>
        <v>rokwzgl=13 i lp=84100</v>
      </c>
      <c r="S73" s="2" t="str">
        <f aca="false">+"rokwzgl="&amp;S$9&amp;" i lp="&amp;$A73</f>
        <v>rokwzgl=14 i lp=84100</v>
      </c>
      <c r="T73" s="2" t="str">
        <f aca="false">+"rokwzgl="&amp;T$9&amp;" i lp="&amp;$A73</f>
        <v>rokwzgl=15 i lp=84100</v>
      </c>
      <c r="U73" s="2" t="str">
        <f aca="false">+"rokwzgl="&amp;U$9&amp;" i lp="&amp;$A73</f>
        <v>rokwzgl=16 i lp=84100</v>
      </c>
      <c r="V73" s="2" t="str">
        <f aca="false">+"rokwzgl="&amp;V$9&amp;" i lp="&amp;$A73</f>
        <v>rokwzgl=17 i lp=84100</v>
      </c>
      <c r="W73" s="2" t="str">
        <f aca="false">+"rokwzgl="&amp;W$9&amp;" i lp="&amp;$A73</f>
        <v>rokwzgl=18 i lp=84100</v>
      </c>
      <c r="X73" s="2" t="str">
        <f aca="false">+"rokwzgl="&amp;X$9&amp;" i lp="&amp;$A73</f>
        <v>rokwzgl=19 i lp=84100</v>
      </c>
      <c r="Y73" s="2" t="str">
        <f aca="false">+"rokwzgl="&amp;Y$9&amp;" i lp="&amp;$A73</f>
        <v>rokwzgl=20 i lp=84100</v>
      </c>
      <c r="Z73" s="2" t="str">
        <f aca="false">+"rokwzgl="&amp;Z$9&amp;" i lp="&amp;$A73</f>
        <v>rokwzgl=21 i lp=84100</v>
      </c>
      <c r="AA73" s="2" t="str">
        <f aca="false">+"rokwzgl="&amp;AA$9&amp;" i lp="&amp;$A73</f>
        <v>rokwzgl=22 i lp=84100</v>
      </c>
      <c r="AB73" s="2" t="str">
        <f aca="false">+"rokwzgl="&amp;AB$9&amp;" i lp="&amp;$A73</f>
        <v>rokwzgl=23 i lp=84100</v>
      </c>
      <c r="AC73" s="2" t="str">
        <f aca="false">+"rokwzgl="&amp;AC$9&amp;" i lp="&amp;$A73</f>
        <v>rokwzgl=24 i lp=84100</v>
      </c>
      <c r="AD73" s="2" t="str">
        <f aca="false">+"rokwzgl="&amp;AD$9&amp;" i lp="&amp;$A73</f>
        <v>rokwzgl=25 i lp=84100</v>
      </c>
      <c r="AE73" s="2" t="str">
        <f aca="false">+"rokwzgl="&amp;AE$9&amp;" i lp="&amp;$A73</f>
        <v>rokwzgl=26 i lp=84100</v>
      </c>
      <c r="AF73" s="2" t="str">
        <f aca="false">+"rokwzgl="&amp;AF$9&amp;" i lp="&amp;$A73</f>
        <v>rokwzgl=27 i lp=84100</v>
      </c>
      <c r="AG73" s="2" t="str">
        <f aca="false">+"rokwzgl="&amp;AG$9&amp;" i lp="&amp;$A73</f>
        <v>rokwzgl=28 i lp=84100</v>
      </c>
      <c r="AH73" s="2" t="str">
        <f aca="false">+"rokwzgl="&amp;AH$9&amp;" i lp="&amp;$A73</f>
        <v>rokwzgl=29 i lp=84100</v>
      </c>
      <c r="AI73" s="2" t="str">
        <f aca="false">+"rokwzgl="&amp;AI$9&amp;" i lp="&amp;$A73</f>
        <v>rokwzgl=30 i lp=84100</v>
      </c>
      <c r="AJ73" s="2" t="str">
        <f aca="false">+"rokwzgl="&amp;AJ$9&amp;" i lp="&amp;$A73</f>
        <v>rokwzgl=31 i lp=84100</v>
      </c>
      <c r="AK73" s="2" t="str">
        <f aca="false">+"rokwzgl="&amp;AK$9&amp;" i lp="&amp;$A73</f>
        <v>rokwzgl=32 i lp=84100</v>
      </c>
      <c r="AL73" s="2" t="str">
        <f aca="false">+"rokwzgl="&amp;AL$9&amp;" i lp="&amp;$A73</f>
        <v>rokwzgl=33 i lp=84100</v>
      </c>
      <c r="AM73" s="2" t="str">
        <f aca="false">+"rokwzgl="&amp;AM$9&amp;" i lp="&amp;$A73</f>
        <v>rokwzgl=34 i lp=84100</v>
      </c>
      <c r="AN73" s="2" t="str">
        <f aca="false">+"rokwzgl="&amp;AN$9&amp;" i lp="&amp;$A73</f>
        <v>rokwzgl=35 i lp=84100</v>
      </c>
      <c r="AO73" s="2" t="str">
        <f aca="false">+"rokwzgl="&amp;AO$9&amp;" i lp="&amp;$A73</f>
        <v>rokwzgl=36 i lp=84100</v>
      </c>
      <c r="AP73" s="2" t="str">
        <f aca="false">+"rokwzgl="&amp;AP$9&amp;" i lp="&amp;$A73</f>
        <v>rokwzgl=37 i lp=84100</v>
      </c>
      <c r="AQ73" s="2" t="str">
        <f aca="false">+"rokwzgl="&amp;AQ$9&amp;" i lp="&amp;$A73</f>
        <v>rokwzgl=38 i lp=84100</v>
      </c>
      <c r="AR73" s="2" t="str">
        <f aca="false">+"rokwzgl="&amp;AR$9&amp;" i lp="&amp;$A73</f>
        <v>rokwzgl=39 i lp=84100</v>
      </c>
    </row>
    <row r="74" customFormat="false" ht="11.25" hidden="false" customHeight="false" outlineLevel="0" collapsed="false">
      <c r="A74" s="9" t="n">
        <v>85100</v>
      </c>
      <c r="B74" s="1" t="s">
        <v>137</v>
      </c>
      <c r="D74" s="2" t="str">
        <f aca="false">+"rokwzgl="&amp;D$9&amp;" i lp="&amp;$A74</f>
        <v>rokwzgl=0 i lp=85100</v>
      </c>
      <c r="E74" s="2" t="str">
        <f aca="false">+"rokwzgl="&amp;E$9&amp;" i lp="&amp;$A74</f>
        <v>rokwzgl=0 i lp=85100</v>
      </c>
      <c r="F74" s="2" t="str">
        <f aca="false">+"rokwzgl="&amp;F$9&amp;" i lp="&amp;$A74</f>
        <v>rokwzgl=1 i lp=85100</v>
      </c>
      <c r="G74" s="2" t="str">
        <f aca="false">+"rokwzgl="&amp;G$9&amp;" i lp="&amp;$A74</f>
        <v>rokwzgl=2 i lp=85100</v>
      </c>
      <c r="H74" s="2" t="str">
        <f aca="false">+"rokwzgl="&amp;H$9&amp;" i lp="&amp;$A74</f>
        <v>rokwzgl=3 i lp=85100</v>
      </c>
      <c r="I74" s="2" t="str">
        <f aca="false">+"rokwzgl="&amp;I$9&amp;" i lp="&amp;$A74</f>
        <v>rokwzgl=4 i lp=85100</v>
      </c>
      <c r="J74" s="2" t="str">
        <f aca="false">+"rokwzgl="&amp;J$9&amp;" i lp="&amp;$A74</f>
        <v>rokwzgl=5 i lp=85100</v>
      </c>
      <c r="K74" s="2" t="str">
        <f aca="false">+"rokwzgl="&amp;K$9&amp;" i lp="&amp;$A74</f>
        <v>rokwzgl=6 i lp=85100</v>
      </c>
      <c r="L74" s="2" t="str">
        <f aca="false">+"rokwzgl="&amp;L$9&amp;" i lp="&amp;$A74</f>
        <v>rokwzgl=7 i lp=85100</v>
      </c>
      <c r="M74" s="2" t="str">
        <f aca="false">+"rokwzgl="&amp;M$9&amp;" i lp="&amp;$A74</f>
        <v>rokwzgl=8 i lp=85100</v>
      </c>
      <c r="N74" s="2" t="str">
        <f aca="false">+"rokwzgl="&amp;N$9&amp;" i lp="&amp;$A74</f>
        <v>rokwzgl=9 i lp=85100</v>
      </c>
      <c r="O74" s="2" t="str">
        <f aca="false">+"rokwzgl="&amp;O$9&amp;" i lp="&amp;$A74</f>
        <v>rokwzgl=10 i lp=85100</v>
      </c>
      <c r="P74" s="2" t="str">
        <f aca="false">+"rokwzgl="&amp;P$9&amp;" i lp="&amp;$A74</f>
        <v>rokwzgl=11 i lp=85100</v>
      </c>
      <c r="Q74" s="2" t="str">
        <f aca="false">+"rokwzgl="&amp;Q$9&amp;" i lp="&amp;$A74</f>
        <v>rokwzgl=12 i lp=85100</v>
      </c>
      <c r="R74" s="2" t="str">
        <f aca="false">+"rokwzgl="&amp;R$9&amp;" i lp="&amp;$A74</f>
        <v>rokwzgl=13 i lp=85100</v>
      </c>
      <c r="S74" s="2" t="str">
        <f aca="false">+"rokwzgl="&amp;S$9&amp;" i lp="&amp;$A74</f>
        <v>rokwzgl=14 i lp=85100</v>
      </c>
      <c r="T74" s="2" t="str">
        <f aca="false">+"rokwzgl="&amp;T$9&amp;" i lp="&amp;$A74</f>
        <v>rokwzgl=15 i lp=85100</v>
      </c>
      <c r="U74" s="2" t="str">
        <f aca="false">+"rokwzgl="&amp;U$9&amp;" i lp="&amp;$A74</f>
        <v>rokwzgl=16 i lp=85100</v>
      </c>
      <c r="V74" s="2" t="str">
        <f aca="false">+"rokwzgl="&amp;V$9&amp;" i lp="&amp;$A74</f>
        <v>rokwzgl=17 i lp=85100</v>
      </c>
      <c r="W74" s="2" t="str">
        <f aca="false">+"rokwzgl="&amp;W$9&amp;" i lp="&amp;$A74</f>
        <v>rokwzgl=18 i lp=85100</v>
      </c>
      <c r="X74" s="2" t="str">
        <f aca="false">+"rokwzgl="&amp;X$9&amp;" i lp="&amp;$A74</f>
        <v>rokwzgl=19 i lp=85100</v>
      </c>
      <c r="Y74" s="2" t="str">
        <f aca="false">+"rokwzgl="&amp;Y$9&amp;" i lp="&amp;$A74</f>
        <v>rokwzgl=20 i lp=85100</v>
      </c>
      <c r="Z74" s="2" t="str">
        <f aca="false">+"rokwzgl="&amp;Z$9&amp;" i lp="&amp;$A74</f>
        <v>rokwzgl=21 i lp=85100</v>
      </c>
      <c r="AA74" s="2" t="str">
        <f aca="false">+"rokwzgl="&amp;AA$9&amp;" i lp="&amp;$A74</f>
        <v>rokwzgl=22 i lp=85100</v>
      </c>
      <c r="AB74" s="2" t="str">
        <f aca="false">+"rokwzgl="&amp;AB$9&amp;" i lp="&amp;$A74</f>
        <v>rokwzgl=23 i lp=85100</v>
      </c>
      <c r="AC74" s="2" t="str">
        <f aca="false">+"rokwzgl="&amp;AC$9&amp;" i lp="&amp;$A74</f>
        <v>rokwzgl=24 i lp=85100</v>
      </c>
      <c r="AD74" s="2" t="str">
        <f aca="false">+"rokwzgl="&amp;AD$9&amp;" i lp="&amp;$A74</f>
        <v>rokwzgl=25 i lp=85100</v>
      </c>
      <c r="AE74" s="2" t="str">
        <f aca="false">+"rokwzgl="&amp;AE$9&amp;" i lp="&amp;$A74</f>
        <v>rokwzgl=26 i lp=85100</v>
      </c>
      <c r="AF74" s="2" t="str">
        <f aca="false">+"rokwzgl="&amp;AF$9&amp;" i lp="&amp;$A74</f>
        <v>rokwzgl=27 i lp=85100</v>
      </c>
      <c r="AG74" s="2" t="str">
        <f aca="false">+"rokwzgl="&amp;AG$9&amp;" i lp="&amp;$A74</f>
        <v>rokwzgl=28 i lp=85100</v>
      </c>
      <c r="AH74" s="2" t="str">
        <f aca="false">+"rokwzgl="&amp;AH$9&amp;" i lp="&amp;$A74</f>
        <v>rokwzgl=29 i lp=85100</v>
      </c>
      <c r="AI74" s="2" t="str">
        <f aca="false">+"rokwzgl="&amp;AI$9&amp;" i lp="&amp;$A74</f>
        <v>rokwzgl=30 i lp=85100</v>
      </c>
      <c r="AJ74" s="2" t="str">
        <f aca="false">+"rokwzgl="&amp;AJ$9&amp;" i lp="&amp;$A74</f>
        <v>rokwzgl=31 i lp=85100</v>
      </c>
      <c r="AK74" s="2" t="str">
        <f aca="false">+"rokwzgl="&amp;AK$9&amp;" i lp="&amp;$A74</f>
        <v>rokwzgl=32 i lp=85100</v>
      </c>
      <c r="AL74" s="2" t="str">
        <f aca="false">+"rokwzgl="&amp;AL$9&amp;" i lp="&amp;$A74</f>
        <v>rokwzgl=33 i lp=85100</v>
      </c>
      <c r="AM74" s="2" t="str">
        <f aca="false">+"rokwzgl="&amp;AM$9&amp;" i lp="&amp;$A74</f>
        <v>rokwzgl=34 i lp=85100</v>
      </c>
      <c r="AN74" s="2" t="str">
        <f aca="false">+"rokwzgl="&amp;AN$9&amp;" i lp="&amp;$A74</f>
        <v>rokwzgl=35 i lp=85100</v>
      </c>
      <c r="AO74" s="2" t="str">
        <f aca="false">+"rokwzgl="&amp;AO$9&amp;" i lp="&amp;$A74</f>
        <v>rokwzgl=36 i lp=85100</v>
      </c>
      <c r="AP74" s="2" t="str">
        <f aca="false">+"rokwzgl="&amp;AP$9&amp;" i lp="&amp;$A74</f>
        <v>rokwzgl=37 i lp=85100</v>
      </c>
      <c r="AQ74" s="2" t="str">
        <f aca="false">+"rokwzgl="&amp;AQ$9&amp;" i lp="&amp;$A74</f>
        <v>rokwzgl=38 i lp=85100</v>
      </c>
      <c r="AR74" s="2" t="str">
        <f aca="false">+"rokwzgl="&amp;AR$9&amp;" i lp="&amp;$A74</f>
        <v>rokwzgl=39 i lp=85100</v>
      </c>
    </row>
    <row r="75" customFormat="false" ht="11.25" hidden="false" customHeight="false" outlineLevel="0" collapsed="false">
      <c r="A75" s="9" t="n">
        <v>86100</v>
      </c>
      <c r="B75" s="1" t="s">
        <v>138</v>
      </c>
      <c r="D75" s="2" t="str">
        <f aca="false">+"rokwzgl="&amp;D$9&amp;" i lp="&amp;$A75</f>
        <v>rokwzgl=0 i lp=86100</v>
      </c>
      <c r="E75" s="2" t="str">
        <f aca="false">+"rokwzgl="&amp;E$9&amp;" i lp="&amp;$A75</f>
        <v>rokwzgl=0 i lp=86100</v>
      </c>
      <c r="F75" s="2" t="str">
        <f aca="false">+"rokwzgl="&amp;F$9&amp;" i lp="&amp;$A75</f>
        <v>rokwzgl=1 i lp=86100</v>
      </c>
      <c r="G75" s="2" t="str">
        <f aca="false">+"rokwzgl="&amp;G$9&amp;" i lp="&amp;$A75</f>
        <v>rokwzgl=2 i lp=86100</v>
      </c>
      <c r="H75" s="2" t="str">
        <f aca="false">+"rokwzgl="&amp;H$9&amp;" i lp="&amp;$A75</f>
        <v>rokwzgl=3 i lp=86100</v>
      </c>
      <c r="I75" s="2" t="str">
        <f aca="false">+"rokwzgl="&amp;I$9&amp;" i lp="&amp;$A75</f>
        <v>rokwzgl=4 i lp=86100</v>
      </c>
      <c r="J75" s="2" t="str">
        <f aca="false">+"rokwzgl="&amp;J$9&amp;" i lp="&amp;$A75</f>
        <v>rokwzgl=5 i lp=86100</v>
      </c>
      <c r="K75" s="2" t="str">
        <f aca="false">+"rokwzgl="&amp;K$9&amp;" i lp="&amp;$A75</f>
        <v>rokwzgl=6 i lp=86100</v>
      </c>
      <c r="L75" s="2" t="str">
        <f aca="false">+"rokwzgl="&amp;L$9&amp;" i lp="&amp;$A75</f>
        <v>rokwzgl=7 i lp=86100</v>
      </c>
      <c r="M75" s="2" t="str">
        <f aca="false">+"rokwzgl="&amp;M$9&amp;" i lp="&amp;$A75</f>
        <v>rokwzgl=8 i lp=86100</v>
      </c>
      <c r="N75" s="2" t="str">
        <f aca="false">+"rokwzgl="&amp;N$9&amp;" i lp="&amp;$A75</f>
        <v>rokwzgl=9 i lp=86100</v>
      </c>
      <c r="O75" s="2" t="str">
        <f aca="false">+"rokwzgl="&amp;O$9&amp;" i lp="&amp;$A75</f>
        <v>rokwzgl=10 i lp=86100</v>
      </c>
      <c r="P75" s="2" t="str">
        <f aca="false">+"rokwzgl="&amp;P$9&amp;" i lp="&amp;$A75</f>
        <v>rokwzgl=11 i lp=86100</v>
      </c>
      <c r="Q75" s="2" t="str">
        <f aca="false">+"rokwzgl="&amp;Q$9&amp;" i lp="&amp;$A75</f>
        <v>rokwzgl=12 i lp=86100</v>
      </c>
      <c r="R75" s="2" t="str">
        <f aca="false">+"rokwzgl="&amp;R$9&amp;" i lp="&amp;$A75</f>
        <v>rokwzgl=13 i lp=86100</v>
      </c>
      <c r="S75" s="2" t="str">
        <f aca="false">+"rokwzgl="&amp;S$9&amp;" i lp="&amp;$A75</f>
        <v>rokwzgl=14 i lp=86100</v>
      </c>
      <c r="T75" s="2" t="str">
        <f aca="false">+"rokwzgl="&amp;T$9&amp;" i lp="&amp;$A75</f>
        <v>rokwzgl=15 i lp=86100</v>
      </c>
      <c r="U75" s="2" t="str">
        <f aca="false">+"rokwzgl="&amp;U$9&amp;" i lp="&amp;$A75</f>
        <v>rokwzgl=16 i lp=86100</v>
      </c>
      <c r="V75" s="2" t="str">
        <f aca="false">+"rokwzgl="&amp;V$9&amp;" i lp="&amp;$A75</f>
        <v>rokwzgl=17 i lp=86100</v>
      </c>
      <c r="W75" s="2" t="str">
        <f aca="false">+"rokwzgl="&amp;W$9&amp;" i lp="&amp;$A75</f>
        <v>rokwzgl=18 i lp=86100</v>
      </c>
      <c r="X75" s="2" t="str">
        <f aca="false">+"rokwzgl="&amp;X$9&amp;" i lp="&amp;$A75</f>
        <v>rokwzgl=19 i lp=86100</v>
      </c>
      <c r="Y75" s="2" t="str">
        <f aca="false">+"rokwzgl="&amp;Y$9&amp;" i lp="&amp;$A75</f>
        <v>rokwzgl=20 i lp=86100</v>
      </c>
      <c r="Z75" s="2" t="str">
        <f aca="false">+"rokwzgl="&amp;Z$9&amp;" i lp="&amp;$A75</f>
        <v>rokwzgl=21 i lp=86100</v>
      </c>
      <c r="AA75" s="2" t="str">
        <f aca="false">+"rokwzgl="&amp;AA$9&amp;" i lp="&amp;$A75</f>
        <v>rokwzgl=22 i lp=86100</v>
      </c>
      <c r="AB75" s="2" t="str">
        <f aca="false">+"rokwzgl="&amp;AB$9&amp;" i lp="&amp;$A75</f>
        <v>rokwzgl=23 i lp=86100</v>
      </c>
      <c r="AC75" s="2" t="str">
        <f aca="false">+"rokwzgl="&amp;AC$9&amp;" i lp="&amp;$A75</f>
        <v>rokwzgl=24 i lp=86100</v>
      </c>
      <c r="AD75" s="2" t="str">
        <f aca="false">+"rokwzgl="&amp;AD$9&amp;" i lp="&amp;$A75</f>
        <v>rokwzgl=25 i lp=86100</v>
      </c>
      <c r="AE75" s="2" t="str">
        <f aca="false">+"rokwzgl="&amp;AE$9&amp;" i lp="&amp;$A75</f>
        <v>rokwzgl=26 i lp=86100</v>
      </c>
      <c r="AF75" s="2" t="str">
        <f aca="false">+"rokwzgl="&amp;AF$9&amp;" i lp="&amp;$A75</f>
        <v>rokwzgl=27 i lp=86100</v>
      </c>
      <c r="AG75" s="2" t="str">
        <f aca="false">+"rokwzgl="&amp;AG$9&amp;" i lp="&amp;$A75</f>
        <v>rokwzgl=28 i lp=86100</v>
      </c>
      <c r="AH75" s="2" t="str">
        <f aca="false">+"rokwzgl="&amp;AH$9&amp;" i lp="&amp;$A75</f>
        <v>rokwzgl=29 i lp=86100</v>
      </c>
      <c r="AI75" s="2" t="str">
        <f aca="false">+"rokwzgl="&amp;AI$9&amp;" i lp="&amp;$A75</f>
        <v>rokwzgl=30 i lp=86100</v>
      </c>
      <c r="AJ75" s="2" t="str">
        <f aca="false">+"rokwzgl="&amp;AJ$9&amp;" i lp="&amp;$A75</f>
        <v>rokwzgl=31 i lp=86100</v>
      </c>
      <c r="AK75" s="2" t="str">
        <f aca="false">+"rokwzgl="&amp;AK$9&amp;" i lp="&amp;$A75</f>
        <v>rokwzgl=32 i lp=86100</v>
      </c>
      <c r="AL75" s="2" t="str">
        <f aca="false">+"rokwzgl="&amp;AL$9&amp;" i lp="&amp;$A75</f>
        <v>rokwzgl=33 i lp=86100</v>
      </c>
      <c r="AM75" s="2" t="str">
        <f aca="false">+"rokwzgl="&amp;AM$9&amp;" i lp="&amp;$A75</f>
        <v>rokwzgl=34 i lp=86100</v>
      </c>
      <c r="AN75" s="2" t="str">
        <f aca="false">+"rokwzgl="&amp;AN$9&amp;" i lp="&amp;$A75</f>
        <v>rokwzgl=35 i lp=86100</v>
      </c>
      <c r="AO75" s="2" t="str">
        <f aca="false">+"rokwzgl="&amp;AO$9&amp;" i lp="&amp;$A75</f>
        <v>rokwzgl=36 i lp=86100</v>
      </c>
      <c r="AP75" s="2" t="str">
        <f aca="false">+"rokwzgl="&amp;AP$9&amp;" i lp="&amp;$A75</f>
        <v>rokwzgl=37 i lp=86100</v>
      </c>
      <c r="AQ75" s="2" t="str">
        <f aca="false">+"rokwzgl="&amp;AQ$9&amp;" i lp="&amp;$A75</f>
        <v>rokwzgl=38 i lp=86100</v>
      </c>
      <c r="AR75" s="2" t="str">
        <f aca="false">+"rokwzgl="&amp;AR$9&amp;" i lp="&amp;$A75</f>
        <v>rokwzgl=39 i lp=86100</v>
      </c>
    </row>
    <row r="76" customFormat="false" ht="11.25" hidden="false" customHeight="false" outlineLevel="0" collapsed="false">
      <c r="A76" s="9" t="n">
        <v>87100</v>
      </c>
      <c r="B76" s="1" t="s">
        <v>139</v>
      </c>
      <c r="D76" s="2" t="str">
        <f aca="false">+"rokwzgl="&amp;D$9&amp;" i lp="&amp;$A76</f>
        <v>rokwzgl=0 i lp=87100</v>
      </c>
      <c r="E76" s="2" t="str">
        <f aca="false">+"rokwzgl="&amp;E$9&amp;" i lp="&amp;$A76</f>
        <v>rokwzgl=0 i lp=87100</v>
      </c>
      <c r="F76" s="2" t="str">
        <f aca="false">+"rokwzgl="&amp;F$9&amp;" i lp="&amp;$A76</f>
        <v>rokwzgl=1 i lp=87100</v>
      </c>
      <c r="G76" s="2" t="str">
        <f aca="false">+"rokwzgl="&amp;G$9&amp;" i lp="&amp;$A76</f>
        <v>rokwzgl=2 i lp=87100</v>
      </c>
      <c r="H76" s="2" t="str">
        <f aca="false">+"rokwzgl="&amp;H$9&amp;" i lp="&amp;$A76</f>
        <v>rokwzgl=3 i lp=87100</v>
      </c>
      <c r="I76" s="2" t="str">
        <f aca="false">+"rokwzgl="&amp;I$9&amp;" i lp="&amp;$A76</f>
        <v>rokwzgl=4 i lp=87100</v>
      </c>
      <c r="J76" s="2" t="str">
        <f aca="false">+"rokwzgl="&amp;J$9&amp;" i lp="&amp;$A76</f>
        <v>rokwzgl=5 i lp=87100</v>
      </c>
      <c r="K76" s="2" t="str">
        <f aca="false">+"rokwzgl="&amp;K$9&amp;" i lp="&amp;$A76</f>
        <v>rokwzgl=6 i lp=87100</v>
      </c>
      <c r="L76" s="2" t="str">
        <f aca="false">+"rokwzgl="&amp;L$9&amp;" i lp="&amp;$A76</f>
        <v>rokwzgl=7 i lp=87100</v>
      </c>
      <c r="M76" s="2" t="str">
        <f aca="false">+"rokwzgl="&amp;M$9&amp;" i lp="&amp;$A76</f>
        <v>rokwzgl=8 i lp=87100</v>
      </c>
      <c r="N76" s="2" t="str">
        <f aca="false">+"rokwzgl="&amp;N$9&amp;" i lp="&amp;$A76</f>
        <v>rokwzgl=9 i lp=87100</v>
      </c>
      <c r="O76" s="2" t="str">
        <f aca="false">+"rokwzgl="&amp;O$9&amp;" i lp="&amp;$A76</f>
        <v>rokwzgl=10 i lp=87100</v>
      </c>
      <c r="P76" s="2" t="str">
        <f aca="false">+"rokwzgl="&amp;P$9&amp;" i lp="&amp;$A76</f>
        <v>rokwzgl=11 i lp=87100</v>
      </c>
      <c r="Q76" s="2" t="str">
        <f aca="false">+"rokwzgl="&amp;Q$9&amp;" i lp="&amp;$A76</f>
        <v>rokwzgl=12 i lp=87100</v>
      </c>
      <c r="R76" s="2" t="str">
        <f aca="false">+"rokwzgl="&amp;R$9&amp;" i lp="&amp;$A76</f>
        <v>rokwzgl=13 i lp=87100</v>
      </c>
      <c r="S76" s="2" t="str">
        <f aca="false">+"rokwzgl="&amp;S$9&amp;" i lp="&amp;$A76</f>
        <v>rokwzgl=14 i lp=87100</v>
      </c>
      <c r="T76" s="2" t="str">
        <f aca="false">+"rokwzgl="&amp;T$9&amp;" i lp="&amp;$A76</f>
        <v>rokwzgl=15 i lp=87100</v>
      </c>
      <c r="U76" s="2" t="str">
        <f aca="false">+"rokwzgl="&amp;U$9&amp;" i lp="&amp;$A76</f>
        <v>rokwzgl=16 i lp=87100</v>
      </c>
      <c r="V76" s="2" t="str">
        <f aca="false">+"rokwzgl="&amp;V$9&amp;" i lp="&amp;$A76</f>
        <v>rokwzgl=17 i lp=87100</v>
      </c>
      <c r="W76" s="2" t="str">
        <f aca="false">+"rokwzgl="&amp;W$9&amp;" i lp="&amp;$A76</f>
        <v>rokwzgl=18 i lp=87100</v>
      </c>
      <c r="X76" s="2" t="str">
        <f aca="false">+"rokwzgl="&amp;X$9&amp;" i lp="&amp;$A76</f>
        <v>rokwzgl=19 i lp=87100</v>
      </c>
      <c r="Y76" s="2" t="str">
        <f aca="false">+"rokwzgl="&amp;Y$9&amp;" i lp="&amp;$A76</f>
        <v>rokwzgl=20 i lp=87100</v>
      </c>
      <c r="Z76" s="2" t="str">
        <f aca="false">+"rokwzgl="&amp;Z$9&amp;" i lp="&amp;$A76</f>
        <v>rokwzgl=21 i lp=87100</v>
      </c>
      <c r="AA76" s="2" t="str">
        <f aca="false">+"rokwzgl="&amp;AA$9&amp;" i lp="&amp;$A76</f>
        <v>rokwzgl=22 i lp=87100</v>
      </c>
      <c r="AB76" s="2" t="str">
        <f aca="false">+"rokwzgl="&amp;AB$9&amp;" i lp="&amp;$A76</f>
        <v>rokwzgl=23 i lp=87100</v>
      </c>
      <c r="AC76" s="2" t="str">
        <f aca="false">+"rokwzgl="&amp;AC$9&amp;" i lp="&amp;$A76</f>
        <v>rokwzgl=24 i lp=87100</v>
      </c>
      <c r="AD76" s="2" t="str">
        <f aca="false">+"rokwzgl="&amp;AD$9&amp;" i lp="&amp;$A76</f>
        <v>rokwzgl=25 i lp=87100</v>
      </c>
      <c r="AE76" s="2" t="str">
        <f aca="false">+"rokwzgl="&amp;AE$9&amp;" i lp="&amp;$A76</f>
        <v>rokwzgl=26 i lp=87100</v>
      </c>
      <c r="AF76" s="2" t="str">
        <f aca="false">+"rokwzgl="&amp;AF$9&amp;" i lp="&amp;$A76</f>
        <v>rokwzgl=27 i lp=87100</v>
      </c>
      <c r="AG76" s="2" t="str">
        <f aca="false">+"rokwzgl="&amp;AG$9&amp;" i lp="&amp;$A76</f>
        <v>rokwzgl=28 i lp=87100</v>
      </c>
      <c r="AH76" s="2" t="str">
        <f aca="false">+"rokwzgl="&amp;AH$9&amp;" i lp="&amp;$A76</f>
        <v>rokwzgl=29 i lp=87100</v>
      </c>
      <c r="AI76" s="2" t="str">
        <f aca="false">+"rokwzgl="&amp;AI$9&amp;" i lp="&amp;$A76</f>
        <v>rokwzgl=30 i lp=87100</v>
      </c>
      <c r="AJ76" s="2" t="str">
        <f aca="false">+"rokwzgl="&amp;AJ$9&amp;" i lp="&amp;$A76</f>
        <v>rokwzgl=31 i lp=87100</v>
      </c>
      <c r="AK76" s="2" t="str">
        <f aca="false">+"rokwzgl="&amp;AK$9&amp;" i lp="&amp;$A76</f>
        <v>rokwzgl=32 i lp=87100</v>
      </c>
      <c r="AL76" s="2" t="str">
        <f aca="false">+"rokwzgl="&amp;AL$9&amp;" i lp="&amp;$A76</f>
        <v>rokwzgl=33 i lp=87100</v>
      </c>
      <c r="AM76" s="2" t="str">
        <f aca="false">+"rokwzgl="&amp;AM$9&amp;" i lp="&amp;$A76</f>
        <v>rokwzgl=34 i lp=87100</v>
      </c>
      <c r="AN76" s="2" t="str">
        <f aca="false">+"rokwzgl="&amp;AN$9&amp;" i lp="&amp;$A76</f>
        <v>rokwzgl=35 i lp=87100</v>
      </c>
      <c r="AO76" s="2" t="str">
        <f aca="false">+"rokwzgl="&amp;AO$9&amp;" i lp="&amp;$A76</f>
        <v>rokwzgl=36 i lp=87100</v>
      </c>
      <c r="AP76" s="2" t="str">
        <f aca="false">+"rokwzgl="&amp;AP$9&amp;" i lp="&amp;$A76</f>
        <v>rokwzgl=37 i lp=87100</v>
      </c>
      <c r="AQ76" s="2" t="str">
        <f aca="false">+"rokwzgl="&amp;AQ$9&amp;" i lp="&amp;$A76</f>
        <v>rokwzgl=38 i lp=87100</v>
      </c>
      <c r="AR76" s="2" t="str">
        <f aca="false">+"rokwzgl="&amp;AR$9&amp;" i lp="&amp;$A76</f>
        <v>rokwzgl=39 i lp=87100</v>
      </c>
    </row>
    <row r="77" customFormat="false" ht="11.25" hidden="false" customHeight="false" outlineLevel="0" collapsed="false">
      <c r="A77" s="9" t="n">
        <v>87110</v>
      </c>
      <c r="B77" s="1" t="s">
        <v>140</v>
      </c>
      <c r="D77" s="2" t="str">
        <f aca="false">+"rokwzgl="&amp;D$9&amp;" i lp="&amp;$A77</f>
        <v>rokwzgl=0 i lp=87110</v>
      </c>
      <c r="E77" s="2" t="str">
        <f aca="false">+"rokwzgl="&amp;E$9&amp;" i lp="&amp;$A77</f>
        <v>rokwzgl=0 i lp=87110</v>
      </c>
      <c r="F77" s="2" t="str">
        <f aca="false">+"rokwzgl="&amp;F$9&amp;" i lp="&amp;$A77</f>
        <v>rokwzgl=1 i lp=87110</v>
      </c>
      <c r="G77" s="2" t="str">
        <f aca="false">+"rokwzgl="&amp;G$9&amp;" i lp="&amp;$A77</f>
        <v>rokwzgl=2 i lp=87110</v>
      </c>
      <c r="H77" s="2" t="str">
        <f aca="false">+"rokwzgl="&amp;H$9&amp;" i lp="&amp;$A77</f>
        <v>rokwzgl=3 i lp=87110</v>
      </c>
      <c r="I77" s="2" t="str">
        <f aca="false">+"rokwzgl="&amp;I$9&amp;" i lp="&amp;$A77</f>
        <v>rokwzgl=4 i lp=87110</v>
      </c>
      <c r="J77" s="2" t="str">
        <f aca="false">+"rokwzgl="&amp;J$9&amp;" i lp="&amp;$A77</f>
        <v>rokwzgl=5 i lp=87110</v>
      </c>
      <c r="K77" s="2" t="str">
        <f aca="false">+"rokwzgl="&amp;K$9&amp;" i lp="&amp;$A77</f>
        <v>rokwzgl=6 i lp=87110</v>
      </c>
      <c r="L77" s="2" t="str">
        <f aca="false">+"rokwzgl="&amp;L$9&amp;" i lp="&amp;$A77</f>
        <v>rokwzgl=7 i lp=87110</v>
      </c>
      <c r="M77" s="2" t="str">
        <f aca="false">+"rokwzgl="&amp;M$9&amp;" i lp="&amp;$A77</f>
        <v>rokwzgl=8 i lp=87110</v>
      </c>
      <c r="N77" s="2" t="str">
        <f aca="false">+"rokwzgl="&amp;N$9&amp;" i lp="&amp;$A77</f>
        <v>rokwzgl=9 i lp=87110</v>
      </c>
      <c r="O77" s="2" t="str">
        <f aca="false">+"rokwzgl="&amp;O$9&amp;" i lp="&amp;$A77</f>
        <v>rokwzgl=10 i lp=87110</v>
      </c>
      <c r="P77" s="2" t="str">
        <f aca="false">+"rokwzgl="&amp;P$9&amp;" i lp="&amp;$A77</f>
        <v>rokwzgl=11 i lp=87110</v>
      </c>
      <c r="Q77" s="2" t="str">
        <f aca="false">+"rokwzgl="&amp;Q$9&amp;" i lp="&amp;$A77</f>
        <v>rokwzgl=12 i lp=87110</v>
      </c>
      <c r="R77" s="2" t="str">
        <f aca="false">+"rokwzgl="&amp;R$9&amp;" i lp="&amp;$A77</f>
        <v>rokwzgl=13 i lp=87110</v>
      </c>
      <c r="S77" s="2" t="str">
        <f aca="false">+"rokwzgl="&amp;S$9&amp;" i lp="&amp;$A77</f>
        <v>rokwzgl=14 i lp=87110</v>
      </c>
      <c r="T77" s="2" t="str">
        <f aca="false">+"rokwzgl="&amp;T$9&amp;" i lp="&amp;$A77</f>
        <v>rokwzgl=15 i lp=87110</v>
      </c>
      <c r="U77" s="2" t="str">
        <f aca="false">+"rokwzgl="&amp;U$9&amp;" i lp="&amp;$A77</f>
        <v>rokwzgl=16 i lp=87110</v>
      </c>
      <c r="V77" s="2" t="str">
        <f aca="false">+"rokwzgl="&amp;V$9&amp;" i lp="&amp;$A77</f>
        <v>rokwzgl=17 i lp=87110</v>
      </c>
      <c r="W77" s="2" t="str">
        <f aca="false">+"rokwzgl="&amp;W$9&amp;" i lp="&amp;$A77</f>
        <v>rokwzgl=18 i lp=87110</v>
      </c>
      <c r="X77" s="2" t="str">
        <f aca="false">+"rokwzgl="&amp;X$9&amp;" i lp="&amp;$A77</f>
        <v>rokwzgl=19 i lp=87110</v>
      </c>
      <c r="Y77" s="2" t="str">
        <f aca="false">+"rokwzgl="&amp;Y$9&amp;" i lp="&amp;$A77</f>
        <v>rokwzgl=20 i lp=87110</v>
      </c>
      <c r="Z77" s="2" t="str">
        <f aca="false">+"rokwzgl="&amp;Z$9&amp;" i lp="&amp;$A77</f>
        <v>rokwzgl=21 i lp=87110</v>
      </c>
      <c r="AA77" s="2" t="str">
        <f aca="false">+"rokwzgl="&amp;AA$9&amp;" i lp="&amp;$A77</f>
        <v>rokwzgl=22 i lp=87110</v>
      </c>
      <c r="AB77" s="2" t="str">
        <f aca="false">+"rokwzgl="&amp;AB$9&amp;" i lp="&amp;$A77</f>
        <v>rokwzgl=23 i lp=87110</v>
      </c>
      <c r="AC77" s="2" t="str">
        <f aca="false">+"rokwzgl="&amp;AC$9&amp;" i lp="&amp;$A77</f>
        <v>rokwzgl=24 i lp=87110</v>
      </c>
      <c r="AD77" s="2" t="str">
        <f aca="false">+"rokwzgl="&amp;AD$9&amp;" i lp="&amp;$A77</f>
        <v>rokwzgl=25 i lp=87110</v>
      </c>
      <c r="AE77" s="2" t="str">
        <f aca="false">+"rokwzgl="&amp;AE$9&amp;" i lp="&amp;$A77</f>
        <v>rokwzgl=26 i lp=87110</v>
      </c>
      <c r="AF77" s="2" t="str">
        <f aca="false">+"rokwzgl="&amp;AF$9&amp;" i lp="&amp;$A77</f>
        <v>rokwzgl=27 i lp=87110</v>
      </c>
      <c r="AG77" s="2" t="str">
        <f aca="false">+"rokwzgl="&amp;AG$9&amp;" i lp="&amp;$A77</f>
        <v>rokwzgl=28 i lp=87110</v>
      </c>
      <c r="AH77" s="2" t="str">
        <f aca="false">+"rokwzgl="&amp;AH$9&amp;" i lp="&amp;$A77</f>
        <v>rokwzgl=29 i lp=87110</v>
      </c>
      <c r="AI77" s="2" t="str">
        <f aca="false">+"rokwzgl="&amp;AI$9&amp;" i lp="&amp;$A77</f>
        <v>rokwzgl=30 i lp=87110</v>
      </c>
      <c r="AJ77" s="2" t="str">
        <f aca="false">+"rokwzgl="&amp;AJ$9&amp;" i lp="&amp;$A77</f>
        <v>rokwzgl=31 i lp=87110</v>
      </c>
      <c r="AK77" s="2" t="str">
        <f aca="false">+"rokwzgl="&amp;AK$9&amp;" i lp="&amp;$A77</f>
        <v>rokwzgl=32 i lp=87110</v>
      </c>
      <c r="AL77" s="2" t="str">
        <f aca="false">+"rokwzgl="&amp;AL$9&amp;" i lp="&amp;$A77</f>
        <v>rokwzgl=33 i lp=87110</v>
      </c>
      <c r="AM77" s="2" t="str">
        <f aca="false">+"rokwzgl="&amp;AM$9&amp;" i lp="&amp;$A77</f>
        <v>rokwzgl=34 i lp=87110</v>
      </c>
      <c r="AN77" s="2" t="str">
        <f aca="false">+"rokwzgl="&amp;AN$9&amp;" i lp="&amp;$A77</f>
        <v>rokwzgl=35 i lp=87110</v>
      </c>
      <c r="AO77" s="2" t="str">
        <f aca="false">+"rokwzgl="&amp;AO$9&amp;" i lp="&amp;$A77</f>
        <v>rokwzgl=36 i lp=87110</v>
      </c>
      <c r="AP77" s="2" t="str">
        <f aca="false">+"rokwzgl="&amp;AP$9&amp;" i lp="&amp;$A77</f>
        <v>rokwzgl=37 i lp=87110</v>
      </c>
      <c r="AQ77" s="2" t="str">
        <f aca="false">+"rokwzgl="&amp;AQ$9&amp;" i lp="&amp;$A77</f>
        <v>rokwzgl=38 i lp=87110</v>
      </c>
      <c r="AR77" s="2" t="str">
        <f aca="false">+"rokwzgl="&amp;AR$9&amp;" i lp="&amp;$A77</f>
        <v>rokwzgl=39 i lp=87110</v>
      </c>
    </row>
    <row r="78" customFormat="false" ht="11.25" hidden="false" customHeight="false" outlineLevel="0" collapsed="false">
      <c r="A78" s="9" t="n">
        <v>87120</v>
      </c>
      <c r="B78" s="1" t="s">
        <v>141</v>
      </c>
      <c r="C78" s="2" t="s">
        <v>142</v>
      </c>
      <c r="D78" s="2" t="str">
        <f aca="false">+"rokwzgl="&amp;D$9&amp;" i lp="&amp;$A78</f>
        <v>rokwzgl=0 i lp=87120</v>
      </c>
      <c r="E78" s="2" t="str">
        <f aca="false">+"rokwzgl="&amp;E$9&amp;" i lp="&amp;$A78</f>
        <v>rokwzgl=0 i lp=87120</v>
      </c>
      <c r="F78" s="2" t="str">
        <f aca="false">+"rokwzgl="&amp;F$9&amp;" i lp="&amp;$A78</f>
        <v>rokwzgl=1 i lp=87120</v>
      </c>
      <c r="G78" s="2" t="str">
        <f aca="false">+"rokwzgl="&amp;G$9&amp;" i lp="&amp;$A78</f>
        <v>rokwzgl=2 i lp=87120</v>
      </c>
      <c r="H78" s="2" t="str">
        <f aca="false">+"rokwzgl="&amp;H$9&amp;" i lp="&amp;$A78</f>
        <v>rokwzgl=3 i lp=87120</v>
      </c>
      <c r="I78" s="2" t="str">
        <f aca="false">+"rokwzgl="&amp;I$9&amp;" i lp="&amp;$A78</f>
        <v>rokwzgl=4 i lp=87120</v>
      </c>
      <c r="J78" s="2" t="str">
        <f aca="false">+"rokwzgl="&amp;J$9&amp;" i lp="&amp;$A78</f>
        <v>rokwzgl=5 i lp=87120</v>
      </c>
      <c r="K78" s="2" t="str">
        <f aca="false">+"rokwzgl="&amp;K$9&amp;" i lp="&amp;$A78</f>
        <v>rokwzgl=6 i lp=87120</v>
      </c>
      <c r="L78" s="2" t="str">
        <f aca="false">+"rokwzgl="&amp;L$9&amp;" i lp="&amp;$A78</f>
        <v>rokwzgl=7 i lp=87120</v>
      </c>
      <c r="M78" s="2" t="str">
        <f aca="false">+"rokwzgl="&amp;M$9&amp;" i lp="&amp;$A78</f>
        <v>rokwzgl=8 i lp=87120</v>
      </c>
      <c r="N78" s="2" t="str">
        <f aca="false">+"rokwzgl="&amp;N$9&amp;" i lp="&amp;$A78</f>
        <v>rokwzgl=9 i lp=87120</v>
      </c>
      <c r="O78" s="2" t="str">
        <f aca="false">+"rokwzgl="&amp;O$9&amp;" i lp="&amp;$A78</f>
        <v>rokwzgl=10 i lp=87120</v>
      </c>
      <c r="P78" s="2" t="str">
        <f aca="false">+"rokwzgl="&amp;P$9&amp;" i lp="&amp;$A78</f>
        <v>rokwzgl=11 i lp=87120</v>
      </c>
      <c r="Q78" s="2" t="str">
        <f aca="false">+"rokwzgl="&amp;Q$9&amp;" i lp="&amp;$A78</f>
        <v>rokwzgl=12 i lp=87120</v>
      </c>
      <c r="R78" s="2" t="str">
        <f aca="false">+"rokwzgl="&amp;R$9&amp;" i lp="&amp;$A78</f>
        <v>rokwzgl=13 i lp=87120</v>
      </c>
      <c r="S78" s="2" t="str">
        <f aca="false">+"rokwzgl="&amp;S$9&amp;" i lp="&amp;$A78</f>
        <v>rokwzgl=14 i lp=87120</v>
      </c>
      <c r="T78" s="2" t="str">
        <f aca="false">+"rokwzgl="&amp;T$9&amp;" i lp="&amp;$A78</f>
        <v>rokwzgl=15 i lp=87120</v>
      </c>
      <c r="U78" s="2" t="str">
        <f aca="false">+"rokwzgl="&amp;U$9&amp;" i lp="&amp;$A78</f>
        <v>rokwzgl=16 i lp=87120</v>
      </c>
      <c r="V78" s="2" t="str">
        <f aca="false">+"rokwzgl="&amp;V$9&amp;" i lp="&amp;$A78</f>
        <v>rokwzgl=17 i lp=87120</v>
      </c>
      <c r="W78" s="2" t="str">
        <f aca="false">+"rokwzgl="&amp;W$9&amp;" i lp="&amp;$A78</f>
        <v>rokwzgl=18 i lp=87120</v>
      </c>
      <c r="X78" s="2" t="str">
        <f aca="false">+"rokwzgl="&amp;X$9&amp;" i lp="&amp;$A78</f>
        <v>rokwzgl=19 i lp=87120</v>
      </c>
      <c r="Y78" s="2" t="str">
        <f aca="false">+"rokwzgl="&amp;Y$9&amp;" i lp="&amp;$A78</f>
        <v>rokwzgl=20 i lp=87120</v>
      </c>
      <c r="Z78" s="2" t="str">
        <f aca="false">+"rokwzgl="&amp;Z$9&amp;" i lp="&amp;$A78</f>
        <v>rokwzgl=21 i lp=87120</v>
      </c>
      <c r="AA78" s="2" t="str">
        <f aca="false">+"rokwzgl="&amp;AA$9&amp;" i lp="&amp;$A78</f>
        <v>rokwzgl=22 i lp=87120</v>
      </c>
      <c r="AB78" s="2" t="str">
        <f aca="false">+"rokwzgl="&amp;AB$9&amp;" i lp="&amp;$A78</f>
        <v>rokwzgl=23 i lp=87120</v>
      </c>
      <c r="AC78" s="2" t="str">
        <f aca="false">+"rokwzgl="&amp;AC$9&amp;" i lp="&amp;$A78</f>
        <v>rokwzgl=24 i lp=87120</v>
      </c>
      <c r="AD78" s="2" t="str">
        <f aca="false">+"rokwzgl="&amp;AD$9&amp;" i lp="&amp;$A78</f>
        <v>rokwzgl=25 i lp=87120</v>
      </c>
      <c r="AE78" s="2" t="str">
        <f aca="false">+"rokwzgl="&amp;AE$9&amp;" i lp="&amp;$A78</f>
        <v>rokwzgl=26 i lp=87120</v>
      </c>
      <c r="AF78" s="2" t="str">
        <f aca="false">+"rokwzgl="&amp;AF$9&amp;" i lp="&amp;$A78</f>
        <v>rokwzgl=27 i lp=87120</v>
      </c>
      <c r="AG78" s="2" t="str">
        <f aca="false">+"rokwzgl="&amp;AG$9&amp;" i lp="&amp;$A78</f>
        <v>rokwzgl=28 i lp=87120</v>
      </c>
      <c r="AH78" s="2" t="str">
        <f aca="false">+"rokwzgl="&amp;AH$9&amp;" i lp="&amp;$A78</f>
        <v>rokwzgl=29 i lp=87120</v>
      </c>
      <c r="AI78" s="2" t="str">
        <f aca="false">+"rokwzgl="&amp;AI$9&amp;" i lp="&amp;$A78</f>
        <v>rokwzgl=30 i lp=87120</v>
      </c>
      <c r="AJ78" s="2" t="str">
        <f aca="false">+"rokwzgl="&amp;AJ$9&amp;" i lp="&amp;$A78</f>
        <v>rokwzgl=31 i lp=87120</v>
      </c>
      <c r="AK78" s="2" t="str">
        <f aca="false">+"rokwzgl="&amp;AK$9&amp;" i lp="&amp;$A78</f>
        <v>rokwzgl=32 i lp=87120</v>
      </c>
      <c r="AL78" s="2" t="str">
        <f aca="false">+"rokwzgl="&amp;AL$9&amp;" i lp="&amp;$A78</f>
        <v>rokwzgl=33 i lp=87120</v>
      </c>
      <c r="AM78" s="2" t="str">
        <f aca="false">+"rokwzgl="&amp;AM$9&amp;" i lp="&amp;$A78</f>
        <v>rokwzgl=34 i lp=87120</v>
      </c>
      <c r="AN78" s="2" t="str">
        <f aca="false">+"rokwzgl="&amp;AN$9&amp;" i lp="&amp;$A78</f>
        <v>rokwzgl=35 i lp=87120</v>
      </c>
      <c r="AO78" s="2" t="str">
        <f aca="false">+"rokwzgl="&amp;AO$9&amp;" i lp="&amp;$A78</f>
        <v>rokwzgl=36 i lp=87120</v>
      </c>
      <c r="AP78" s="2" t="str">
        <f aca="false">+"rokwzgl="&amp;AP$9&amp;" i lp="&amp;$A78</f>
        <v>rokwzgl=37 i lp=87120</v>
      </c>
      <c r="AQ78" s="2" t="str">
        <f aca="false">+"rokwzgl="&amp;AQ$9&amp;" i lp="&amp;$A78</f>
        <v>rokwzgl=38 i lp=87120</v>
      </c>
      <c r="AR78" s="2" t="str">
        <f aca="false">+"rokwzgl="&amp;AR$9&amp;" i lp="&amp;$A78</f>
        <v>rokwzgl=39 i lp=87120</v>
      </c>
    </row>
    <row r="79" customFormat="false" ht="11.25" hidden="false" customHeight="false" outlineLevel="0" collapsed="false">
      <c r="A79" s="9" t="n">
        <v>90000</v>
      </c>
      <c r="B79" s="1" t="n">
        <v>9</v>
      </c>
      <c r="C79" s="2" t="s">
        <v>143</v>
      </c>
      <c r="D79" s="2" t="str">
        <f aca="false">+"rokwzgl="&amp;D$9&amp;" i lp="&amp;$A79</f>
        <v>rokwzgl=0 i lp=90000</v>
      </c>
      <c r="E79" s="2" t="str">
        <f aca="false">+"rokwzgl="&amp;E$9&amp;" i lp="&amp;$A79</f>
        <v>rokwzgl=0 i lp=90000</v>
      </c>
      <c r="F79" s="2" t="str">
        <f aca="false">+"rokwzgl="&amp;F$9&amp;" i lp="&amp;$A79</f>
        <v>rokwzgl=1 i lp=90000</v>
      </c>
      <c r="G79" s="2" t="str">
        <f aca="false">+"rokwzgl="&amp;G$9&amp;" i lp="&amp;$A79</f>
        <v>rokwzgl=2 i lp=90000</v>
      </c>
      <c r="H79" s="2" t="str">
        <f aca="false">+"rokwzgl="&amp;H$9&amp;" i lp="&amp;$A79</f>
        <v>rokwzgl=3 i lp=90000</v>
      </c>
      <c r="I79" s="2" t="str">
        <f aca="false">+"rokwzgl="&amp;I$9&amp;" i lp="&amp;$A79</f>
        <v>rokwzgl=4 i lp=90000</v>
      </c>
      <c r="J79" s="2" t="str">
        <f aca="false">+"rokwzgl="&amp;J$9&amp;" i lp="&amp;$A79</f>
        <v>rokwzgl=5 i lp=90000</v>
      </c>
      <c r="K79" s="2" t="str">
        <f aca="false">+"rokwzgl="&amp;K$9&amp;" i lp="&amp;$A79</f>
        <v>rokwzgl=6 i lp=90000</v>
      </c>
      <c r="L79" s="2" t="str">
        <f aca="false">+"rokwzgl="&amp;L$9&amp;" i lp="&amp;$A79</f>
        <v>rokwzgl=7 i lp=90000</v>
      </c>
      <c r="M79" s="2" t="str">
        <f aca="false">+"rokwzgl="&amp;M$9&amp;" i lp="&amp;$A79</f>
        <v>rokwzgl=8 i lp=90000</v>
      </c>
      <c r="N79" s="2" t="str">
        <f aca="false">+"rokwzgl="&amp;N$9&amp;" i lp="&amp;$A79</f>
        <v>rokwzgl=9 i lp=90000</v>
      </c>
      <c r="O79" s="2" t="str">
        <f aca="false">+"rokwzgl="&amp;O$9&amp;" i lp="&amp;$A79</f>
        <v>rokwzgl=10 i lp=90000</v>
      </c>
      <c r="P79" s="2" t="str">
        <f aca="false">+"rokwzgl="&amp;P$9&amp;" i lp="&amp;$A79</f>
        <v>rokwzgl=11 i lp=90000</v>
      </c>
      <c r="Q79" s="2" t="str">
        <f aca="false">+"rokwzgl="&amp;Q$9&amp;" i lp="&amp;$A79</f>
        <v>rokwzgl=12 i lp=90000</v>
      </c>
      <c r="R79" s="2" t="str">
        <f aca="false">+"rokwzgl="&amp;R$9&amp;" i lp="&amp;$A79</f>
        <v>rokwzgl=13 i lp=90000</v>
      </c>
      <c r="S79" s="2" t="str">
        <f aca="false">+"rokwzgl="&amp;S$9&amp;" i lp="&amp;$A79</f>
        <v>rokwzgl=14 i lp=90000</v>
      </c>
      <c r="T79" s="2" t="str">
        <f aca="false">+"rokwzgl="&amp;T$9&amp;" i lp="&amp;$A79</f>
        <v>rokwzgl=15 i lp=90000</v>
      </c>
      <c r="U79" s="2" t="str">
        <f aca="false">+"rokwzgl="&amp;U$9&amp;" i lp="&amp;$A79</f>
        <v>rokwzgl=16 i lp=90000</v>
      </c>
      <c r="V79" s="2" t="str">
        <f aca="false">+"rokwzgl="&amp;V$9&amp;" i lp="&amp;$A79</f>
        <v>rokwzgl=17 i lp=90000</v>
      </c>
      <c r="W79" s="2" t="str">
        <f aca="false">+"rokwzgl="&amp;W$9&amp;" i lp="&amp;$A79</f>
        <v>rokwzgl=18 i lp=90000</v>
      </c>
      <c r="X79" s="2" t="str">
        <f aca="false">+"rokwzgl="&amp;X$9&amp;" i lp="&amp;$A79</f>
        <v>rokwzgl=19 i lp=90000</v>
      </c>
      <c r="Y79" s="2" t="str">
        <f aca="false">+"rokwzgl="&amp;Y$9&amp;" i lp="&amp;$A79</f>
        <v>rokwzgl=20 i lp=90000</v>
      </c>
      <c r="Z79" s="2" t="str">
        <f aca="false">+"rokwzgl="&amp;Z$9&amp;" i lp="&amp;$A79</f>
        <v>rokwzgl=21 i lp=90000</v>
      </c>
      <c r="AA79" s="2" t="str">
        <f aca="false">+"rokwzgl="&amp;AA$9&amp;" i lp="&amp;$A79</f>
        <v>rokwzgl=22 i lp=90000</v>
      </c>
      <c r="AB79" s="2" t="str">
        <f aca="false">+"rokwzgl="&amp;AB$9&amp;" i lp="&amp;$A79</f>
        <v>rokwzgl=23 i lp=90000</v>
      </c>
      <c r="AC79" s="2" t="str">
        <f aca="false">+"rokwzgl="&amp;AC$9&amp;" i lp="&amp;$A79</f>
        <v>rokwzgl=24 i lp=90000</v>
      </c>
      <c r="AD79" s="2" t="str">
        <f aca="false">+"rokwzgl="&amp;AD$9&amp;" i lp="&amp;$A79</f>
        <v>rokwzgl=25 i lp=90000</v>
      </c>
      <c r="AE79" s="2" t="str">
        <f aca="false">+"rokwzgl="&amp;AE$9&amp;" i lp="&amp;$A79</f>
        <v>rokwzgl=26 i lp=90000</v>
      </c>
      <c r="AF79" s="2" t="str">
        <f aca="false">+"rokwzgl="&amp;AF$9&amp;" i lp="&amp;$A79</f>
        <v>rokwzgl=27 i lp=90000</v>
      </c>
      <c r="AG79" s="2" t="str">
        <f aca="false">+"rokwzgl="&amp;AG$9&amp;" i lp="&amp;$A79</f>
        <v>rokwzgl=28 i lp=90000</v>
      </c>
      <c r="AH79" s="2" t="str">
        <f aca="false">+"rokwzgl="&amp;AH$9&amp;" i lp="&amp;$A79</f>
        <v>rokwzgl=29 i lp=90000</v>
      </c>
      <c r="AI79" s="2" t="str">
        <f aca="false">+"rokwzgl="&amp;AI$9&amp;" i lp="&amp;$A79</f>
        <v>rokwzgl=30 i lp=90000</v>
      </c>
      <c r="AJ79" s="2" t="str">
        <f aca="false">+"rokwzgl="&amp;AJ$9&amp;" i lp="&amp;$A79</f>
        <v>rokwzgl=31 i lp=90000</v>
      </c>
      <c r="AK79" s="2" t="str">
        <f aca="false">+"rokwzgl="&amp;AK$9&amp;" i lp="&amp;$A79</f>
        <v>rokwzgl=32 i lp=90000</v>
      </c>
      <c r="AL79" s="2" t="str">
        <f aca="false">+"rokwzgl="&amp;AL$9&amp;" i lp="&amp;$A79</f>
        <v>rokwzgl=33 i lp=90000</v>
      </c>
      <c r="AM79" s="2" t="str">
        <f aca="false">+"rokwzgl="&amp;AM$9&amp;" i lp="&amp;$A79</f>
        <v>rokwzgl=34 i lp=90000</v>
      </c>
      <c r="AN79" s="2" t="str">
        <f aca="false">+"rokwzgl="&amp;AN$9&amp;" i lp="&amp;$A79</f>
        <v>rokwzgl=35 i lp=90000</v>
      </c>
      <c r="AO79" s="2" t="str">
        <f aca="false">+"rokwzgl="&amp;AO$9&amp;" i lp="&amp;$A79</f>
        <v>rokwzgl=36 i lp=90000</v>
      </c>
      <c r="AP79" s="2" t="str">
        <f aca="false">+"rokwzgl="&amp;AP$9&amp;" i lp="&amp;$A79</f>
        <v>rokwzgl=37 i lp=90000</v>
      </c>
      <c r="AQ79" s="2" t="str">
        <f aca="false">+"rokwzgl="&amp;AQ$9&amp;" i lp="&amp;$A79</f>
        <v>rokwzgl=38 i lp=90000</v>
      </c>
      <c r="AR79" s="2" t="str">
        <f aca="false">+"rokwzgl="&amp;AR$9&amp;" i lp="&amp;$A79</f>
        <v>rokwzgl=39 i lp=90000</v>
      </c>
    </row>
    <row r="80" customFormat="false" ht="11.25" hidden="false" customHeight="false" outlineLevel="0" collapsed="false">
      <c r="A80" s="9" t="n">
        <v>91000</v>
      </c>
      <c r="B80" s="1" t="s">
        <v>144</v>
      </c>
      <c r="C80" s="2" t="s">
        <v>145</v>
      </c>
      <c r="D80" s="2" t="str">
        <f aca="false">+"rokwzgl="&amp;D$9&amp;" i lp="&amp;$A80</f>
        <v>rokwzgl=0 i lp=91000</v>
      </c>
      <c r="E80" s="2" t="str">
        <f aca="false">+"rokwzgl="&amp;E$9&amp;" i lp="&amp;$A80</f>
        <v>rokwzgl=0 i lp=91000</v>
      </c>
      <c r="F80" s="2" t="str">
        <f aca="false">+"rokwzgl="&amp;F$9&amp;" i lp="&amp;$A80</f>
        <v>rokwzgl=1 i lp=91000</v>
      </c>
      <c r="G80" s="2" t="str">
        <f aca="false">+"rokwzgl="&amp;G$9&amp;" i lp="&amp;$A80</f>
        <v>rokwzgl=2 i lp=91000</v>
      </c>
      <c r="H80" s="2" t="str">
        <f aca="false">+"rokwzgl="&amp;H$9&amp;" i lp="&amp;$A80</f>
        <v>rokwzgl=3 i lp=91000</v>
      </c>
      <c r="I80" s="2" t="str">
        <f aca="false">+"rokwzgl="&amp;I$9&amp;" i lp="&amp;$A80</f>
        <v>rokwzgl=4 i lp=91000</v>
      </c>
      <c r="J80" s="2" t="str">
        <f aca="false">+"rokwzgl="&amp;J$9&amp;" i lp="&amp;$A80</f>
        <v>rokwzgl=5 i lp=91000</v>
      </c>
      <c r="K80" s="2" t="str">
        <f aca="false">+"rokwzgl="&amp;K$9&amp;" i lp="&amp;$A80</f>
        <v>rokwzgl=6 i lp=91000</v>
      </c>
      <c r="L80" s="2" t="str">
        <f aca="false">+"rokwzgl="&amp;L$9&amp;" i lp="&amp;$A80</f>
        <v>rokwzgl=7 i lp=91000</v>
      </c>
      <c r="M80" s="2" t="str">
        <f aca="false">+"rokwzgl="&amp;M$9&amp;" i lp="&amp;$A80</f>
        <v>rokwzgl=8 i lp=91000</v>
      </c>
      <c r="N80" s="2" t="str">
        <f aca="false">+"rokwzgl="&amp;N$9&amp;" i lp="&amp;$A80</f>
        <v>rokwzgl=9 i lp=91000</v>
      </c>
      <c r="O80" s="2" t="str">
        <f aca="false">+"rokwzgl="&amp;O$9&amp;" i lp="&amp;$A80</f>
        <v>rokwzgl=10 i lp=91000</v>
      </c>
      <c r="P80" s="2" t="str">
        <f aca="false">+"rokwzgl="&amp;P$9&amp;" i lp="&amp;$A80</f>
        <v>rokwzgl=11 i lp=91000</v>
      </c>
      <c r="Q80" s="2" t="str">
        <f aca="false">+"rokwzgl="&amp;Q$9&amp;" i lp="&amp;$A80</f>
        <v>rokwzgl=12 i lp=91000</v>
      </c>
      <c r="R80" s="2" t="str">
        <f aca="false">+"rokwzgl="&amp;R$9&amp;" i lp="&amp;$A80</f>
        <v>rokwzgl=13 i lp=91000</v>
      </c>
      <c r="S80" s="2" t="str">
        <f aca="false">+"rokwzgl="&amp;S$9&amp;" i lp="&amp;$A80</f>
        <v>rokwzgl=14 i lp=91000</v>
      </c>
      <c r="T80" s="2" t="str">
        <f aca="false">+"rokwzgl="&amp;T$9&amp;" i lp="&amp;$A80</f>
        <v>rokwzgl=15 i lp=91000</v>
      </c>
      <c r="U80" s="2" t="str">
        <f aca="false">+"rokwzgl="&amp;U$9&amp;" i lp="&amp;$A80</f>
        <v>rokwzgl=16 i lp=91000</v>
      </c>
      <c r="V80" s="2" t="str">
        <f aca="false">+"rokwzgl="&amp;V$9&amp;" i lp="&amp;$A80</f>
        <v>rokwzgl=17 i lp=91000</v>
      </c>
      <c r="W80" s="2" t="str">
        <f aca="false">+"rokwzgl="&amp;W$9&amp;" i lp="&amp;$A80</f>
        <v>rokwzgl=18 i lp=91000</v>
      </c>
      <c r="X80" s="2" t="str">
        <f aca="false">+"rokwzgl="&amp;X$9&amp;" i lp="&amp;$A80</f>
        <v>rokwzgl=19 i lp=91000</v>
      </c>
      <c r="Y80" s="2" t="str">
        <f aca="false">+"rokwzgl="&amp;Y$9&amp;" i lp="&amp;$A80</f>
        <v>rokwzgl=20 i lp=91000</v>
      </c>
      <c r="Z80" s="2" t="str">
        <f aca="false">+"rokwzgl="&amp;Z$9&amp;" i lp="&amp;$A80</f>
        <v>rokwzgl=21 i lp=91000</v>
      </c>
      <c r="AA80" s="2" t="str">
        <f aca="false">+"rokwzgl="&amp;AA$9&amp;" i lp="&amp;$A80</f>
        <v>rokwzgl=22 i lp=91000</v>
      </c>
      <c r="AB80" s="2" t="str">
        <f aca="false">+"rokwzgl="&amp;AB$9&amp;" i lp="&amp;$A80</f>
        <v>rokwzgl=23 i lp=91000</v>
      </c>
      <c r="AC80" s="2" t="str">
        <f aca="false">+"rokwzgl="&amp;AC$9&amp;" i lp="&amp;$A80</f>
        <v>rokwzgl=24 i lp=91000</v>
      </c>
      <c r="AD80" s="2" t="str">
        <f aca="false">+"rokwzgl="&amp;AD$9&amp;" i lp="&amp;$A80</f>
        <v>rokwzgl=25 i lp=91000</v>
      </c>
      <c r="AE80" s="2" t="str">
        <f aca="false">+"rokwzgl="&amp;AE$9&amp;" i lp="&amp;$A80</f>
        <v>rokwzgl=26 i lp=91000</v>
      </c>
      <c r="AF80" s="2" t="str">
        <f aca="false">+"rokwzgl="&amp;AF$9&amp;" i lp="&amp;$A80</f>
        <v>rokwzgl=27 i lp=91000</v>
      </c>
      <c r="AG80" s="2" t="str">
        <f aca="false">+"rokwzgl="&amp;AG$9&amp;" i lp="&amp;$A80</f>
        <v>rokwzgl=28 i lp=91000</v>
      </c>
      <c r="AH80" s="2" t="str">
        <f aca="false">+"rokwzgl="&amp;AH$9&amp;" i lp="&amp;$A80</f>
        <v>rokwzgl=29 i lp=91000</v>
      </c>
      <c r="AI80" s="2" t="str">
        <f aca="false">+"rokwzgl="&amp;AI$9&amp;" i lp="&amp;$A80</f>
        <v>rokwzgl=30 i lp=91000</v>
      </c>
      <c r="AJ80" s="2" t="str">
        <f aca="false">+"rokwzgl="&amp;AJ$9&amp;" i lp="&amp;$A80</f>
        <v>rokwzgl=31 i lp=91000</v>
      </c>
      <c r="AK80" s="2" t="str">
        <f aca="false">+"rokwzgl="&amp;AK$9&amp;" i lp="&amp;$A80</f>
        <v>rokwzgl=32 i lp=91000</v>
      </c>
      <c r="AL80" s="2" t="str">
        <f aca="false">+"rokwzgl="&amp;AL$9&amp;" i lp="&amp;$A80</f>
        <v>rokwzgl=33 i lp=91000</v>
      </c>
      <c r="AM80" s="2" t="str">
        <f aca="false">+"rokwzgl="&amp;AM$9&amp;" i lp="&amp;$A80</f>
        <v>rokwzgl=34 i lp=91000</v>
      </c>
      <c r="AN80" s="2" t="str">
        <f aca="false">+"rokwzgl="&amp;AN$9&amp;" i lp="&amp;$A80</f>
        <v>rokwzgl=35 i lp=91000</v>
      </c>
      <c r="AO80" s="2" t="str">
        <f aca="false">+"rokwzgl="&amp;AO$9&amp;" i lp="&amp;$A80</f>
        <v>rokwzgl=36 i lp=91000</v>
      </c>
      <c r="AP80" s="2" t="str">
        <f aca="false">+"rokwzgl="&amp;AP$9&amp;" i lp="&amp;$A80</f>
        <v>rokwzgl=37 i lp=91000</v>
      </c>
      <c r="AQ80" s="2" t="str">
        <f aca="false">+"rokwzgl="&amp;AQ$9&amp;" i lp="&amp;$A80</f>
        <v>rokwzgl=38 i lp=91000</v>
      </c>
      <c r="AR80" s="2" t="str">
        <f aca="false">+"rokwzgl="&amp;AR$9&amp;" i lp="&amp;$A80</f>
        <v>rokwzgl=39 i lp=91000</v>
      </c>
    </row>
    <row r="81" customFormat="false" ht="11.25" hidden="false" customHeight="false" outlineLevel="0" collapsed="false">
      <c r="A81" s="9" t="n">
        <v>91100</v>
      </c>
      <c r="B81" s="1" t="s">
        <v>146</v>
      </c>
      <c r="C81" s="2" t="s">
        <v>147</v>
      </c>
      <c r="D81" s="2" t="str">
        <f aca="false">+"rokwzgl="&amp;D$9&amp;" i lp="&amp;$A81</f>
        <v>rokwzgl=0 i lp=91100</v>
      </c>
      <c r="E81" s="2" t="str">
        <f aca="false">+"rokwzgl="&amp;E$9&amp;" i lp="&amp;$A81</f>
        <v>rokwzgl=0 i lp=91100</v>
      </c>
      <c r="F81" s="2" t="str">
        <f aca="false">+"rokwzgl="&amp;F$9&amp;" i lp="&amp;$A81</f>
        <v>rokwzgl=1 i lp=91100</v>
      </c>
      <c r="G81" s="2" t="str">
        <f aca="false">+"rokwzgl="&amp;G$9&amp;" i lp="&amp;$A81</f>
        <v>rokwzgl=2 i lp=91100</v>
      </c>
      <c r="H81" s="2" t="str">
        <f aca="false">+"rokwzgl="&amp;H$9&amp;" i lp="&amp;$A81</f>
        <v>rokwzgl=3 i lp=91100</v>
      </c>
      <c r="I81" s="2" t="str">
        <f aca="false">+"rokwzgl="&amp;I$9&amp;" i lp="&amp;$A81</f>
        <v>rokwzgl=4 i lp=91100</v>
      </c>
      <c r="J81" s="2" t="str">
        <f aca="false">+"rokwzgl="&amp;J$9&amp;" i lp="&amp;$A81</f>
        <v>rokwzgl=5 i lp=91100</v>
      </c>
      <c r="K81" s="2" t="str">
        <f aca="false">+"rokwzgl="&amp;K$9&amp;" i lp="&amp;$A81</f>
        <v>rokwzgl=6 i lp=91100</v>
      </c>
      <c r="L81" s="2" t="str">
        <f aca="false">+"rokwzgl="&amp;L$9&amp;" i lp="&amp;$A81</f>
        <v>rokwzgl=7 i lp=91100</v>
      </c>
      <c r="M81" s="2" t="str">
        <f aca="false">+"rokwzgl="&amp;M$9&amp;" i lp="&amp;$A81</f>
        <v>rokwzgl=8 i lp=91100</v>
      </c>
      <c r="N81" s="2" t="str">
        <f aca="false">+"rokwzgl="&amp;N$9&amp;" i lp="&amp;$A81</f>
        <v>rokwzgl=9 i lp=91100</v>
      </c>
      <c r="O81" s="2" t="str">
        <f aca="false">+"rokwzgl="&amp;O$9&amp;" i lp="&amp;$A81</f>
        <v>rokwzgl=10 i lp=91100</v>
      </c>
      <c r="P81" s="2" t="str">
        <f aca="false">+"rokwzgl="&amp;P$9&amp;" i lp="&amp;$A81</f>
        <v>rokwzgl=11 i lp=91100</v>
      </c>
      <c r="Q81" s="2" t="str">
        <f aca="false">+"rokwzgl="&amp;Q$9&amp;" i lp="&amp;$A81</f>
        <v>rokwzgl=12 i lp=91100</v>
      </c>
      <c r="R81" s="2" t="str">
        <f aca="false">+"rokwzgl="&amp;R$9&amp;" i lp="&amp;$A81</f>
        <v>rokwzgl=13 i lp=91100</v>
      </c>
      <c r="S81" s="2" t="str">
        <f aca="false">+"rokwzgl="&amp;S$9&amp;" i lp="&amp;$A81</f>
        <v>rokwzgl=14 i lp=91100</v>
      </c>
      <c r="T81" s="2" t="str">
        <f aca="false">+"rokwzgl="&amp;T$9&amp;" i lp="&amp;$A81</f>
        <v>rokwzgl=15 i lp=91100</v>
      </c>
      <c r="U81" s="2" t="str">
        <f aca="false">+"rokwzgl="&amp;U$9&amp;" i lp="&amp;$A81</f>
        <v>rokwzgl=16 i lp=91100</v>
      </c>
      <c r="V81" s="2" t="str">
        <f aca="false">+"rokwzgl="&amp;V$9&amp;" i lp="&amp;$A81</f>
        <v>rokwzgl=17 i lp=91100</v>
      </c>
      <c r="W81" s="2" t="str">
        <f aca="false">+"rokwzgl="&amp;W$9&amp;" i lp="&amp;$A81</f>
        <v>rokwzgl=18 i lp=91100</v>
      </c>
      <c r="X81" s="2" t="str">
        <f aca="false">+"rokwzgl="&amp;X$9&amp;" i lp="&amp;$A81</f>
        <v>rokwzgl=19 i lp=91100</v>
      </c>
      <c r="Y81" s="2" t="str">
        <f aca="false">+"rokwzgl="&amp;Y$9&amp;" i lp="&amp;$A81</f>
        <v>rokwzgl=20 i lp=91100</v>
      </c>
      <c r="Z81" s="2" t="str">
        <f aca="false">+"rokwzgl="&amp;Z$9&amp;" i lp="&amp;$A81</f>
        <v>rokwzgl=21 i lp=91100</v>
      </c>
      <c r="AA81" s="2" t="str">
        <f aca="false">+"rokwzgl="&amp;AA$9&amp;" i lp="&amp;$A81</f>
        <v>rokwzgl=22 i lp=91100</v>
      </c>
      <c r="AB81" s="2" t="str">
        <f aca="false">+"rokwzgl="&amp;AB$9&amp;" i lp="&amp;$A81</f>
        <v>rokwzgl=23 i lp=91100</v>
      </c>
      <c r="AC81" s="2" t="str">
        <f aca="false">+"rokwzgl="&amp;AC$9&amp;" i lp="&amp;$A81</f>
        <v>rokwzgl=24 i lp=91100</v>
      </c>
      <c r="AD81" s="2" t="str">
        <f aca="false">+"rokwzgl="&amp;AD$9&amp;" i lp="&amp;$A81</f>
        <v>rokwzgl=25 i lp=91100</v>
      </c>
      <c r="AE81" s="2" t="str">
        <f aca="false">+"rokwzgl="&amp;AE$9&amp;" i lp="&amp;$A81</f>
        <v>rokwzgl=26 i lp=91100</v>
      </c>
      <c r="AF81" s="2" t="str">
        <f aca="false">+"rokwzgl="&amp;AF$9&amp;" i lp="&amp;$A81</f>
        <v>rokwzgl=27 i lp=91100</v>
      </c>
      <c r="AG81" s="2" t="str">
        <f aca="false">+"rokwzgl="&amp;AG$9&amp;" i lp="&amp;$A81</f>
        <v>rokwzgl=28 i lp=91100</v>
      </c>
      <c r="AH81" s="2" t="str">
        <f aca="false">+"rokwzgl="&amp;AH$9&amp;" i lp="&amp;$A81</f>
        <v>rokwzgl=29 i lp=91100</v>
      </c>
      <c r="AI81" s="2" t="str">
        <f aca="false">+"rokwzgl="&amp;AI$9&amp;" i lp="&amp;$A81</f>
        <v>rokwzgl=30 i lp=91100</v>
      </c>
      <c r="AJ81" s="2" t="str">
        <f aca="false">+"rokwzgl="&amp;AJ$9&amp;" i lp="&amp;$A81</f>
        <v>rokwzgl=31 i lp=91100</v>
      </c>
      <c r="AK81" s="2" t="str">
        <f aca="false">+"rokwzgl="&amp;AK$9&amp;" i lp="&amp;$A81</f>
        <v>rokwzgl=32 i lp=91100</v>
      </c>
      <c r="AL81" s="2" t="str">
        <f aca="false">+"rokwzgl="&amp;AL$9&amp;" i lp="&amp;$A81</f>
        <v>rokwzgl=33 i lp=91100</v>
      </c>
      <c r="AM81" s="2" t="str">
        <f aca="false">+"rokwzgl="&amp;AM$9&amp;" i lp="&amp;$A81</f>
        <v>rokwzgl=34 i lp=91100</v>
      </c>
      <c r="AN81" s="2" t="str">
        <f aca="false">+"rokwzgl="&amp;AN$9&amp;" i lp="&amp;$A81</f>
        <v>rokwzgl=35 i lp=91100</v>
      </c>
      <c r="AO81" s="2" t="str">
        <f aca="false">+"rokwzgl="&amp;AO$9&amp;" i lp="&amp;$A81</f>
        <v>rokwzgl=36 i lp=91100</v>
      </c>
      <c r="AP81" s="2" t="str">
        <f aca="false">+"rokwzgl="&amp;AP$9&amp;" i lp="&amp;$A81</f>
        <v>rokwzgl=37 i lp=91100</v>
      </c>
      <c r="AQ81" s="2" t="str">
        <f aca="false">+"rokwzgl="&amp;AQ$9&amp;" i lp="&amp;$A81</f>
        <v>rokwzgl=38 i lp=91100</v>
      </c>
      <c r="AR81" s="2" t="str">
        <f aca="false">+"rokwzgl="&amp;AR$9&amp;" i lp="&amp;$A81</f>
        <v>rokwzgl=39 i lp=91100</v>
      </c>
    </row>
    <row r="82" customFormat="false" ht="11.25" hidden="false" customHeight="false" outlineLevel="0" collapsed="false">
      <c r="A82" s="9" t="n">
        <v>91110</v>
      </c>
      <c r="B82" s="1" t="s">
        <v>148</v>
      </c>
      <c r="C82" s="2" t="s">
        <v>149</v>
      </c>
      <c r="D82" s="2" t="str">
        <f aca="false">+"rokwzgl="&amp;D$9&amp;" i lp="&amp;$A82</f>
        <v>rokwzgl=0 i lp=91110</v>
      </c>
      <c r="E82" s="2" t="str">
        <f aca="false">+"rokwzgl="&amp;E$9&amp;" i lp="&amp;$A82</f>
        <v>rokwzgl=0 i lp=91110</v>
      </c>
      <c r="F82" s="2" t="str">
        <f aca="false">+"rokwzgl="&amp;F$9&amp;" i lp="&amp;$A82</f>
        <v>rokwzgl=1 i lp=91110</v>
      </c>
      <c r="G82" s="2" t="str">
        <f aca="false">+"rokwzgl="&amp;G$9&amp;" i lp="&amp;$A82</f>
        <v>rokwzgl=2 i lp=91110</v>
      </c>
      <c r="H82" s="2" t="str">
        <f aca="false">+"rokwzgl="&amp;H$9&amp;" i lp="&amp;$A82</f>
        <v>rokwzgl=3 i lp=91110</v>
      </c>
      <c r="I82" s="2" t="str">
        <f aca="false">+"rokwzgl="&amp;I$9&amp;" i lp="&amp;$A82</f>
        <v>rokwzgl=4 i lp=91110</v>
      </c>
      <c r="J82" s="2" t="str">
        <f aca="false">+"rokwzgl="&amp;J$9&amp;" i lp="&amp;$A82</f>
        <v>rokwzgl=5 i lp=91110</v>
      </c>
      <c r="K82" s="2" t="str">
        <f aca="false">+"rokwzgl="&amp;K$9&amp;" i lp="&amp;$A82</f>
        <v>rokwzgl=6 i lp=91110</v>
      </c>
      <c r="L82" s="2" t="str">
        <f aca="false">+"rokwzgl="&amp;L$9&amp;" i lp="&amp;$A82</f>
        <v>rokwzgl=7 i lp=91110</v>
      </c>
      <c r="M82" s="2" t="str">
        <f aca="false">+"rokwzgl="&amp;M$9&amp;" i lp="&amp;$A82</f>
        <v>rokwzgl=8 i lp=91110</v>
      </c>
      <c r="N82" s="2" t="str">
        <f aca="false">+"rokwzgl="&amp;N$9&amp;" i lp="&amp;$A82</f>
        <v>rokwzgl=9 i lp=91110</v>
      </c>
      <c r="O82" s="2" t="str">
        <f aca="false">+"rokwzgl="&amp;O$9&amp;" i lp="&amp;$A82</f>
        <v>rokwzgl=10 i lp=91110</v>
      </c>
      <c r="P82" s="2" t="str">
        <f aca="false">+"rokwzgl="&amp;P$9&amp;" i lp="&amp;$A82</f>
        <v>rokwzgl=11 i lp=91110</v>
      </c>
      <c r="Q82" s="2" t="str">
        <f aca="false">+"rokwzgl="&amp;Q$9&amp;" i lp="&amp;$A82</f>
        <v>rokwzgl=12 i lp=91110</v>
      </c>
      <c r="R82" s="2" t="str">
        <f aca="false">+"rokwzgl="&amp;R$9&amp;" i lp="&amp;$A82</f>
        <v>rokwzgl=13 i lp=91110</v>
      </c>
      <c r="S82" s="2" t="str">
        <f aca="false">+"rokwzgl="&amp;S$9&amp;" i lp="&amp;$A82</f>
        <v>rokwzgl=14 i lp=91110</v>
      </c>
      <c r="T82" s="2" t="str">
        <f aca="false">+"rokwzgl="&amp;T$9&amp;" i lp="&amp;$A82</f>
        <v>rokwzgl=15 i lp=91110</v>
      </c>
      <c r="U82" s="2" t="str">
        <f aca="false">+"rokwzgl="&amp;U$9&amp;" i lp="&amp;$A82</f>
        <v>rokwzgl=16 i lp=91110</v>
      </c>
      <c r="V82" s="2" t="str">
        <f aca="false">+"rokwzgl="&amp;V$9&amp;" i lp="&amp;$A82</f>
        <v>rokwzgl=17 i lp=91110</v>
      </c>
      <c r="W82" s="2" t="str">
        <f aca="false">+"rokwzgl="&amp;W$9&amp;" i lp="&amp;$A82</f>
        <v>rokwzgl=18 i lp=91110</v>
      </c>
      <c r="X82" s="2" t="str">
        <f aca="false">+"rokwzgl="&amp;X$9&amp;" i lp="&amp;$A82</f>
        <v>rokwzgl=19 i lp=91110</v>
      </c>
      <c r="Y82" s="2" t="str">
        <f aca="false">+"rokwzgl="&amp;Y$9&amp;" i lp="&amp;$A82</f>
        <v>rokwzgl=20 i lp=91110</v>
      </c>
      <c r="Z82" s="2" t="str">
        <f aca="false">+"rokwzgl="&amp;Z$9&amp;" i lp="&amp;$A82</f>
        <v>rokwzgl=21 i lp=91110</v>
      </c>
      <c r="AA82" s="2" t="str">
        <f aca="false">+"rokwzgl="&amp;AA$9&amp;" i lp="&amp;$A82</f>
        <v>rokwzgl=22 i lp=91110</v>
      </c>
      <c r="AB82" s="2" t="str">
        <f aca="false">+"rokwzgl="&amp;AB$9&amp;" i lp="&amp;$A82</f>
        <v>rokwzgl=23 i lp=91110</v>
      </c>
      <c r="AC82" s="2" t="str">
        <f aca="false">+"rokwzgl="&amp;AC$9&amp;" i lp="&amp;$A82</f>
        <v>rokwzgl=24 i lp=91110</v>
      </c>
      <c r="AD82" s="2" t="str">
        <f aca="false">+"rokwzgl="&amp;AD$9&amp;" i lp="&amp;$A82</f>
        <v>rokwzgl=25 i lp=91110</v>
      </c>
      <c r="AE82" s="2" t="str">
        <f aca="false">+"rokwzgl="&amp;AE$9&amp;" i lp="&amp;$A82</f>
        <v>rokwzgl=26 i lp=91110</v>
      </c>
      <c r="AF82" s="2" t="str">
        <f aca="false">+"rokwzgl="&amp;AF$9&amp;" i lp="&amp;$A82</f>
        <v>rokwzgl=27 i lp=91110</v>
      </c>
      <c r="AG82" s="2" t="str">
        <f aca="false">+"rokwzgl="&amp;AG$9&amp;" i lp="&amp;$A82</f>
        <v>rokwzgl=28 i lp=91110</v>
      </c>
      <c r="AH82" s="2" t="str">
        <f aca="false">+"rokwzgl="&amp;AH$9&amp;" i lp="&amp;$A82</f>
        <v>rokwzgl=29 i lp=91110</v>
      </c>
      <c r="AI82" s="2" t="str">
        <f aca="false">+"rokwzgl="&amp;AI$9&amp;" i lp="&amp;$A82</f>
        <v>rokwzgl=30 i lp=91110</v>
      </c>
      <c r="AJ82" s="2" t="str">
        <f aca="false">+"rokwzgl="&amp;AJ$9&amp;" i lp="&amp;$A82</f>
        <v>rokwzgl=31 i lp=91110</v>
      </c>
      <c r="AK82" s="2" t="str">
        <f aca="false">+"rokwzgl="&amp;AK$9&amp;" i lp="&amp;$A82</f>
        <v>rokwzgl=32 i lp=91110</v>
      </c>
      <c r="AL82" s="2" t="str">
        <f aca="false">+"rokwzgl="&amp;AL$9&amp;" i lp="&amp;$A82</f>
        <v>rokwzgl=33 i lp=91110</v>
      </c>
      <c r="AM82" s="2" t="str">
        <f aca="false">+"rokwzgl="&amp;AM$9&amp;" i lp="&amp;$A82</f>
        <v>rokwzgl=34 i lp=91110</v>
      </c>
      <c r="AN82" s="2" t="str">
        <f aca="false">+"rokwzgl="&amp;AN$9&amp;" i lp="&amp;$A82</f>
        <v>rokwzgl=35 i lp=91110</v>
      </c>
      <c r="AO82" s="2" t="str">
        <f aca="false">+"rokwzgl="&amp;AO$9&amp;" i lp="&amp;$A82</f>
        <v>rokwzgl=36 i lp=91110</v>
      </c>
      <c r="AP82" s="2" t="str">
        <f aca="false">+"rokwzgl="&amp;AP$9&amp;" i lp="&amp;$A82</f>
        <v>rokwzgl=37 i lp=91110</v>
      </c>
      <c r="AQ82" s="2" t="str">
        <f aca="false">+"rokwzgl="&amp;AQ$9&amp;" i lp="&amp;$A82</f>
        <v>rokwzgl=38 i lp=91110</v>
      </c>
      <c r="AR82" s="2" t="str">
        <f aca="false">+"rokwzgl="&amp;AR$9&amp;" i lp="&amp;$A82</f>
        <v>rokwzgl=39 i lp=91110</v>
      </c>
    </row>
    <row r="83" customFormat="false" ht="11.25" hidden="false" customHeight="false" outlineLevel="0" collapsed="false">
      <c r="A83" s="9" t="n">
        <v>92000</v>
      </c>
      <c r="B83" s="1" t="s">
        <v>150</v>
      </c>
      <c r="C83" s="2" t="s">
        <v>151</v>
      </c>
      <c r="D83" s="2" t="str">
        <f aca="false">+"rokwzgl="&amp;D$9&amp;" i lp="&amp;$A83</f>
        <v>rokwzgl=0 i lp=92000</v>
      </c>
      <c r="E83" s="2" t="str">
        <f aca="false">+"rokwzgl="&amp;E$9&amp;" i lp="&amp;$A83</f>
        <v>rokwzgl=0 i lp=92000</v>
      </c>
      <c r="F83" s="2" t="str">
        <f aca="false">+"rokwzgl="&amp;F$9&amp;" i lp="&amp;$A83</f>
        <v>rokwzgl=1 i lp=92000</v>
      </c>
      <c r="G83" s="2" t="str">
        <f aca="false">+"rokwzgl="&amp;G$9&amp;" i lp="&amp;$A83</f>
        <v>rokwzgl=2 i lp=92000</v>
      </c>
      <c r="H83" s="2" t="str">
        <f aca="false">+"rokwzgl="&amp;H$9&amp;" i lp="&amp;$A83</f>
        <v>rokwzgl=3 i lp=92000</v>
      </c>
      <c r="I83" s="2" t="str">
        <f aca="false">+"rokwzgl="&amp;I$9&amp;" i lp="&amp;$A83</f>
        <v>rokwzgl=4 i lp=92000</v>
      </c>
      <c r="J83" s="2" t="str">
        <f aca="false">+"rokwzgl="&amp;J$9&amp;" i lp="&amp;$A83</f>
        <v>rokwzgl=5 i lp=92000</v>
      </c>
      <c r="K83" s="2" t="str">
        <f aca="false">+"rokwzgl="&amp;K$9&amp;" i lp="&amp;$A83</f>
        <v>rokwzgl=6 i lp=92000</v>
      </c>
      <c r="L83" s="2" t="str">
        <f aca="false">+"rokwzgl="&amp;L$9&amp;" i lp="&amp;$A83</f>
        <v>rokwzgl=7 i lp=92000</v>
      </c>
      <c r="M83" s="2" t="str">
        <f aca="false">+"rokwzgl="&amp;M$9&amp;" i lp="&amp;$A83</f>
        <v>rokwzgl=8 i lp=92000</v>
      </c>
      <c r="N83" s="2" t="str">
        <f aca="false">+"rokwzgl="&amp;N$9&amp;" i lp="&amp;$A83</f>
        <v>rokwzgl=9 i lp=92000</v>
      </c>
      <c r="O83" s="2" t="str">
        <f aca="false">+"rokwzgl="&amp;O$9&amp;" i lp="&amp;$A83</f>
        <v>rokwzgl=10 i lp=92000</v>
      </c>
      <c r="P83" s="2" t="str">
        <f aca="false">+"rokwzgl="&amp;P$9&amp;" i lp="&amp;$A83</f>
        <v>rokwzgl=11 i lp=92000</v>
      </c>
      <c r="Q83" s="2" t="str">
        <f aca="false">+"rokwzgl="&amp;Q$9&amp;" i lp="&amp;$A83</f>
        <v>rokwzgl=12 i lp=92000</v>
      </c>
      <c r="R83" s="2" t="str">
        <f aca="false">+"rokwzgl="&amp;R$9&amp;" i lp="&amp;$A83</f>
        <v>rokwzgl=13 i lp=92000</v>
      </c>
      <c r="S83" s="2" t="str">
        <f aca="false">+"rokwzgl="&amp;S$9&amp;" i lp="&amp;$A83</f>
        <v>rokwzgl=14 i lp=92000</v>
      </c>
      <c r="T83" s="2" t="str">
        <f aca="false">+"rokwzgl="&amp;T$9&amp;" i lp="&amp;$A83</f>
        <v>rokwzgl=15 i lp=92000</v>
      </c>
      <c r="U83" s="2" t="str">
        <f aca="false">+"rokwzgl="&amp;U$9&amp;" i lp="&amp;$A83</f>
        <v>rokwzgl=16 i lp=92000</v>
      </c>
      <c r="V83" s="2" t="str">
        <f aca="false">+"rokwzgl="&amp;V$9&amp;" i lp="&amp;$A83</f>
        <v>rokwzgl=17 i lp=92000</v>
      </c>
      <c r="W83" s="2" t="str">
        <f aca="false">+"rokwzgl="&amp;W$9&amp;" i lp="&amp;$A83</f>
        <v>rokwzgl=18 i lp=92000</v>
      </c>
      <c r="X83" s="2" t="str">
        <f aca="false">+"rokwzgl="&amp;X$9&amp;" i lp="&amp;$A83</f>
        <v>rokwzgl=19 i lp=92000</v>
      </c>
      <c r="Y83" s="2" t="str">
        <f aca="false">+"rokwzgl="&amp;Y$9&amp;" i lp="&amp;$A83</f>
        <v>rokwzgl=20 i lp=92000</v>
      </c>
      <c r="Z83" s="2" t="str">
        <f aca="false">+"rokwzgl="&amp;Z$9&amp;" i lp="&amp;$A83</f>
        <v>rokwzgl=21 i lp=92000</v>
      </c>
      <c r="AA83" s="2" t="str">
        <f aca="false">+"rokwzgl="&amp;AA$9&amp;" i lp="&amp;$A83</f>
        <v>rokwzgl=22 i lp=92000</v>
      </c>
      <c r="AB83" s="2" t="str">
        <f aca="false">+"rokwzgl="&amp;AB$9&amp;" i lp="&amp;$A83</f>
        <v>rokwzgl=23 i lp=92000</v>
      </c>
      <c r="AC83" s="2" t="str">
        <f aca="false">+"rokwzgl="&amp;AC$9&amp;" i lp="&amp;$A83</f>
        <v>rokwzgl=24 i lp=92000</v>
      </c>
      <c r="AD83" s="2" t="str">
        <f aca="false">+"rokwzgl="&amp;AD$9&amp;" i lp="&amp;$A83</f>
        <v>rokwzgl=25 i lp=92000</v>
      </c>
      <c r="AE83" s="2" t="str">
        <f aca="false">+"rokwzgl="&amp;AE$9&amp;" i lp="&amp;$A83</f>
        <v>rokwzgl=26 i lp=92000</v>
      </c>
      <c r="AF83" s="2" t="str">
        <f aca="false">+"rokwzgl="&amp;AF$9&amp;" i lp="&amp;$A83</f>
        <v>rokwzgl=27 i lp=92000</v>
      </c>
      <c r="AG83" s="2" t="str">
        <f aca="false">+"rokwzgl="&amp;AG$9&amp;" i lp="&amp;$A83</f>
        <v>rokwzgl=28 i lp=92000</v>
      </c>
      <c r="AH83" s="2" t="str">
        <f aca="false">+"rokwzgl="&amp;AH$9&amp;" i lp="&amp;$A83</f>
        <v>rokwzgl=29 i lp=92000</v>
      </c>
      <c r="AI83" s="2" t="str">
        <f aca="false">+"rokwzgl="&amp;AI$9&amp;" i lp="&amp;$A83</f>
        <v>rokwzgl=30 i lp=92000</v>
      </c>
      <c r="AJ83" s="2" t="str">
        <f aca="false">+"rokwzgl="&amp;AJ$9&amp;" i lp="&amp;$A83</f>
        <v>rokwzgl=31 i lp=92000</v>
      </c>
      <c r="AK83" s="2" t="str">
        <f aca="false">+"rokwzgl="&amp;AK$9&amp;" i lp="&amp;$A83</f>
        <v>rokwzgl=32 i lp=92000</v>
      </c>
      <c r="AL83" s="2" t="str">
        <f aca="false">+"rokwzgl="&amp;AL$9&amp;" i lp="&amp;$A83</f>
        <v>rokwzgl=33 i lp=92000</v>
      </c>
      <c r="AM83" s="2" t="str">
        <f aca="false">+"rokwzgl="&amp;AM$9&amp;" i lp="&amp;$A83</f>
        <v>rokwzgl=34 i lp=92000</v>
      </c>
      <c r="AN83" s="2" t="str">
        <f aca="false">+"rokwzgl="&amp;AN$9&amp;" i lp="&amp;$A83</f>
        <v>rokwzgl=35 i lp=92000</v>
      </c>
      <c r="AO83" s="2" t="str">
        <f aca="false">+"rokwzgl="&amp;AO$9&amp;" i lp="&amp;$A83</f>
        <v>rokwzgl=36 i lp=92000</v>
      </c>
      <c r="AP83" s="2" t="str">
        <f aca="false">+"rokwzgl="&amp;AP$9&amp;" i lp="&amp;$A83</f>
        <v>rokwzgl=37 i lp=92000</v>
      </c>
      <c r="AQ83" s="2" t="str">
        <f aca="false">+"rokwzgl="&amp;AQ$9&amp;" i lp="&amp;$A83</f>
        <v>rokwzgl=38 i lp=92000</v>
      </c>
      <c r="AR83" s="2" t="str">
        <f aca="false">+"rokwzgl="&amp;AR$9&amp;" i lp="&amp;$A83</f>
        <v>rokwzgl=39 i lp=92000</v>
      </c>
    </row>
    <row r="84" customFormat="false" ht="11.25" hidden="false" customHeight="false" outlineLevel="0" collapsed="false">
      <c r="A84" s="9" t="n">
        <v>92100</v>
      </c>
      <c r="B84" s="1" t="s">
        <v>152</v>
      </c>
      <c r="C84" s="2" t="s">
        <v>153</v>
      </c>
      <c r="D84" s="2" t="str">
        <f aca="false">+"rokwzgl="&amp;D$9&amp;" i lp="&amp;$A84</f>
        <v>rokwzgl=0 i lp=92100</v>
      </c>
      <c r="E84" s="2" t="str">
        <f aca="false">+"rokwzgl="&amp;E$9&amp;" i lp="&amp;$A84</f>
        <v>rokwzgl=0 i lp=92100</v>
      </c>
      <c r="F84" s="2" t="str">
        <f aca="false">+"rokwzgl="&amp;F$9&amp;" i lp="&amp;$A84</f>
        <v>rokwzgl=1 i lp=92100</v>
      </c>
      <c r="G84" s="2" t="str">
        <f aca="false">+"rokwzgl="&amp;G$9&amp;" i lp="&amp;$A84</f>
        <v>rokwzgl=2 i lp=92100</v>
      </c>
      <c r="H84" s="2" t="str">
        <f aca="false">+"rokwzgl="&amp;H$9&amp;" i lp="&amp;$A84</f>
        <v>rokwzgl=3 i lp=92100</v>
      </c>
      <c r="I84" s="2" t="str">
        <f aca="false">+"rokwzgl="&amp;I$9&amp;" i lp="&amp;$A84</f>
        <v>rokwzgl=4 i lp=92100</v>
      </c>
      <c r="J84" s="2" t="str">
        <f aca="false">+"rokwzgl="&amp;J$9&amp;" i lp="&amp;$A84</f>
        <v>rokwzgl=5 i lp=92100</v>
      </c>
      <c r="K84" s="2" t="str">
        <f aca="false">+"rokwzgl="&amp;K$9&amp;" i lp="&amp;$A84</f>
        <v>rokwzgl=6 i lp=92100</v>
      </c>
      <c r="L84" s="2" t="str">
        <f aca="false">+"rokwzgl="&amp;L$9&amp;" i lp="&amp;$A84</f>
        <v>rokwzgl=7 i lp=92100</v>
      </c>
      <c r="M84" s="2" t="str">
        <f aca="false">+"rokwzgl="&amp;M$9&amp;" i lp="&amp;$A84</f>
        <v>rokwzgl=8 i lp=92100</v>
      </c>
      <c r="N84" s="2" t="str">
        <f aca="false">+"rokwzgl="&amp;N$9&amp;" i lp="&amp;$A84</f>
        <v>rokwzgl=9 i lp=92100</v>
      </c>
      <c r="O84" s="2" t="str">
        <f aca="false">+"rokwzgl="&amp;O$9&amp;" i lp="&amp;$A84</f>
        <v>rokwzgl=10 i lp=92100</v>
      </c>
      <c r="P84" s="2" t="str">
        <f aca="false">+"rokwzgl="&amp;P$9&amp;" i lp="&amp;$A84</f>
        <v>rokwzgl=11 i lp=92100</v>
      </c>
      <c r="Q84" s="2" t="str">
        <f aca="false">+"rokwzgl="&amp;Q$9&amp;" i lp="&amp;$A84</f>
        <v>rokwzgl=12 i lp=92100</v>
      </c>
      <c r="R84" s="2" t="str">
        <f aca="false">+"rokwzgl="&amp;R$9&amp;" i lp="&amp;$A84</f>
        <v>rokwzgl=13 i lp=92100</v>
      </c>
      <c r="S84" s="2" t="str">
        <f aca="false">+"rokwzgl="&amp;S$9&amp;" i lp="&amp;$A84</f>
        <v>rokwzgl=14 i lp=92100</v>
      </c>
      <c r="T84" s="2" t="str">
        <f aca="false">+"rokwzgl="&amp;T$9&amp;" i lp="&amp;$A84</f>
        <v>rokwzgl=15 i lp=92100</v>
      </c>
      <c r="U84" s="2" t="str">
        <f aca="false">+"rokwzgl="&amp;U$9&amp;" i lp="&amp;$A84</f>
        <v>rokwzgl=16 i lp=92100</v>
      </c>
      <c r="V84" s="2" t="str">
        <f aca="false">+"rokwzgl="&amp;V$9&amp;" i lp="&amp;$A84</f>
        <v>rokwzgl=17 i lp=92100</v>
      </c>
      <c r="W84" s="2" t="str">
        <f aca="false">+"rokwzgl="&amp;W$9&amp;" i lp="&amp;$A84</f>
        <v>rokwzgl=18 i lp=92100</v>
      </c>
      <c r="X84" s="2" t="str">
        <f aca="false">+"rokwzgl="&amp;X$9&amp;" i lp="&amp;$A84</f>
        <v>rokwzgl=19 i lp=92100</v>
      </c>
      <c r="Y84" s="2" t="str">
        <f aca="false">+"rokwzgl="&amp;Y$9&amp;" i lp="&amp;$A84</f>
        <v>rokwzgl=20 i lp=92100</v>
      </c>
      <c r="Z84" s="2" t="str">
        <f aca="false">+"rokwzgl="&amp;Z$9&amp;" i lp="&amp;$A84</f>
        <v>rokwzgl=21 i lp=92100</v>
      </c>
      <c r="AA84" s="2" t="str">
        <f aca="false">+"rokwzgl="&amp;AA$9&amp;" i lp="&amp;$A84</f>
        <v>rokwzgl=22 i lp=92100</v>
      </c>
      <c r="AB84" s="2" t="str">
        <f aca="false">+"rokwzgl="&amp;AB$9&amp;" i lp="&amp;$A84</f>
        <v>rokwzgl=23 i lp=92100</v>
      </c>
      <c r="AC84" s="2" t="str">
        <f aca="false">+"rokwzgl="&amp;AC$9&amp;" i lp="&amp;$A84</f>
        <v>rokwzgl=24 i lp=92100</v>
      </c>
      <c r="AD84" s="2" t="str">
        <f aca="false">+"rokwzgl="&amp;AD$9&amp;" i lp="&amp;$A84</f>
        <v>rokwzgl=25 i lp=92100</v>
      </c>
      <c r="AE84" s="2" t="str">
        <f aca="false">+"rokwzgl="&amp;AE$9&amp;" i lp="&amp;$A84</f>
        <v>rokwzgl=26 i lp=92100</v>
      </c>
      <c r="AF84" s="2" t="str">
        <f aca="false">+"rokwzgl="&amp;AF$9&amp;" i lp="&amp;$A84</f>
        <v>rokwzgl=27 i lp=92100</v>
      </c>
      <c r="AG84" s="2" t="str">
        <f aca="false">+"rokwzgl="&amp;AG$9&amp;" i lp="&amp;$A84</f>
        <v>rokwzgl=28 i lp=92100</v>
      </c>
      <c r="AH84" s="2" t="str">
        <f aca="false">+"rokwzgl="&amp;AH$9&amp;" i lp="&amp;$A84</f>
        <v>rokwzgl=29 i lp=92100</v>
      </c>
      <c r="AI84" s="2" t="str">
        <f aca="false">+"rokwzgl="&amp;AI$9&amp;" i lp="&amp;$A84</f>
        <v>rokwzgl=30 i lp=92100</v>
      </c>
      <c r="AJ84" s="2" t="str">
        <f aca="false">+"rokwzgl="&amp;AJ$9&amp;" i lp="&amp;$A84</f>
        <v>rokwzgl=31 i lp=92100</v>
      </c>
      <c r="AK84" s="2" t="str">
        <f aca="false">+"rokwzgl="&amp;AK$9&amp;" i lp="&amp;$A84</f>
        <v>rokwzgl=32 i lp=92100</v>
      </c>
      <c r="AL84" s="2" t="str">
        <f aca="false">+"rokwzgl="&amp;AL$9&amp;" i lp="&amp;$A84</f>
        <v>rokwzgl=33 i lp=92100</v>
      </c>
      <c r="AM84" s="2" t="str">
        <f aca="false">+"rokwzgl="&amp;AM$9&amp;" i lp="&amp;$A84</f>
        <v>rokwzgl=34 i lp=92100</v>
      </c>
      <c r="AN84" s="2" t="str">
        <f aca="false">+"rokwzgl="&amp;AN$9&amp;" i lp="&amp;$A84</f>
        <v>rokwzgl=35 i lp=92100</v>
      </c>
      <c r="AO84" s="2" t="str">
        <f aca="false">+"rokwzgl="&amp;AO$9&amp;" i lp="&amp;$A84</f>
        <v>rokwzgl=36 i lp=92100</v>
      </c>
      <c r="AP84" s="2" t="str">
        <f aca="false">+"rokwzgl="&amp;AP$9&amp;" i lp="&amp;$A84</f>
        <v>rokwzgl=37 i lp=92100</v>
      </c>
      <c r="AQ84" s="2" t="str">
        <f aca="false">+"rokwzgl="&amp;AQ$9&amp;" i lp="&amp;$A84</f>
        <v>rokwzgl=38 i lp=92100</v>
      </c>
      <c r="AR84" s="2" t="str">
        <f aca="false">+"rokwzgl="&amp;AR$9&amp;" i lp="&amp;$A84</f>
        <v>rokwzgl=39 i lp=92100</v>
      </c>
    </row>
    <row r="85" customFormat="false" ht="11.25" hidden="false" customHeight="false" outlineLevel="0" collapsed="false">
      <c r="A85" s="9" t="n">
        <v>92110</v>
      </c>
      <c r="B85" s="1" t="s">
        <v>154</v>
      </c>
      <c r="C85" s="2" t="s">
        <v>149</v>
      </c>
      <c r="D85" s="2" t="str">
        <f aca="false">+"rokwzgl="&amp;D$9&amp;" i lp="&amp;$A85</f>
        <v>rokwzgl=0 i lp=92110</v>
      </c>
      <c r="E85" s="2" t="str">
        <f aca="false">+"rokwzgl="&amp;E$9&amp;" i lp="&amp;$A85</f>
        <v>rokwzgl=0 i lp=92110</v>
      </c>
      <c r="F85" s="2" t="str">
        <f aca="false">+"rokwzgl="&amp;F$9&amp;" i lp="&amp;$A85</f>
        <v>rokwzgl=1 i lp=92110</v>
      </c>
      <c r="G85" s="2" t="str">
        <f aca="false">+"rokwzgl="&amp;G$9&amp;" i lp="&amp;$A85</f>
        <v>rokwzgl=2 i lp=92110</v>
      </c>
      <c r="H85" s="2" t="str">
        <f aca="false">+"rokwzgl="&amp;H$9&amp;" i lp="&amp;$A85</f>
        <v>rokwzgl=3 i lp=92110</v>
      </c>
      <c r="I85" s="2" t="str">
        <f aca="false">+"rokwzgl="&amp;I$9&amp;" i lp="&amp;$A85</f>
        <v>rokwzgl=4 i lp=92110</v>
      </c>
      <c r="J85" s="2" t="str">
        <f aca="false">+"rokwzgl="&amp;J$9&amp;" i lp="&amp;$A85</f>
        <v>rokwzgl=5 i lp=92110</v>
      </c>
      <c r="K85" s="2" t="str">
        <f aca="false">+"rokwzgl="&amp;K$9&amp;" i lp="&amp;$A85</f>
        <v>rokwzgl=6 i lp=92110</v>
      </c>
      <c r="L85" s="2" t="str">
        <f aca="false">+"rokwzgl="&amp;L$9&amp;" i lp="&amp;$A85</f>
        <v>rokwzgl=7 i lp=92110</v>
      </c>
      <c r="M85" s="2" t="str">
        <f aca="false">+"rokwzgl="&amp;M$9&amp;" i lp="&amp;$A85</f>
        <v>rokwzgl=8 i lp=92110</v>
      </c>
      <c r="N85" s="2" t="str">
        <f aca="false">+"rokwzgl="&amp;N$9&amp;" i lp="&amp;$A85</f>
        <v>rokwzgl=9 i lp=92110</v>
      </c>
      <c r="O85" s="2" t="str">
        <f aca="false">+"rokwzgl="&amp;O$9&amp;" i lp="&amp;$A85</f>
        <v>rokwzgl=10 i lp=92110</v>
      </c>
      <c r="P85" s="2" t="str">
        <f aca="false">+"rokwzgl="&amp;P$9&amp;" i lp="&amp;$A85</f>
        <v>rokwzgl=11 i lp=92110</v>
      </c>
      <c r="Q85" s="2" t="str">
        <f aca="false">+"rokwzgl="&amp;Q$9&amp;" i lp="&amp;$A85</f>
        <v>rokwzgl=12 i lp=92110</v>
      </c>
      <c r="R85" s="2" t="str">
        <f aca="false">+"rokwzgl="&amp;R$9&amp;" i lp="&amp;$A85</f>
        <v>rokwzgl=13 i lp=92110</v>
      </c>
      <c r="S85" s="2" t="str">
        <f aca="false">+"rokwzgl="&amp;S$9&amp;" i lp="&amp;$A85</f>
        <v>rokwzgl=14 i lp=92110</v>
      </c>
      <c r="T85" s="2" t="str">
        <f aca="false">+"rokwzgl="&amp;T$9&amp;" i lp="&amp;$A85</f>
        <v>rokwzgl=15 i lp=92110</v>
      </c>
      <c r="U85" s="2" t="str">
        <f aca="false">+"rokwzgl="&amp;U$9&amp;" i lp="&amp;$A85</f>
        <v>rokwzgl=16 i lp=92110</v>
      </c>
      <c r="V85" s="2" t="str">
        <f aca="false">+"rokwzgl="&amp;V$9&amp;" i lp="&amp;$A85</f>
        <v>rokwzgl=17 i lp=92110</v>
      </c>
      <c r="W85" s="2" t="str">
        <f aca="false">+"rokwzgl="&amp;W$9&amp;" i lp="&amp;$A85</f>
        <v>rokwzgl=18 i lp=92110</v>
      </c>
      <c r="X85" s="2" t="str">
        <f aca="false">+"rokwzgl="&amp;X$9&amp;" i lp="&amp;$A85</f>
        <v>rokwzgl=19 i lp=92110</v>
      </c>
      <c r="Y85" s="2" t="str">
        <f aca="false">+"rokwzgl="&amp;Y$9&amp;" i lp="&amp;$A85</f>
        <v>rokwzgl=20 i lp=92110</v>
      </c>
      <c r="Z85" s="2" t="str">
        <f aca="false">+"rokwzgl="&amp;Z$9&amp;" i lp="&amp;$A85</f>
        <v>rokwzgl=21 i lp=92110</v>
      </c>
      <c r="AA85" s="2" t="str">
        <f aca="false">+"rokwzgl="&amp;AA$9&amp;" i lp="&amp;$A85</f>
        <v>rokwzgl=22 i lp=92110</v>
      </c>
      <c r="AB85" s="2" t="str">
        <f aca="false">+"rokwzgl="&amp;AB$9&amp;" i lp="&amp;$A85</f>
        <v>rokwzgl=23 i lp=92110</v>
      </c>
      <c r="AC85" s="2" t="str">
        <f aca="false">+"rokwzgl="&amp;AC$9&amp;" i lp="&amp;$A85</f>
        <v>rokwzgl=24 i lp=92110</v>
      </c>
      <c r="AD85" s="2" t="str">
        <f aca="false">+"rokwzgl="&amp;AD$9&amp;" i lp="&amp;$A85</f>
        <v>rokwzgl=25 i lp=92110</v>
      </c>
      <c r="AE85" s="2" t="str">
        <f aca="false">+"rokwzgl="&amp;AE$9&amp;" i lp="&amp;$A85</f>
        <v>rokwzgl=26 i lp=92110</v>
      </c>
      <c r="AF85" s="2" t="str">
        <f aca="false">+"rokwzgl="&amp;AF$9&amp;" i lp="&amp;$A85</f>
        <v>rokwzgl=27 i lp=92110</v>
      </c>
      <c r="AG85" s="2" t="str">
        <f aca="false">+"rokwzgl="&amp;AG$9&amp;" i lp="&amp;$A85</f>
        <v>rokwzgl=28 i lp=92110</v>
      </c>
      <c r="AH85" s="2" t="str">
        <f aca="false">+"rokwzgl="&amp;AH$9&amp;" i lp="&amp;$A85</f>
        <v>rokwzgl=29 i lp=92110</v>
      </c>
      <c r="AI85" s="2" t="str">
        <f aca="false">+"rokwzgl="&amp;AI$9&amp;" i lp="&amp;$A85</f>
        <v>rokwzgl=30 i lp=92110</v>
      </c>
      <c r="AJ85" s="2" t="str">
        <f aca="false">+"rokwzgl="&amp;AJ$9&amp;" i lp="&amp;$A85</f>
        <v>rokwzgl=31 i lp=92110</v>
      </c>
      <c r="AK85" s="2" t="str">
        <f aca="false">+"rokwzgl="&amp;AK$9&amp;" i lp="&amp;$A85</f>
        <v>rokwzgl=32 i lp=92110</v>
      </c>
      <c r="AL85" s="2" t="str">
        <f aca="false">+"rokwzgl="&amp;AL$9&amp;" i lp="&amp;$A85</f>
        <v>rokwzgl=33 i lp=92110</v>
      </c>
      <c r="AM85" s="2" t="str">
        <f aca="false">+"rokwzgl="&amp;AM$9&amp;" i lp="&amp;$A85</f>
        <v>rokwzgl=34 i lp=92110</v>
      </c>
      <c r="AN85" s="2" t="str">
        <f aca="false">+"rokwzgl="&amp;AN$9&amp;" i lp="&amp;$A85</f>
        <v>rokwzgl=35 i lp=92110</v>
      </c>
      <c r="AO85" s="2" t="str">
        <f aca="false">+"rokwzgl="&amp;AO$9&amp;" i lp="&amp;$A85</f>
        <v>rokwzgl=36 i lp=92110</v>
      </c>
      <c r="AP85" s="2" t="str">
        <f aca="false">+"rokwzgl="&amp;AP$9&amp;" i lp="&amp;$A85</f>
        <v>rokwzgl=37 i lp=92110</v>
      </c>
      <c r="AQ85" s="2" t="str">
        <f aca="false">+"rokwzgl="&amp;AQ$9&amp;" i lp="&amp;$A85</f>
        <v>rokwzgl=38 i lp=92110</v>
      </c>
      <c r="AR85" s="2" t="str">
        <f aca="false">+"rokwzgl="&amp;AR$9&amp;" i lp="&amp;$A85</f>
        <v>rokwzgl=39 i lp=92110</v>
      </c>
    </row>
    <row r="86" customFormat="false" ht="11.25" hidden="false" customHeight="false" outlineLevel="0" collapsed="false">
      <c r="A86" s="9" t="n">
        <v>93000</v>
      </c>
      <c r="B86" s="1" t="s">
        <v>155</v>
      </c>
      <c r="C86" s="2" t="s">
        <v>156</v>
      </c>
      <c r="D86" s="2" t="str">
        <f aca="false">+"rokwzgl="&amp;D$9&amp;" i lp="&amp;$A86</f>
        <v>rokwzgl=0 i lp=93000</v>
      </c>
      <c r="E86" s="2" t="str">
        <f aca="false">+"rokwzgl="&amp;E$9&amp;" i lp="&amp;$A86</f>
        <v>rokwzgl=0 i lp=93000</v>
      </c>
      <c r="F86" s="2" t="str">
        <f aca="false">+"rokwzgl="&amp;F$9&amp;" i lp="&amp;$A86</f>
        <v>rokwzgl=1 i lp=93000</v>
      </c>
      <c r="G86" s="2" t="str">
        <f aca="false">+"rokwzgl="&amp;G$9&amp;" i lp="&amp;$A86</f>
        <v>rokwzgl=2 i lp=93000</v>
      </c>
      <c r="H86" s="2" t="str">
        <f aca="false">+"rokwzgl="&amp;H$9&amp;" i lp="&amp;$A86</f>
        <v>rokwzgl=3 i lp=93000</v>
      </c>
      <c r="I86" s="2" t="str">
        <f aca="false">+"rokwzgl="&amp;I$9&amp;" i lp="&amp;$A86</f>
        <v>rokwzgl=4 i lp=93000</v>
      </c>
      <c r="J86" s="2" t="str">
        <f aca="false">+"rokwzgl="&amp;J$9&amp;" i lp="&amp;$A86</f>
        <v>rokwzgl=5 i lp=93000</v>
      </c>
      <c r="K86" s="2" t="str">
        <f aca="false">+"rokwzgl="&amp;K$9&amp;" i lp="&amp;$A86</f>
        <v>rokwzgl=6 i lp=93000</v>
      </c>
      <c r="L86" s="2" t="str">
        <f aca="false">+"rokwzgl="&amp;L$9&amp;" i lp="&amp;$A86</f>
        <v>rokwzgl=7 i lp=93000</v>
      </c>
      <c r="M86" s="2" t="str">
        <f aca="false">+"rokwzgl="&amp;M$9&amp;" i lp="&amp;$A86</f>
        <v>rokwzgl=8 i lp=93000</v>
      </c>
      <c r="N86" s="2" t="str">
        <f aca="false">+"rokwzgl="&amp;N$9&amp;" i lp="&amp;$A86</f>
        <v>rokwzgl=9 i lp=93000</v>
      </c>
      <c r="O86" s="2" t="str">
        <f aca="false">+"rokwzgl="&amp;O$9&amp;" i lp="&amp;$A86</f>
        <v>rokwzgl=10 i lp=93000</v>
      </c>
      <c r="P86" s="2" t="str">
        <f aca="false">+"rokwzgl="&amp;P$9&amp;" i lp="&amp;$A86</f>
        <v>rokwzgl=11 i lp=93000</v>
      </c>
      <c r="Q86" s="2" t="str">
        <f aca="false">+"rokwzgl="&amp;Q$9&amp;" i lp="&amp;$A86</f>
        <v>rokwzgl=12 i lp=93000</v>
      </c>
      <c r="R86" s="2" t="str">
        <f aca="false">+"rokwzgl="&amp;R$9&amp;" i lp="&amp;$A86</f>
        <v>rokwzgl=13 i lp=93000</v>
      </c>
      <c r="S86" s="2" t="str">
        <f aca="false">+"rokwzgl="&amp;S$9&amp;" i lp="&amp;$A86</f>
        <v>rokwzgl=14 i lp=93000</v>
      </c>
      <c r="T86" s="2" t="str">
        <f aca="false">+"rokwzgl="&amp;T$9&amp;" i lp="&amp;$A86</f>
        <v>rokwzgl=15 i lp=93000</v>
      </c>
      <c r="U86" s="2" t="str">
        <f aca="false">+"rokwzgl="&amp;U$9&amp;" i lp="&amp;$A86</f>
        <v>rokwzgl=16 i lp=93000</v>
      </c>
      <c r="V86" s="2" t="str">
        <f aca="false">+"rokwzgl="&amp;V$9&amp;" i lp="&amp;$A86</f>
        <v>rokwzgl=17 i lp=93000</v>
      </c>
      <c r="W86" s="2" t="str">
        <f aca="false">+"rokwzgl="&amp;W$9&amp;" i lp="&amp;$A86</f>
        <v>rokwzgl=18 i lp=93000</v>
      </c>
      <c r="X86" s="2" t="str">
        <f aca="false">+"rokwzgl="&amp;X$9&amp;" i lp="&amp;$A86</f>
        <v>rokwzgl=19 i lp=93000</v>
      </c>
      <c r="Y86" s="2" t="str">
        <f aca="false">+"rokwzgl="&amp;Y$9&amp;" i lp="&amp;$A86</f>
        <v>rokwzgl=20 i lp=93000</v>
      </c>
      <c r="Z86" s="2" t="str">
        <f aca="false">+"rokwzgl="&amp;Z$9&amp;" i lp="&amp;$A86</f>
        <v>rokwzgl=21 i lp=93000</v>
      </c>
      <c r="AA86" s="2" t="str">
        <f aca="false">+"rokwzgl="&amp;AA$9&amp;" i lp="&amp;$A86</f>
        <v>rokwzgl=22 i lp=93000</v>
      </c>
      <c r="AB86" s="2" t="str">
        <f aca="false">+"rokwzgl="&amp;AB$9&amp;" i lp="&amp;$A86</f>
        <v>rokwzgl=23 i lp=93000</v>
      </c>
      <c r="AC86" s="2" t="str">
        <f aca="false">+"rokwzgl="&amp;AC$9&amp;" i lp="&amp;$A86</f>
        <v>rokwzgl=24 i lp=93000</v>
      </c>
      <c r="AD86" s="2" t="str">
        <f aca="false">+"rokwzgl="&amp;AD$9&amp;" i lp="&amp;$A86</f>
        <v>rokwzgl=25 i lp=93000</v>
      </c>
      <c r="AE86" s="2" t="str">
        <f aca="false">+"rokwzgl="&amp;AE$9&amp;" i lp="&amp;$A86</f>
        <v>rokwzgl=26 i lp=93000</v>
      </c>
      <c r="AF86" s="2" t="str">
        <f aca="false">+"rokwzgl="&amp;AF$9&amp;" i lp="&amp;$A86</f>
        <v>rokwzgl=27 i lp=93000</v>
      </c>
      <c r="AG86" s="2" t="str">
        <f aca="false">+"rokwzgl="&amp;AG$9&amp;" i lp="&amp;$A86</f>
        <v>rokwzgl=28 i lp=93000</v>
      </c>
      <c r="AH86" s="2" t="str">
        <f aca="false">+"rokwzgl="&amp;AH$9&amp;" i lp="&amp;$A86</f>
        <v>rokwzgl=29 i lp=93000</v>
      </c>
      <c r="AI86" s="2" t="str">
        <f aca="false">+"rokwzgl="&amp;AI$9&amp;" i lp="&amp;$A86</f>
        <v>rokwzgl=30 i lp=93000</v>
      </c>
      <c r="AJ86" s="2" t="str">
        <f aca="false">+"rokwzgl="&amp;AJ$9&amp;" i lp="&amp;$A86</f>
        <v>rokwzgl=31 i lp=93000</v>
      </c>
      <c r="AK86" s="2" t="str">
        <f aca="false">+"rokwzgl="&amp;AK$9&amp;" i lp="&amp;$A86</f>
        <v>rokwzgl=32 i lp=93000</v>
      </c>
      <c r="AL86" s="2" t="str">
        <f aca="false">+"rokwzgl="&amp;AL$9&amp;" i lp="&amp;$A86</f>
        <v>rokwzgl=33 i lp=93000</v>
      </c>
      <c r="AM86" s="2" t="str">
        <f aca="false">+"rokwzgl="&amp;AM$9&amp;" i lp="&amp;$A86</f>
        <v>rokwzgl=34 i lp=93000</v>
      </c>
      <c r="AN86" s="2" t="str">
        <f aca="false">+"rokwzgl="&amp;AN$9&amp;" i lp="&amp;$A86</f>
        <v>rokwzgl=35 i lp=93000</v>
      </c>
      <c r="AO86" s="2" t="str">
        <f aca="false">+"rokwzgl="&amp;AO$9&amp;" i lp="&amp;$A86</f>
        <v>rokwzgl=36 i lp=93000</v>
      </c>
      <c r="AP86" s="2" t="str">
        <f aca="false">+"rokwzgl="&amp;AP$9&amp;" i lp="&amp;$A86</f>
        <v>rokwzgl=37 i lp=93000</v>
      </c>
      <c r="AQ86" s="2" t="str">
        <f aca="false">+"rokwzgl="&amp;AQ$9&amp;" i lp="&amp;$A86</f>
        <v>rokwzgl=38 i lp=93000</v>
      </c>
      <c r="AR86" s="2" t="str">
        <f aca="false">+"rokwzgl="&amp;AR$9&amp;" i lp="&amp;$A86</f>
        <v>rokwzgl=39 i lp=93000</v>
      </c>
    </row>
    <row r="87" customFormat="false" ht="11.25" hidden="false" customHeight="false" outlineLevel="0" collapsed="false">
      <c r="A87" s="9" t="n">
        <v>93100</v>
      </c>
      <c r="B87" s="1" t="s">
        <v>157</v>
      </c>
      <c r="C87" s="2" t="s">
        <v>158</v>
      </c>
      <c r="D87" s="2" t="str">
        <f aca="false">+"rokwzgl="&amp;D$9&amp;" i lp="&amp;$A87</f>
        <v>rokwzgl=0 i lp=93100</v>
      </c>
      <c r="E87" s="2" t="str">
        <f aca="false">+"rokwzgl="&amp;E$9&amp;" i lp="&amp;$A87</f>
        <v>rokwzgl=0 i lp=93100</v>
      </c>
      <c r="F87" s="2" t="str">
        <f aca="false">+"rokwzgl="&amp;F$9&amp;" i lp="&amp;$A87</f>
        <v>rokwzgl=1 i lp=93100</v>
      </c>
      <c r="G87" s="2" t="str">
        <f aca="false">+"rokwzgl="&amp;G$9&amp;" i lp="&amp;$A87</f>
        <v>rokwzgl=2 i lp=93100</v>
      </c>
      <c r="H87" s="2" t="str">
        <f aca="false">+"rokwzgl="&amp;H$9&amp;" i lp="&amp;$A87</f>
        <v>rokwzgl=3 i lp=93100</v>
      </c>
      <c r="I87" s="2" t="str">
        <f aca="false">+"rokwzgl="&amp;I$9&amp;" i lp="&amp;$A87</f>
        <v>rokwzgl=4 i lp=93100</v>
      </c>
      <c r="J87" s="2" t="str">
        <f aca="false">+"rokwzgl="&amp;J$9&amp;" i lp="&amp;$A87</f>
        <v>rokwzgl=5 i lp=93100</v>
      </c>
      <c r="K87" s="2" t="str">
        <f aca="false">+"rokwzgl="&amp;K$9&amp;" i lp="&amp;$A87</f>
        <v>rokwzgl=6 i lp=93100</v>
      </c>
      <c r="L87" s="2" t="str">
        <f aca="false">+"rokwzgl="&amp;L$9&amp;" i lp="&amp;$A87</f>
        <v>rokwzgl=7 i lp=93100</v>
      </c>
      <c r="M87" s="2" t="str">
        <f aca="false">+"rokwzgl="&amp;M$9&amp;" i lp="&amp;$A87</f>
        <v>rokwzgl=8 i lp=93100</v>
      </c>
      <c r="N87" s="2" t="str">
        <f aca="false">+"rokwzgl="&amp;N$9&amp;" i lp="&amp;$A87</f>
        <v>rokwzgl=9 i lp=93100</v>
      </c>
      <c r="O87" s="2" t="str">
        <f aca="false">+"rokwzgl="&amp;O$9&amp;" i lp="&amp;$A87</f>
        <v>rokwzgl=10 i lp=93100</v>
      </c>
      <c r="P87" s="2" t="str">
        <f aca="false">+"rokwzgl="&amp;P$9&amp;" i lp="&amp;$A87</f>
        <v>rokwzgl=11 i lp=93100</v>
      </c>
      <c r="Q87" s="2" t="str">
        <f aca="false">+"rokwzgl="&amp;Q$9&amp;" i lp="&amp;$A87</f>
        <v>rokwzgl=12 i lp=93100</v>
      </c>
      <c r="R87" s="2" t="str">
        <f aca="false">+"rokwzgl="&amp;R$9&amp;" i lp="&amp;$A87</f>
        <v>rokwzgl=13 i lp=93100</v>
      </c>
      <c r="S87" s="2" t="str">
        <f aca="false">+"rokwzgl="&amp;S$9&amp;" i lp="&amp;$A87</f>
        <v>rokwzgl=14 i lp=93100</v>
      </c>
      <c r="T87" s="2" t="str">
        <f aca="false">+"rokwzgl="&amp;T$9&amp;" i lp="&amp;$A87</f>
        <v>rokwzgl=15 i lp=93100</v>
      </c>
      <c r="U87" s="2" t="str">
        <f aca="false">+"rokwzgl="&amp;U$9&amp;" i lp="&amp;$A87</f>
        <v>rokwzgl=16 i lp=93100</v>
      </c>
      <c r="V87" s="2" t="str">
        <f aca="false">+"rokwzgl="&amp;V$9&amp;" i lp="&amp;$A87</f>
        <v>rokwzgl=17 i lp=93100</v>
      </c>
      <c r="W87" s="2" t="str">
        <f aca="false">+"rokwzgl="&amp;W$9&amp;" i lp="&amp;$A87</f>
        <v>rokwzgl=18 i lp=93100</v>
      </c>
      <c r="X87" s="2" t="str">
        <f aca="false">+"rokwzgl="&amp;X$9&amp;" i lp="&amp;$A87</f>
        <v>rokwzgl=19 i lp=93100</v>
      </c>
      <c r="Y87" s="2" t="str">
        <f aca="false">+"rokwzgl="&amp;Y$9&amp;" i lp="&amp;$A87</f>
        <v>rokwzgl=20 i lp=93100</v>
      </c>
      <c r="Z87" s="2" t="str">
        <f aca="false">+"rokwzgl="&amp;Z$9&amp;" i lp="&amp;$A87</f>
        <v>rokwzgl=21 i lp=93100</v>
      </c>
      <c r="AA87" s="2" t="str">
        <f aca="false">+"rokwzgl="&amp;AA$9&amp;" i lp="&amp;$A87</f>
        <v>rokwzgl=22 i lp=93100</v>
      </c>
      <c r="AB87" s="2" t="str">
        <f aca="false">+"rokwzgl="&amp;AB$9&amp;" i lp="&amp;$A87</f>
        <v>rokwzgl=23 i lp=93100</v>
      </c>
      <c r="AC87" s="2" t="str">
        <f aca="false">+"rokwzgl="&amp;AC$9&amp;" i lp="&amp;$A87</f>
        <v>rokwzgl=24 i lp=93100</v>
      </c>
      <c r="AD87" s="2" t="str">
        <f aca="false">+"rokwzgl="&amp;AD$9&amp;" i lp="&amp;$A87</f>
        <v>rokwzgl=25 i lp=93100</v>
      </c>
      <c r="AE87" s="2" t="str">
        <f aca="false">+"rokwzgl="&amp;AE$9&amp;" i lp="&amp;$A87</f>
        <v>rokwzgl=26 i lp=93100</v>
      </c>
      <c r="AF87" s="2" t="str">
        <f aca="false">+"rokwzgl="&amp;AF$9&amp;" i lp="&amp;$A87</f>
        <v>rokwzgl=27 i lp=93100</v>
      </c>
      <c r="AG87" s="2" t="str">
        <f aca="false">+"rokwzgl="&amp;AG$9&amp;" i lp="&amp;$A87</f>
        <v>rokwzgl=28 i lp=93100</v>
      </c>
      <c r="AH87" s="2" t="str">
        <f aca="false">+"rokwzgl="&amp;AH$9&amp;" i lp="&amp;$A87</f>
        <v>rokwzgl=29 i lp=93100</v>
      </c>
      <c r="AI87" s="2" t="str">
        <f aca="false">+"rokwzgl="&amp;AI$9&amp;" i lp="&amp;$A87</f>
        <v>rokwzgl=30 i lp=93100</v>
      </c>
      <c r="AJ87" s="2" t="str">
        <f aca="false">+"rokwzgl="&amp;AJ$9&amp;" i lp="&amp;$A87</f>
        <v>rokwzgl=31 i lp=93100</v>
      </c>
      <c r="AK87" s="2" t="str">
        <f aca="false">+"rokwzgl="&amp;AK$9&amp;" i lp="&amp;$A87</f>
        <v>rokwzgl=32 i lp=93100</v>
      </c>
      <c r="AL87" s="2" t="str">
        <f aca="false">+"rokwzgl="&amp;AL$9&amp;" i lp="&amp;$A87</f>
        <v>rokwzgl=33 i lp=93100</v>
      </c>
      <c r="AM87" s="2" t="str">
        <f aca="false">+"rokwzgl="&amp;AM$9&amp;" i lp="&amp;$A87</f>
        <v>rokwzgl=34 i lp=93100</v>
      </c>
      <c r="AN87" s="2" t="str">
        <f aca="false">+"rokwzgl="&amp;AN$9&amp;" i lp="&amp;$A87</f>
        <v>rokwzgl=35 i lp=93100</v>
      </c>
      <c r="AO87" s="2" t="str">
        <f aca="false">+"rokwzgl="&amp;AO$9&amp;" i lp="&amp;$A87</f>
        <v>rokwzgl=36 i lp=93100</v>
      </c>
      <c r="AP87" s="2" t="str">
        <f aca="false">+"rokwzgl="&amp;AP$9&amp;" i lp="&amp;$A87</f>
        <v>rokwzgl=37 i lp=93100</v>
      </c>
      <c r="AQ87" s="2" t="str">
        <f aca="false">+"rokwzgl="&amp;AQ$9&amp;" i lp="&amp;$A87</f>
        <v>rokwzgl=38 i lp=93100</v>
      </c>
      <c r="AR87" s="2" t="str">
        <f aca="false">+"rokwzgl="&amp;AR$9&amp;" i lp="&amp;$A87</f>
        <v>rokwzgl=39 i lp=93100</v>
      </c>
    </row>
    <row r="88" customFormat="false" ht="11.25" hidden="false" customHeight="false" outlineLevel="0" collapsed="false">
      <c r="A88" s="9" t="n">
        <v>93110</v>
      </c>
      <c r="B88" s="1" t="s">
        <v>159</v>
      </c>
      <c r="C88" s="2" t="s">
        <v>160</v>
      </c>
      <c r="D88" s="2" t="str">
        <f aca="false">+"rokwzgl="&amp;D$9&amp;" i lp="&amp;$A88</f>
        <v>rokwzgl=0 i lp=93110</v>
      </c>
      <c r="E88" s="2" t="str">
        <f aca="false">+"rokwzgl="&amp;E$9&amp;" i lp="&amp;$A88</f>
        <v>rokwzgl=0 i lp=93110</v>
      </c>
      <c r="F88" s="2" t="str">
        <f aca="false">+"rokwzgl="&amp;F$9&amp;" i lp="&amp;$A88</f>
        <v>rokwzgl=1 i lp=93110</v>
      </c>
      <c r="G88" s="2" t="str">
        <f aca="false">+"rokwzgl="&amp;G$9&amp;" i lp="&amp;$A88</f>
        <v>rokwzgl=2 i lp=93110</v>
      </c>
      <c r="H88" s="2" t="str">
        <f aca="false">+"rokwzgl="&amp;H$9&amp;" i lp="&amp;$A88</f>
        <v>rokwzgl=3 i lp=93110</v>
      </c>
      <c r="I88" s="2" t="str">
        <f aca="false">+"rokwzgl="&amp;I$9&amp;" i lp="&amp;$A88</f>
        <v>rokwzgl=4 i lp=93110</v>
      </c>
      <c r="J88" s="2" t="str">
        <f aca="false">+"rokwzgl="&amp;J$9&amp;" i lp="&amp;$A88</f>
        <v>rokwzgl=5 i lp=93110</v>
      </c>
      <c r="K88" s="2" t="str">
        <f aca="false">+"rokwzgl="&amp;K$9&amp;" i lp="&amp;$A88</f>
        <v>rokwzgl=6 i lp=93110</v>
      </c>
      <c r="L88" s="2" t="str">
        <f aca="false">+"rokwzgl="&amp;L$9&amp;" i lp="&amp;$A88</f>
        <v>rokwzgl=7 i lp=93110</v>
      </c>
      <c r="M88" s="2" t="str">
        <f aca="false">+"rokwzgl="&amp;M$9&amp;" i lp="&amp;$A88</f>
        <v>rokwzgl=8 i lp=93110</v>
      </c>
      <c r="N88" s="2" t="str">
        <f aca="false">+"rokwzgl="&amp;N$9&amp;" i lp="&amp;$A88</f>
        <v>rokwzgl=9 i lp=93110</v>
      </c>
      <c r="O88" s="2" t="str">
        <f aca="false">+"rokwzgl="&amp;O$9&amp;" i lp="&amp;$A88</f>
        <v>rokwzgl=10 i lp=93110</v>
      </c>
      <c r="P88" s="2" t="str">
        <f aca="false">+"rokwzgl="&amp;P$9&amp;" i lp="&amp;$A88</f>
        <v>rokwzgl=11 i lp=93110</v>
      </c>
      <c r="Q88" s="2" t="str">
        <f aca="false">+"rokwzgl="&amp;Q$9&amp;" i lp="&amp;$A88</f>
        <v>rokwzgl=12 i lp=93110</v>
      </c>
      <c r="R88" s="2" t="str">
        <f aca="false">+"rokwzgl="&amp;R$9&amp;" i lp="&amp;$A88</f>
        <v>rokwzgl=13 i lp=93110</v>
      </c>
      <c r="S88" s="2" t="str">
        <f aca="false">+"rokwzgl="&amp;S$9&amp;" i lp="&amp;$A88</f>
        <v>rokwzgl=14 i lp=93110</v>
      </c>
      <c r="T88" s="2" t="str">
        <f aca="false">+"rokwzgl="&amp;T$9&amp;" i lp="&amp;$A88</f>
        <v>rokwzgl=15 i lp=93110</v>
      </c>
      <c r="U88" s="2" t="str">
        <f aca="false">+"rokwzgl="&amp;U$9&amp;" i lp="&amp;$A88</f>
        <v>rokwzgl=16 i lp=93110</v>
      </c>
      <c r="V88" s="2" t="str">
        <f aca="false">+"rokwzgl="&amp;V$9&amp;" i lp="&amp;$A88</f>
        <v>rokwzgl=17 i lp=93110</v>
      </c>
      <c r="W88" s="2" t="str">
        <f aca="false">+"rokwzgl="&amp;W$9&amp;" i lp="&amp;$A88</f>
        <v>rokwzgl=18 i lp=93110</v>
      </c>
      <c r="X88" s="2" t="str">
        <f aca="false">+"rokwzgl="&amp;X$9&amp;" i lp="&amp;$A88</f>
        <v>rokwzgl=19 i lp=93110</v>
      </c>
      <c r="Y88" s="2" t="str">
        <f aca="false">+"rokwzgl="&amp;Y$9&amp;" i lp="&amp;$A88</f>
        <v>rokwzgl=20 i lp=93110</v>
      </c>
      <c r="Z88" s="2" t="str">
        <f aca="false">+"rokwzgl="&amp;Z$9&amp;" i lp="&amp;$A88</f>
        <v>rokwzgl=21 i lp=93110</v>
      </c>
      <c r="AA88" s="2" t="str">
        <f aca="false">+"rokwzgl="&amp;AA$9&amp;" i lp="&amp;$A88</f>
        <v>rokwzgl=22 i lp=93110</v>
      </c>
      <c r="AB88" s="2" t="str">
        <f aca="false">+"rokwzgl="&amp;AB$9&amp;" i lp="&amp;$A88</f>
        <v>rokwzgl=23 i lp=93110</v>
      </c>
      <c r="AC88" s="2" t="str">
        <f aca="false">+"rokwzgl="&amp;AC$9&amp;" i lp="&amp;$A88</f>
        <v>rokwzgl=24 i lp=93110</v>
      </c>
      <c r="AD88" s="2" t="str">
        <f aca="false">+"rokwzgl="&amp;AD$9&amp;" i lp="&amp;$A88</f>
        <v>rokwzgl=25 i lp=93110</v>
      </c>
      <c r="AE88" s="2" t="str">
        <f aca="false">+"rokwzgl="&amp;AE$9&amp;" i lp="&amp;$A88</f>
        <v>rokwzgl=26 i lp=93110</v>
      </c>
      <c r="AF88" s="2" t="str">
        <f aca="false">+"rokwzgl="&amp;AF$9&amp;" i lp="&amp;$A88</f>
        <v>rokwzgl=27 i lp=93110</v>
      </c>
      <c r="AG88" s="2" t="str">
        <f aca="false">+"rokwzgl="&amp;AG$9&amp;" i lp="&amp;$A88</f>
        <v>rokwzgl=28 i lp=93110</v>
      </c>
      <c r="AH88" s="2" t="str">
        <f aca="false">+"rokwzgl="&amp;AH$9&amp;" i lp="&amp;$A88</f>
        <v>rokwzgl=29 i lp=93110</v>
      </c>
      <c r="AI88" s="2" t="str">
        <f aca="false">+"rokwzgl="&amp;AI$9&amp;" i lp="&amp;$A88</f>
        <v>rokwzgl=30 i lp=93110</v>
      </c>
      <c r="AJ88" s="2" t="str">
        <f aca="false">+"rokwzgl="&amp;AJ$9&amp;" i lp="&amp;$A88</f>
        <v>rokwzgl=31 i lp=93110</v>
      </c>
      <c r="AK88" s="2" t="str">
        <f aca="false">+"rokwzgl="&amp;AK$9&amp;" i lp="&amp;$A88</f>
        <v>rokwzgl=32 i lp=93110</v>
      </c>
      <c r="AL88" s="2" t="str">
        <f aca="false">+"rokwzgl="&amp;AL$9&amp;" i lp="&amp;$A88</f>
        <v>rokwzgl=33 i lp=93110</v>
      </c>
      <c r="AM88" s="2" t="str">
        <f aca="false">+"rokwzgl="&amp;AM$9&amp;" i lp="&amp;$A88</f>
        <v>rokwzgl=34 i lp=93110</v>
      </c>
      <c r="AN88" s="2" t="str">
        <f aca="false">+"rokwzgl="&amp;AN$9&amp;" i lp="&amp;$A88</f>
        <v>rokwzgl=35 i lp=93110</v>
      </c>
      <c r="AO88" s="2" t="str">
        <f aca="false">+"rokwzgl="&amp;AO$9&amp;" i lp="&amp;$A88</f>
        <v>rokwzgl=36 i lp=93110</v>
      </c>
      <c r="AP88" s="2" t="str">
        <f aca="false">+"rokwzgl="&amp;AP$9&amp;" i lp="&amp;$A88</f>
        <v>rokwzgl=37 i lp=93110</v>
      </c>
      <c r="AQ88" s="2" t="str">
        <f aca="false">+"rokwzgl="&amp;AQ$9&amp;" i lp="&amp;$A88</f>
        <v>rokwzgl=38 i lp=93110</v>
      </c>
      <c r="AR88" s="2" t="str">
        <f aca="false">+"rokwzgl="&amp;AR$9&amp;" i lp="&amp;$A88</f>
        <v>rokwzgl=39 i lp=93110</v>
      </c>
    </row>
    <row r="89" customFormat="false" ht="11.25" hidden="false" customHeight="false" outlineLevel="0" collapsed="false">
      <c r="A89" s="9" t="n">
        <v>94000</v>
      </c>
      <c r="B89" s="1" t="s">
        <v>161</v>
      </c>
      <c r="C89" s="2" t="s">
        <v>162</v>
      </c>
      <c r="D89" s="2" t="str">
        <f aca="false">+"rokwzgl="&amp;D$9&amp;" i lp="&amp;$A89</f>
        <v>rokwzgl=0 i lp=94000</v>
      </c>
      <c r="E89" s="2" t="str">
        <f aca="false">+"rokwzgl="&amp;E$9&amp;" i lp="&amp;$A89</f>
        <v>rokwzgl=0 i lp=94000</v>
      </c>
      <c r="F89" s="2" t="str">
        <f aca="false">+"rokwzgl="&amp;F$9&amp;" i lp="&amp;$A89</f>
        <v>rokwzgl=1 i lp=94000</v>
      </c>
      <c r="G89" s="2" t="str">
        <f aca="false">+"rokwzgl="&amp;G$9&amp;" i lp="&amp;$A89</f>
        <v>rokwzgl=2 i lp=94000</v>
      </c>
      <c r="H89" s="2" t="str">
        <f aca="false">+"rokwzgl="&amp;H$9&amp;" i lp="&amp;$A89</f>
        <v>rokwzgl=3 i lp=94000</v>
      </c>
      <c r="I89" s="2" t="str">
        <f aca="false">+"rokwzgl="&amp;I$9&amp;" i lp="&amp;$A89</f>
        <v>rokwzgl=4 i lp=94000</v>
      </c>
      <c r="J89" s="2" t="str">
        <f aca="false">+"rokwzgl="&amp;J$9&amp;" i lp="&amp;$A89</f>
        <v>rokwzgl=5 i lp=94000</v>
      </c>
      <c r="K89" s="2" t="str">
        <f aca="false">+"rokwzgl="&amp;K$9&amp;" i lp="&amp;$A89</f>
        <v>rokwzgl=6 i lp=94000</v>
      </c>
      <c r="L89" s="2" t="str">
        <f aca="false">+"rokwzgl="&amp;L$9&amp;" i lp="&amp;$A89</f>
        <v>rokwzgl=7 i lp=94000</v>
      </c>
      <c r="M89" s="2" t="str">
        <f aca="false">+"rokwzgl="&amp;M$9&amp;" i lp="&amp;$A89</f>
        <v>rokwzgl=8 i lp=94000</v>
      </c>
      <c r="N89" s="2" t="str">
        <f aca="false">+"rokwzgl="&amp;N$9&amp;" i lp="&amp;$A89</f>
        <v>rokwzgl=9 i lp=94000</v>
      </c>
      <c r="O89" s="2" t="str">
        <f aca="false">+"rokwzgl="&amp;O$9&amp;" i lp="&amp;$A89</f>
        <v>rokwzgl=10 i lp=94000</v>
      </c>
      <c r="P89" s="2" t="str">
        <f aca="false">+"rokwzgl="&amp;P$9&amp;" i lp="&amp;$A89</f>
        <v>rokwzgl=11 i lp=94000</v>
      </c>
      <c r="Q89" s="2" t="str">
        <f aca="false">+"rokwzgl="&amp;Q$9&amp;" i lp="&amp;$A89</f>
        <v>rokwzgl=12 i lp=94000</v>
      </c>
      <c r="R89" s="2" t="str">
        <f aca="false">+"rokwzgl="&amp;R$9&amp;" i lp="&amp;$A89</f>
        <v>rokwzgl=13 i lp=94000</v>
      </c>
      <c r="S89" s="2" t="str">
        <f aca="false">+"rokwzgl="&amp;S$9&amp;" i lp="&amp;$A89</f>
        <v>rokwzgl=14 i lp=94000</v>
      </c>
      <c r="T89" s="2" t="str">
        <f aca="false">+"rokwzgl="&amp;T$9&amp;" i lp="&amp;$A89</f>
        <v>rokwzgl=15 i lp=94000</v>
      </c>
      <c r="U89" s="2" t="str">
        <f aca="false">+"rokwzgl="&amp;U$9&amp;" i lp="&amp;$A89</f>
        <v>rokwzgl=16 i lp=94000</v>
      </c>
      <c r="V89" s="2" t="str">
        <f aca="false">+"rokwzgl="&amp;V$9&amp;" i lp="&amp;$A89</f>
        <v>rokwzgl=17 i lp=94000</v>
      </c>
      <c r="W89" s="2" t="str">
        <f aca="false">+"rokwzgl="&amp;W$9&amp;" i lp="&amp;$A89</f>
        <v>rokwzgl=18 i lp=94000</v>
      </c>
      <c r="X89" s="2" t="str">
        <f aca="false">+"rokwzgl="&amp;X$9&amp;" i lp="&amp;$A89</f>
        <v>rokwzgl=19 i lp=94000</v>
      </c>
      <c r="Y89" s="2" t="str">
        <f aca="false">+"rokwzgl="&amp;Y$9&amp;" i lp="&amp;$A89</f>
        <v>rokwzgl=20 i lp=94000</v>
      </c>
      <c r="Z89" s="2" t="str">
        <f aca="false">+"rokwzgl="&amp;Z$9&amp;" i lp="&amp;$A89</f>
        <v>rokwzgl=21 i lp=94000</v>
      </c>
      <c r="AA89" s="2" t="str">
        <f aca="false">+"rokwzgl="&amp;AA$9&amp;" i lp="&amp;$A89</f>
        <v>rokwzgl=22 i lp=94000</v>
      </c>
      <c r="AB89" s="2" t="str">
        <f aca="false">+"rokwzgl="&amp;AB$9&amp;" i lp="&amp;$A89</f>
        <v>rokwzgl=23 i lp=94000</v>
      </c>
      <c r="AC89" s="2" t="str">
        <f aca="false">+"rokwzgl="&amp;AC$9&amp;" i lp="&amp;$A89</f>
        <v>rokwzgl=24 i lp=94000</v>
      </c>
      <c r="AD89" s="2" t="str">
        <f aca="false">+"rokwzgl="&amp;AD$9&amp;" i lp="&amp;$A89</f>
        <v>rokwzgl=25 i lp=94000</v>
      </c>
      <c r="AE89" s="2" t="str">
        <f aca="false">+"rokwzgl="&amp;AE$9&amp;" i lp="&amp;$A89</f>
        <v>rokwzgl=26 i lp=94000</v>
      </c>
      <c r="AF89" s="2" t="str">
        <f aca="false">+"rokwzgl="&amp;AF$9&amp;" i lp="&amp;$A89</f>
        <v>rokwzgl=27 i lp=94000</v>
      </c>
      <c r="AG89" s="2" t="str">
        <f aca="false">+"rokwzgl="&amp;AG$9&amp;" i lp="&amp;$A89</f>
        <v>rokwzgl=28 i lp=94000</v>
      </c>
      <c r="AH89" s="2" t="str">
        <f aca="false">+"rokwzgl="&amp;AH$9&amp;" i lp="&amp;$A89</f>
        <v>rokwzgl=29 i lp=94000</v>
      </c>
      <c r="AI89" s="2" t="str">
        <f aca="false">+"rokwzgl="&amp;AI$9&amp;" i lp="&amp;$A89</f>
        <v>rokwzgl=30 i lp=94000</v>
      </c>
      <c r="AJ89" s="2" t="str">
        <f aca="false">+"rokwzgl="&amp;AJ$9&amp;" i lp="&amp;$A89</f>
        <v>rokwzgl=31 i lp=94000</v>
      </c>
      <c r="AK89" s="2" t="str">
        <f aca="false">+"rokwzgl="&amp;AK$9&amp;" i lp="&amp;$A89</f>
        <v>rokwzgl=32 i lp=94000</v>
      </c>
      <c r="AL89" s="2" t="str">
        <f aca="false">+"rokwzgl="&amp;AL$9&amp;" i lp="&amp;$A89</f>
        <v>rokwzgl=33 i lp=94000</v>
      </c>
      <c r="AM89" s="2" t="str">
        <f aca="false">+"rokwzgl="&amp;AM$9&amp;" i lp="&amp;$A89</f>
        <v>rokwzgl=34 i lp=94000</v>
      </c>
      <c r="AN89" s="2" t="str">
        <f aca="false">+"rokwzgl="&amp;AN$9&amp;" i lp="&amp;$A89</f>
        <v>rokwzgl=35 i lp=94000</v>
      </c>
      <c r="AO89" s="2" t="str">
        <f aca="false">+"rokwzgl="&amp;AO$9&amp;" i lp="&amp;$A89</f>
        <v>rokwzgl=36 i lp=94000</v>
      </c>
      <c r="AP89" s="2" t="str">
        <f aca="false">+"rokwzgl="&amp;AP$9&amp;" i lp="&amp;$A89</f>
        <v>rokwzgl=37 i lp=94000</v>
      </c>
      <c r="AQ89" s="2" t="str">
        <f aca="false">+"rokwzgl="&amp;AQ$9&amp;" i lp="&amp;$A89</f>
        <v>rokwzgl=38 i lp=94000</v>
      </c>
      <c r="AR89" s="2" t="str">
        <f aca="false">+"rokwzgl="&amp;AR$9&amp;" i lp="&amp;$A89</f>
        <v>rokwzgl=39 i lp=94000</v>
      </c>
    </row>
    <row r="90" customFormat="false" ht="11.25" hidden="false" customHeight="false" outlineLevel="0" collapsed="false">
      <c r="A90" s="9" t="n">
        <v>94100</v>
      </c>
      <c r="B90" s="1" t="s">
        <v>163</v>
      </c>
      <c r="C90" s="2" t="s">
        <v>164</v>
      </c>
      <c r="D90" s="2" t="str">
        <f aca="false">+"rokwzgl="&amp;D$9&amp;" i lp="&amp;$A90</f>
        <v>rokwzgl=0 i lp=94100</v>
      </c>
      <c r="E90" s="2" t="str">
        <f aca="false">+"rokwzgl="&amp;E$9&amp;" i lp="&amp;$A90</f>
        <v>rokwzgl=0 i lp=94100</v>
      </c>
      <c r="F90" s="2" t="str">
        <f aca="false">+"rokwzgl="&amp;F$9&amp;" i lp="&amp;$A90</f>
        <v>rokwzgl=1 i lp=94100</v>
      </c>
      <c r="G90" s="2" t="str">
        <f aca="false">+"rokwzgl="&amp;G$9&amp;" i lp="&amp;$A90</f>
        <v>rokwzgl=2 i lp=94100</v>
      </c>
      <c r="H90" s="2" t="str">
        <f aca="false">+"rokwzgl="&amp;H$9&amp;" i lp="&amp;$A90</f>
        <v>rokwzgl=3 i lp=94100</v>
      </c>
      <c r="I90" s="2" t="str">
        <f aca="false">+"rokwzgl="&amp;I$9&amp;" i lp="&amp;$A90</f>
        <v>rokwzgl=4 i lp=94100</v>
      </c>
      <c r="J90" s="2" t="str">
        <f aca="false">+"rokwzgl="&amp;J$9&amp;" i lp="&amp;$A90</f>
        <v>rokwzgl=5 i lp=94100</v>
      </c>
      <c r="K90" s="2" t="str">
        <f aca="false">+"rokwzgl="&amp;K$9&amp;" i lp="&amp;$A90</f>
        <v>rokwzgl=6 i lp=94100</v>
      </c>
      <c r="L90" s="2" t="str">
        <f aca="false">+"rokwzgl="&amp;L$9&amp;" i lp="&amp;$A90</f>
        <v>rokwzgl=7 i lp=94100</v>
      </c>
      <c r="M90" s="2" t="str">
        <f aca="false">+"rokwzgl="&amp;M$9&amp;" i lp="&amp;$A90</f>
        <v>rokwzgl=8 i lp=94100</v>
      </c>
      <c r="N90" s="2" t="str">
        <f aca="false">+"rokwzgl="&amp;N$9&amp;" i lp="&amp;$A90</f>
        <v>rokwzgl=9 i lp=94100</v>
      </c>
      <c r="O90" s="2" t="str">
        <f aca="false">+"rokwzgl="&amp;O$9&amp;" i lp="&amp;$A90</f>
        <v>rokwzgl=10 i lp=94100</v>
      </c>
      <c r="P90" s="2" t="str">
        <f aca="false">+"rokwzgl="&amp;P$9&amp;" i lp="&amp;$A90</f>
        <v>rokwzgl=11 i lp=94100</v>
      </c>
      <c r="Q90" s="2" t="str">
        <f aca="false">+"rokwzgl="&amp;Q$9&amp;" i lp="&amp;$A90</f>
        <v>rokwzgl=12 i lp=94100</v>
      </c>
      <c r="R90" s="2" t="str">
        <f aca="false">+"rokwzgl="&amp;R$9&amp;" i lp="&amp;$A90</f>
        <v>rokwzgl=13 i lp=94100</v>
      </c>
      <c r="S90" s="2" t="str">
        <f aca="false">+"rokwzgl="&amp;S$9&amp;" i lp="&amp;$A90</f>
        <v>rokwzgl=14 i lp=94100</v>
      </c>
      <c r="T90" s="2" t="str">
        <f aca="false">+"rokwzgl="&amp;T$9&amp;" i lp="&amp;$A90</f>
        <v>rokwzgl=15 i lp=94100</v>
      </c>
      <c r="U90" s="2" t="str">
        <f aca="false">+"rokwzgl="&amp;U$9&amp;" i lp="&amp;$A90</f>
        <v>rokwzgl=16 i lp=94100</v>
      </c>
      <c r="V90" s="2" t="str">
        <f aca="false">+"rokwzgl="&amp;V$9&amp;" i lp="&amp;$A90</f>
        <v>rokwzgl=17 i lp=94100</v>
      </c>
      <c r="W90" s="2" t="str">
        <f aca="false">+"rokwzgl="&amp;W$9&amp;" i lp="&amp;$A90</f>
        <v>rokwzgl=18 i lp=94100</v>
      </c>
      <c r="X90" s="2" t="str">
        <f aca="false">+"rokwzgl="&amp;X$9&amp;" i lp="&amp;$A90</f>
        <v>rokwzgl=19 i lp=94100</v>
      </c>
      <c r="Y90" s="2" t="str">
        <f aca="false">+"rokwzgl="&amp;Y$9&amp;" i lp="&amp;$A90</f>
        <v>rokwzgl=20 i lp=94100</v>
      </c>
      <c r="Z90" s="2" t="str">
        <f aca="false">+"rokwzgl="&amp;Z$9&amp;" i lp="&amp;$A90</f>
        <v>rokwzgl=21 i lp=94100</v>
      </c>
      <c r="AA90" s="2" t="str">
        <f aca="false">+"rokwzgl="&amp;AA$9&amp;" i lp="&amp;$A90</f>
        <v>rokwzgl=22 i lp=94100</v>
      </c>
      <c r="AB90" s="2" t="str">
        <f aca="false">+"rokwzgl="&amp;AB$9&amp;" i lp="&amp;$A90</f>
        <v>rokwzgl=23 i lp=94100</v>
      </c>
      <c r="AC90" s="2" t="str">
        <f aca="false">+"rokwzgl="&amp;AC$9&amp;" i lp="&amp;$A90</f>
        <v>rokwzgl=24 i lp=94100</v>
      </c>
      <c r="AD90" s="2" t="str">
        <f aca="false">+"rokwzgl="&amp;AD$9&amp;" i lp="&amp;$A90</f>
        <v>rokwzgl=25 i lp=94100</v>
      </c>
      <c r="AE90" s="2" t="str">
        <f aca="false">+"rokwzgl="&amp;AE$9&amp;" i lp="&amp;$A90</f>
        <v>rokwzgl=26 i lp=94100</v>
      </c>
      <c r="AF90" s="2" t="str">
        <f aca="false">+"rokwzgl="&amp;AF$9&amp;" i lp="&amp;$A90</f>
        <v>rokwzgl=27 i lp=94100</v>
      </c>
      <c r="AG90" s="2" t="str">
        <f aca="false">+"rokwzgl="&amp;AG$9&amp;" i lp="&amp;$A90</f>
        <v>rokwzgl=28 i lp=94100</v>
      </c>
      <c r="AH90" s="2" t="str">
        <f aca="false">+"rokwzgl="&amp;AH$9&amp;" i lp="&amp;$A90</f>
        <v>rokwzgl=29 i lp=94100</v>
      </c>
      <c r="AI90" s="2" t="str">
        <f aca="false">+"rokwzgl="&amp;AI$9&amp;" i lp="&amp;$A90</f>
        <v>rokwzgl=30 i lp=94100</v>
      </c>
      <c r="AJ90" s="2" t="str">
        <f aca="false">+"rokwzgl="&amp;AJ$9&amp;" i lp="&amp;$A90</f>
        <v>rokwzgl=31 i lp=94100</v>
      </c>
      <c r="AK90" s="2" t="str">
        <f aca="false">+"rokwzgl="&amp;AK$9&amp;" i lp="&amp;$A90</f>
        <v>rokwzgl=32 i lp=94100</v>
      </c>
      <c r="AL90" s="2" t="str">
        <f aca="false">+"rokwzgl="&amp;AL$9&amp;" i lp="&amp;$A90</f>
        <v>rokwzgl=33 i lp=94100</v>
      </c>
      <c r="AM90" s="2" t="str">
        <f aca="false">+"rokwzgl="&amp;AM$9&amp;" i lp="&amp;$A90</f>
        <v>rokwzgl=34 i lp=94100</v>
      </c>
      <c r="AN90" s="2" t="str">
        <f aca="false">+"rokwzgl="&amp;AN$9&amp;" i lp="&amp;$A90</f>
        <v>rokwzgl=35 i lp=94100</v>
      </c>
      <c r="AO90" s="2" t="str">
        <f aca="false">+"rokwzgl="&amp;AO$9&amp;" i lp="&amp;$A90</f>
        <v>rokwzgl=36 i lp=94100</v>
      </c>
      <c r="AP90" s="2" t="str">
        <f aca="false">+"rokwzgl="&amp;AP$9&amp;" i lp="&amp;$A90</f>
        <v>rokwzgl=37 i lp=94100</v>
      </c>
      <c r="AQ90" s="2" t="str">
        <f aca="false">+"rokwzgl="&amp;AQ$9&amp;" i lp="&amp;$A90</f>
        <v>rokwzgl=38 i lp=94100</v>
      </c>
      <c r="AR90" s="2" t="str">
        <f aca="false">+"rokwzgl="&amp;AR$9&amp;" i lp="&amp;$A90</f>
        <v>rokwzgl=39 i lp=94100</v>
      </c>
    </row>
    <row r="91" customFormat="false" ht="11.25" hidden="false" customHeight="false" outlineLevel="0" collapsed="false">
      <c r="A91" s="9" t="n">
        <v>94110</v>
      </c>
      <c r="B91" s="1" t="s">
        <v>165</v>
      </c>
      <c r="C91" s="2" t="s">
        <v>160</v>
      </c>
      <c r="D91" s="2" t="str">
        <f aca="false">+"rokwzgl="&amp;D$9&amp;" i lp="&amp;$A91</f>
        <v>rokwzgl=0 i lp=94110</v>
      </c>
      <c r="E91" s="2" t="str">
        <f aca="false">+"rokwzgl="&amp;E$9&amp;" i lp="&amp;$A91</f>
        <v>rokwzgl=0 i lp=94110</v>
      </c>
      <c r="F91" s="2" t="str">
        <f aca="false">+"rokwzgl="&amp;F$9&amp;" i lp="&amp;$A91</f>
        <v>rokwzgl=1 i lp=94110</v>
      </c>
      <c r="G91" s="2" t="str">
        <f aca="false">+"rokwzgl="&amp;G$9&amp;" i lp="&amp;$A91</f>
        <v>rokwzgl=2 i lp=94110</v>
      </c>
      <c r="H91" s="2" t="str">
        <f aca="false">+"rokwzgl="&amp;H$9&amp;" i lp="&amp;$A91</f>
        <v>rokwzgl=3 i lp=94110</v>
      </c>
      <c r="I91" s="2" t="str">
        <f aca="false">+"rokwzgl="&amp;I$9&amp;" i lp="&amp;$A91</f>
        <v>rokwzgl=4 i lp=94110</v>
      </c>
      <c r="J91" s="2" t="str">
        <f aca="false">+"rokwzgl="&amp;J$9&amp;" i lp="&amp;$A91</f>
        <v>rokwzgl=5 i lp=94110</v>
      </c>
      <c r="K91" s="2" t="str">
        <f aca="false">+"rokwzgl="&amp;K$9&amp;" i lp="&amp;$A91</f>
        <v>rokwzgl=6 i lp=94110</v>
      </c>
      <c r="L91" s="2" t="str">
        <f aca="false">+"rokwzgl="&amp;L$9&amp;" i lp="&amp;$A91</f>
        <v>rokwzgl=7 i lp=94110</v>
      </c>
      <c r="M91" s="2" t="str">
        <f aca="false">+"rokwzgl="&amp;M$9&amp;" i lp="&amp;$A91</f>
        <v>rokwzgl=8 i lp=94110</v>
      </c>
      <c r="N91" s="2" t="str">
        <f aca="false">+"rokwzgl="&amp;N$9&amp;" i lp="&amp;$A91</f>
        <v>rokwzgl=9 i lp=94110</v>
      </c>
      <c r="O91" s="2" t="str">
        <f aca="false">+"rokwzgl="&amp;O$9&amp;" i lp="&amp;$A91</f>
        <v>rokwzgl=10 i lp=94110</v>
      </c>
      <c r="P91" s="2" t="str">
        <f aca="false">+"rokwzgl="&amp;P$9&amp;" i lp="&amp;$A91</f>
        <v>rokwzgl=11 i lp=94110</v>
      </c>
      <c r="Q91" s="2" t="str">
        <f aca="false">+"rokwzgl="&amp;Q$9&amp;" i lp="&amp;$A91</f>
        <v>rokwzgl=12 i lp=94110</v>
      </c>
      <c r="R91" s="2" t="str">
        <f aca="false">+"rokwzgl="&amp;R$9&amp;" i lp="&amp;$A91</f>
        <v>rokwzgl=13 i lp=94110</v>
      </c>
      <c r="S91" s="2" t="str">
        <f aca="false">+"rokwzgl="&amp;S$9&amp;" i lp="&amp;$A91</f>
        <v>rokwzgl=14 i lp=94110</v>
      </c>
      <c r="T91" s="2" t="str">
        <f aca="false">+"rokwzgl="&amp;T$9&amp;" i lp="&amp;$A91</f>
        <v>rokwzgl=15 i lp=94110</v>
      </c>
      <c r="U91" s="2" t="str">
        <f aca="false">+"rokwzgl="&amp;U$9&amp;" i lp="&amp;$A91</f>
        <v>rokwzgl=16 i lp=94110</v>
      </c>
      <c r="V91" s="2" t="str">
        <f aca="false">+"rokwzgl="&amp;V$9&amp;" i lp="&amp;$A91</f>
        <v>rokwzgl=17 i lp=94110</v>
      </c>
      <c r="W91" s="2" t="str">
        <f aca="false">+"rokwzgl="&amp;W$9&amp;" i lp="&amp;$A91</f>
        <v>rokwzgl=18 i lp=94110</v>
      </c>
      <c r="X91" s="2" t="str">
        <f aca="false">+"rokwzgl="&amp;X$9&amp;" i lp="&amp;$A91</f>
        <v>rokwzgl=19 i lp=94110</v>
      </c>
      <c r="Y91" s="2" t="str">
        <f aca="false">+"rokwzgl="&amp;Y$9&amp;" i lp="&amp;$A91</f>
        <v>rokwzgl=20 i lp=94110</v>
      </c>
      <c r="Z91" s="2" t="str">
        <f aca="false">+"rokwzgl="&amp;Z$9&amp;" i lp="&amp;$A91</f>
        <v>rokwzgl=21 i lp=94110</v>
      </c>
      <c r="AA91" s="2" t="str">
        <f aca="false">+"rokwzgl="&amp;AA$9&amp;" i lp="&amp;$A91</f>
        <v>rokwzgl=22 i lp=94110</v>
      </c>
      <c r="AB91" s="2" t="str">
        <f aca="false">+"rokwzgl="&amp;AB$9&amp;" i lp="&amp;$A91</f>
        <v>rokwzgl=23 i lp=94110</v>
      </c>
      <c r="AC91" s="2" t="str">
        <f aca="false">+"rokwzgl="&amp;AC$9&amp;" i lp="&amp;$A91</f>
        <v>rokwzgl=24 i lp=94110</v>
      </c>
      <c r="AD91" s="2" t="str">
        <f aca="false">+"rokwzgl="&amp;AD$9&amp;" i lp="&amp;$A91</f>
        <v>rokwzgl=25 i lp=94110</v>
      </c>
      <c r="AE91" s="2" t="str">
        <f aca="false">+"rokwzgl="&amp;AE$9&amp;" i lp="&amp;$A91</f>
        <v>rokwzgl=26 i lp=94110</v>
      </c>
      <c r="AF91" s="2" t="str">
        <f aca="false">+"rokwzgl="&amp;AF$9&amp;" i lp="&amp;$A91</f>
        <v>rokwzgl=27 i lp=94110</v>
      </c>
      <c r="AG91" s="2" t="str">
        <f aca="false">+"rokwzgl="&amp;AG$9&amp;" i lp="&amp;$A91</f>
        <v>rokwzgl=28 i lp=94110</v>
      </c>
      <c r="AH91" s="2" t="str">
        <f aca="false">+"rokwzgl="&amp;AH$9&amp;" i lp="&amp;$A91</f>
        <v>rokwzgl=29 i lp=94110</v>
      </c>
      <c r="AI91" s="2" t="str">
        <f aca="false">+"rokwzgl="&amp;AI$9&amp;" i lp="&amp;$A91</f>
        <v>rokwzgl=30 i lp=94110</v>
      </c>
      <c r="AJ91" s="2" t="str">
        <f aca="false">+"rokwzgl="&amp;AJ$9&amp;" i lp="&amp;$A91</f>
        <v>rokwzgl=31 i lp=94110</v>
      </c>
      <c r="AK91" s="2" t="str">
        <f aca="false">+"rokwzgl="&amp;AK$9&amp;" i lp="&amp;$A91</f>
        <v>rokwzgl=32 i lp=94110</v>
      </c>
      <c r="AL91" s="2" t="str">
        <f aca="false">+"rokwzgl="&amp;AL$9&amp;" i lp="&amp;$A91</f>
        <v>rokwzgl=33 i lp=94110</v>
      </c>
      <c r="AM91" s="2" t="str">
        <f aca="false">+"rokwzgl="&amp;AM$9&amp;" i lp="&amp;$A91</f>
        <v>rokwzgl=34 i lp=94110</v>
      </c>
      <c r="AN91" s="2" t="str">
        <f aca="false">+"rokwzgl="&amp;AN$9&amp;" i lp="&amp;$A91</f>
        <v>rokwzgl=35 i lp=94110</v>
      </c>
      <c r="AO91" s="2" t="str">
        <f aca="false">+"rokwzgl="&amp;AO$9&amp;" i lp="&amp;$A91</f>
        <v>rokwzgl=36 i lp=94110</v>
      </c>
      <c r="AP91" s="2" t="str">
        <f aca="false">+"rokwzgl="&amp;AP$9&amp;" i lp="&amp;$A91</f>
        <v>rokwzgl=37 i lp=94110</v>
      </c>
      <c r="AQ91" s="2" t="str">
        <f aca="false">+"rokwzgl="&amp;AQ$9&amp;" i lp="&amp;$A91</f>
        <v>rokwzgl=38 i lp=94110</v>
      </c>
      <c r="AR91" s="2" t="str">
        <f aca="false">+"rokwzgl="&amp;AR$9&amp;" i lp="&amp;$A91</f>
        <v>rokwzgl=39 i lp=94110</v>
      </c>
    </row>
    <row r="92" customFormat="false" ht="11.25" hidden="false" customHeight="false" outlineLevel="0" collapsed="false">
      <c r="A92" s="9" t="n">
        <v>100000</v>
      </c>
      <c r="B92" s="1" t="n">
        <v>10</v>
      </c>
      <c r="C92" s="2" t="s">
        <v>166</v>
      </c>
      <c r="D92" s="2" t="str">
        <f aca="false">+"rokwzgl="&amp;D$9&amp;" i lp="&amp;$A92</f>
        <v>rokwzgl=0 i lp=100000</v>
      </c>
      <c r="E92" s="2" t="str">
        <f aca="false">+"rokwzgl="&amp;E$9&amp;" i lp="&amp;$A92</f>
        <v>rokwzgl=0 i lp=100000</v>
      </c>
      <c r="F92" s="2" t="str">
        <f aca="false">+"rokwzgl="&amp;F$9&amp;" i lp="&amp;$A92</f>
        <v>rokwzgl=1 i lp=100000</v>
      </c>
      <c r="G92" s="2" t="str">
        <f aca="false">+"rokwzgl="&amp;G$9&amp;" i lp="&amp;$A92</f>
        <v>rokwzgl=2 i lp=100000</v>
      </c>
      <c r="H92" s="2" t="str">
        <f aca="false">+"rokwzgl="&amp;H$9&amp;" i lp="&amp;$A92</f>
        <v>rokwzgl=3 i lp=100000</v>
      </c>
      <c r="I92" s="2" t="str">
        <f aca="false">+"rokwzgl="&amp;I$9&amp;" i lp="&amp;$A92</f>
        <v>rokwzgl=4 i lp=100000</v>
      </c>
      <c r="J92" s="2" t="str">
        <f aca="false">+"rokwzgl="&amp;J$9&amp;" i lp="&amp;$A92</f>
        <v>rokwzgl=5 i lp=100000</v>
      </c>
      <c r="K92" s="2" t="str">
        <f aca="false">+"rokwzgl="&amp;K$9&amp;" i lp="&amp;$A92</f>
        <v>rokwzgl=6 i lp=100000</v>
      </c>
      <c r="L92" s="2" t="str">
        <f aca="false">+"rokwzgl="&amp;L$9&amp;" i lp="&amp;$A92</f>
        <v>rokwzgl=7 i lp=100000</v>
      </c>
      <c r="M92" s="2" t="str">
        <f aca="false">+"rokwzgl="&amp;M$9&amp;" i lp="&amp;$A92</f>
        <v>rokwzgl=8 i lp=100000</v>
      </c>
      <c r="N92" s="2" t="str">
        <f aca="false">+"rokwzgl="&amp;N$9&amp;" i lp="&amp;$A92</f>
        <v>rokwzgl=9 i lp=100000</v>
      </c>
      <c r="O92" s="2" t="str">
        <f aca="false">+"rokwzgl="&amp;O$9&amp;" i lp="&amp;$A92</f>
        <v>rokwzgl=10 i lp=100000</v>
      </c>
      <c r="P92" s="2" t="str">
        <f aca="false">+"rokwzgl="&amp;P$9&amp;" i lp="&amp;$A92</f>
        <v>rokwzgl=11 i lp=100000</v>
      </c>
      <c r="Q92" s="2" t="str">
        <f aca="false">+"rokwzgl="&amp;Q$9&amp;" i lp="&amp;$A92</f>
        <v>rokwzgl=12 i lp=100000</v>
      </c>
      <c r="R92" s="2" t="str">
        <f aca="false">+"rokwzgl="&amp;R$9&amp;" i lp="&amp;$A92</f>
        <v>rokwzgl=13 i lp=100000</v>
      </c>
      <c r="S92" s="2" t="str">
        <f aca="false">+"rokwzgl="&amp;S$9&amp;" i lp="&amp;$A92</f>
        <v>rokwzgl=14 i lp=100000</v>
      </c>
      <c r="T92" s="2" t="str">
        <f aca="false">+"rokwzgl="&amp;T$9&amp;" i lp="&amp;$A92</f>
        <v>rokwzgl=15 i lp=100000</v>
      </c>
      <c r="U92" s="2" t="str">
        <f aca="false">+"rokwzgl="&amp;U$9&amp;" i lp="&amp;$A92</f>
        <v>rokwzgl=16 i lp=100000</v>
      </c>
      <c r="V92" s="2" t="str">
        <f aca="false">+"rokwzgl="&amp;V$9&amp;" i lp="&amp;$A92</f>
        <v>rokwzgl=17 i lp=100000</v>
      </c>
      <c r="W92" s="2" t="str">
        <f aca="false">+"rokwzgl="&amp;W$9&amp;" i lp="&amp;$A92</f>
        <v>rokwzgl=18 i lp=100000</v>
      </c>
      <c r="X92" s="2" t="str">
        <f aca="false">+"rokwzgl="&amp;X$9&amp;" i lp="&amp;$A92</f>
        <v>rokwzgl=19 i lp=100000</v>
      </c>
      <c r="Y92" s="2" t="str">
        <f aca="false">+"rokwzgl="&amp;Y$9&amp;" i lp="&amp;$A92</f>
        <v>rokwzgl=20 i lp=100000</v>
      </c>
      <c r="Z92" s="2" t="str">
        <f aca="false">+"rokwzgl="&amp;Z$9&amp;" i lp="&amp;$A92</f>
        <v>rokwzgl=21 i lp=100000</v>
      </c>
      <c r="AA92" s="2" t="str">
        <f aca="false">+"rokwzgl="&amp;AA$9&amp;" i lp="&amp;$A92</f>
        <v>rokwzgl=22 i lp=100000</v>
      </c>
      <c r="AB92" s="2" t="str">
        <f aca="false">+"rokwzgl="&amp;AB$9&amp;" i lp="&amp;$A92</f>
        <v>rokwzgl=23 i lp=100000</v>
      </c>
      <c r="AC92" s="2" t="str">
        <f aca="false">+"rokwzgl="&amp;AC$9&amp;" i lp="&amp;$A92</f>
        <v>rokwzgl=24 i lp=100000</v>
      </c>
      <c r="AD92" s="2" t="str">
        <f aca="false">+"rokwzgl="&amp;AD$9&amp;" i lp="&amp;$A92</f>
        <v>rokwzgl=25 i lp=100000</v>
      </c>
      <c r="AE92" s="2" t="str">
        <f aca="false">+"rokwzgl="&amp;AE$9&amp;" i lp="&amp;$A92</f>
        <v>rokwzgl=26 i lp=100000</v>
      </c>
      <c r="AF92" s="2" t="str">
        <f aca="false">+"rokwzgl="&amp;AF$9&amp;" i lp="&amp;$A92</f>
        <v>rokwzgl=27 i lp=100000</v>
      </c>
      <c r="AG92" s="2" t="str">
        <f aca="false">+"rokwzgl="&amp;AG$9&amp;" i lp="&amp;$A92</f>
        <v>rokwzgl=28 i lp=100000</v>
      </c>
      <c r="AH92" s="2" t="str">
        <f aca="false">+"rokwzgl="&amp;AH$9&amp;" i lp="&amp;$A92</f>
        <v>rokwzgl=29 i lp=100000</v>
      </c>
      <c r="AI92" s="2" t="str">
        <f aca="false">+"rokwzgl="&amp;AI$9&amp;" i lp="&amp;$A92</f>
        <v>rokwzgl=30 i lp=100000</v>
      </c>
      <c r="AJ92" s="2" t="str">
        <f aca="false">+"rokwzgl="&amp;AJ$9&amp;" i lp="&amp;$A92</f>
        <v>rokwzgl=31 i lp=100000</v>
      </c>
      <c r="AK92" s="2" t="str">
        <f aca="false">+"rokwzgl="&amp;AK$9&amp;" i lp="&amp;$A92</f>
        <v>rokwzgl=32 i lp=100000</v>
      </c>
      <c r="AL92" s="2" t="str">
        <f aca="false">+"rokwzgl="&amp;AL$9&amp;" i lp="&amp;$A92</f>
        <v>rokwzgl=33 i lp=100000</v>
      </c>
      <c r="AM92" s="2" t="str">
        <f aca="false">+"rokwzgl="&amp;AM$9&amp;" i lp="&amp;$A92</f>
        <v>rokwzgl=34 i lp=100000</v>
      </c>
      <c r="AN92" s="2" t="str">
        <f aca="false">+"rokwzgl="&amp;AN$9&amp;" i lp="&amp;$A92</f>
        <v>rokwzgl=35 i lp=100000</v>
      </c>
      <c r="AO92" s="2" t="str">
        <f aca="false">+"rokwzgl="&amp;AO$9&amp;" i lp="&amp;$A92</f>
        <v>rokwzgl=36 i lp=100000</v>
      </c>
      <c r="AP92" s="2" t="str">
        <f aca="false">+"rokwzgl="&amp;AP$9&amp;" i lp="&amp;$A92</f>
        <v>rokwzgl=37 i lp=100000</v>
      </c>
      <c r="AQ92" s="2" t="str">
        <f aca="false">+"rokwzgl="&amp;AQ$9&amp;" i lp="&amp;$A92</f>
        <v>rokwzgl=38 i lp=100000</v>
      </c>
      <c r="AR92" s="2" t="str">
        <f aca="false">+"rokwzgl="&amp;AR$9&amp;" i lp="&amp;$A92</f>
        <v>rokwzgl=39 i lp=100000</v>
      </c>
    </row>
    <row r="93" customFormat="false" ht="11.25" hidden="false" customHeight="false" outlineLevel="0" collapsed="false">
      <c r="A93" s="9" t="n">
        <v>101000</v>
      </c>
      <c r="B93" s="1" t="s">
        <v>167</v>
      </c>
      <c r="C93" s="2" t="s">
        <v>168</v>
      </c>
      <c r="D93" s="2" t="str">
        <f aca="false">+"rokwzgl="&amp;D$9&amp;" i lp="&amp;$A93</f>
        <v>rokwzgl=0 i lp=101000</v>
      </c>
      <c r="E93" s="2" t="str">
        <f aca="false">+"rokwzgl="&amp;E$9&amp;" i lp="&amp;$A93</f>
        <v>rokwzgl=0 i lp=101000</v>
      </c>
      <c r="F93" s="2" t="str">
        <f aca="false">+"rokwzgl="&amp;F$9&amp;" i lp="&amp;$A93</f>
        <v>rokwzgl=1 i lp=101000</v>
      </c>
      <c r="G93" s="2" t="str">
        <f aca="false">+"rokwzgl="&amp;G$9&amp;" i lp="&amp;$A93</f>
        <v>rokwzgl=2 i lp=101000</v>
      </c>
      <c r="H93" s="2" t="str">
        <f aca="false">+"rokwzgl="&amp;H$9&amp;" i lp="&amp;$A93</f>
        <v>rokwzgl=3 i lp=101000</v>
      </c>
      <c r="I93" s="2" t="str">
        <f aca="false">+"rokwzgl="&amp;I$9&amp;" i lp="&amp;$A93</f>
        <v>rokwzgl=4 i lp=101000</v>
      </c>
      <c r="J93" s="2" t="str">
        <f aca="false">+"rokwzgl="&amp;J$9&amp;" i lp="&amp;$A93</f>
        <v>rokwzgl=5 i lp=101000</v>
      </c>
      <c r="K93" s="2" t="str">
        <f aca="false">+"rokwzgl="&amp;K$9&amp;" i lp="&amp;$A93</f>
        <v>rokwzgl=6 i lp=101000</v>
      </c>
      <c r="L93" s="2" t="str">
        <f aca="false">+"rokwzgl="&amp;L$9&amp;" i lp="&amp;$A93</f>
        <v>rokwzgl=7 i lp=101000</v>
      </c>
      <c r="M93" s="2" t="str">
        <f aca="false">+"rokwzgl="&amp;M$9&amp;" i lp="&amp;$A93</f>
        <v>rokwzgl=8 i lp=101000</v>
      </c>
      <c r="N93" s="2" t="str">
        <f aca="false">+"rokwzgl="&amp;N$9&amp;" i lp="&amp;$A93</f>
        <v>rokwzgl=9 i lp=101000</v>
      </c>
      <c r="O93" s="2" t="str">
        <f aca="false">+"rokwzgl="&amp;O$9&amp;" i lp="&amp;$A93</f>
        <v>rokwzgl=10 i lp=101000</v>
      </c>
      <c r="P93" s="2" t="str">
        <f aca="false">+"rokwzgl="&amp;P$9&amp;" i lp="&amp;$A93</f>
        <v>rokwzgl=11 i lp=101000</v>
      </c>
      <c r="Q93" s="2" t="str">
        <f aca="false">+"rokwzgl="&amp;Q$9&amp;" i lp="&amp;$A93</f>
        <v>rokwzgl=12 i lp=101000</v>
      </c>
      <c r="R93" s="2" t="str">
        <f aca="false">+"rokwzgl="&amp;R$9&amp;" i lp="&amp;$A93</f>
        <v>rokwzgl=13 i lp=101000</v>
      </c>
      <c r="S93" s="2" t="str">
        <f aca="false">+"rokwzgl="&amp;S$9&amp;" i lp="&amp;$A93</f>
        <v>rokwzgl=14 i lp=101000</v>
      </c>
      <c r="T93" s="2" t="str">
        <f aca="false">+"rokwzgl="&amp;T$9&amp;" i lp="&amp;$A93</f>
        <v>rokwzgl=15 i lp=101000</v>
      </c>
      <c r="U93" s="2" t="str">
        <f aca="false">+"rokwzgl="&amp;U$9&amp;" i lp="&amp;$A93</f>
        <v>rokwzgl=16 i lp=101000</v>
      </c>
      <c r="V93" s="2" t="str">
        <f aca="false">+"rokwzgl="&amp;V$9&amp;" i lp="&amp;$A93</f>
        <v>rokwzgl=17 i lp=101000</v>
      </c>
      <c r="W93" s="2" t="str">
        <f aca="false">+"rokwzgl="&amp;W$9&amp;" i lp="&amp;$A93</f>
        <v>rokwzgl=18 i lp=101000</v>
      </c>
      <c r="X93" s="2" t="str">
        <f aca="false">+"rokwzgl="&amp;X$9&amp;" i lp="&amp;$A93</f>
        <v>rokwzgl=19 i lp=101000</v>
      </c>
      <c r="Y93" s="2" t="str">
        <f aca="false">+"rokwzgl="&amp;Y$9&amp;" i lp="&amp;$A93</f>
        <v>rokwzgl=20 i lp=101000</v>
      </c>
      <c r="Z93" s="2" t="str">
        <f aca="false">+"rokwzgl="&amp;Z$9&amp;" i lp="&amp;$A93</f>
        <v>rokwzgl=21 i lp=101000</v>
      </c>
      <c r="AA93" s="2" t="str">
        <f aca="false">+"rokwzgl="&amp;AA$9&amp;" i lp="&amp;$A93</f>
        <v>rokwzgl=22 i lp=101000</v>
      </c>
      <c r="AB93" s="2" t="str">
        <f aca="false">+"rokwzgl="&amp;AB$9&amp;" i lp="&amp;$A93</f>
        <v>rokwzgl=23 i lp=101000</v>
      </c>
      <c r="AC93" s="2" t="str">
        <f aca="false">+"rokwzgl="&amp;AC$9&amp;" i lp="&amp;$A93</f>
        <v>rokwzgl=24 i lp=101000</v>
      </c>
      <c r="AD93" s="2" t="str">
        <f aca="false">+"rokwzgl="&amp;AD$9&amp;" i lp="&amp;$A93</f>
        <v>rokwzgl=25 i lp=101000</v>
      </c>
      <c r="AE93" s="2" t="str">
        <f aca="false">+"rokwzgl="&amp;AE$9&amp;" i lp="&amp;$A93</f>
        <v>rokwzgl=26 i lp=101000</v>
      </c>
      <c r="AF93" s="2" t="str">
        <f aca="false">+"rokwzgl="&amp;AF$9&amp;" i lp="&amp;$A93</f>
        <v>rokwzgl=27 i lp=101000</v>
      </c>
      <c r="AG93" s="2" t="str">
        <f aca="false">+"rokwzgl="&amp;AG$9&amp;" i lp="&amp;$A93</f>
        <v>rokwzgl=28 i lp=101000</v>
      </c>
      <c r="AH93" s="2" t="str">
        <f aca="false">+"rokwzgl="&amp;AH$9&amp;" i lp="&amp;$A93</f>
        <v>rokwzgl=29 i lp=101000</v>
      </c>
      <c r="AI93" s="2" t="str">
        <f aca="false">+"rokwzgl="&amp;AI$9&amp;" i lp="&amp;$A93</f>
        <v>rokwzgl=30 i lp=101000</v>
      </c>
      <c r="AJ93" s="2" t="str">
        <f aca="false">+"rokwzgl="&amp;AJ$9&amp;" i lp="&amp;$A93</f>
        <v>rokwzgl=31 i lp=101000</v>
      </c>
      <c r="AK93" s="2" t="str">
        <f aca="false">+"rokwzgl="&amp;AK$9&amp;" i lp="&amp;$A93</f>
        <v>rokwzgl=32 i lp=101000</v>
      </c>
      <c r="AL93" s="2" t="str">
        <f aca="false">+"rokwzgl="&amp;AL$9&amp;" i lp="&amp;$A93</f>
        <v>rokwzgl=33 i lp=101000</v>
      </c>
      <c r="AM93" s="2" t="str">
        <f aca="false">+"rokwzgl="&amp;AM$9&amp;" i lp="&amp;$A93</f>
        <v>rokwzgl=34 i lp=101000</v>
      </c>
      <c r="AN93" s="2" t="str">
        <f aca="false">+"rokwzgl="&amp;AN$9&amp;" i lp="&amp;$A93</f>
        <v>rokwzgl=35 i lp=101000</v>
      </c>
      <c r="AO93" s="2" t="str">
        <f aca="false">+"rokwzgl="&amp;AO$9&amp;" i lp="&amp;$A93</f>
        <v>rokwzgl=36 i lp=101000</v>
      </c>
      <c r="AP93" s="2" t="str">
        <f aca="false">+"rokwzgl="&amp;AP$9&amp;" i lp="&amp;$A93</f>
        <v>rokwzgl=37 i lp=101000</v>
      </c>
      <c r="AQ93" s="2" t="str">
        <f aca="false">+"rokwzgl="&amp;AQ$9&amp;" i lp="&amp;$A93</f>
        <v>rokwzgl=38 i lp=101000</v>
      </c>
      <c r="AR93" s="2" t="str">
        <f aca="false">+"rokwzgl="&amp;AR$9&amp;" i lp="&amp;$A93</f>
        <v>rokwzgl=39 i lp=101000</v>
      </c>
    </row>
    <row r="94" customFormat="false" ht="11.25" hidden="false" customHeight="false" outlineLevel="0" collapsed="false">
      <c r="A94" s="9" t="n">
        <v>101100</v>
      </c>
      <c r="B94" s="1" t="s">
        <v>169</v>
      </c>
      <c r="C94" s="2" t="s">
        <v>170</v>
      </c>
      <c r="D94" s="2" t="str">
        <f aca="false">+"rokwzgl="&amp;D$9&amp;" i lp="&amp;$A94</f>
        <v>rokwzgl=0 i lp=101100</v>
      </c>
      <c r="E94" s="2" t="str">
        <f aca="false">+"rokwzgl="&amp;E$9&amp;" i lp="&amp;$A94</f>
        <v>rokwzgl=0 i lp=101100</v>
      </c>
      <c r="F94" s="2" t="str">
        <f aca="false">+"rokwzgl="&amp;F$9&amp;" i lp="&amp;$A94</f>
        <v>rokwzgl=1 i lp=101100</v>
      </c>
      <c r="G94" s="2" t="str">
        <f aca="false">+"rokwzgl="&amp;G$9&amp;" i lp="&amp;$A94</f>
        <v>rokwzgl=2 i lp=101100</v>
      </c>
      <c r="H94" s="2" t="str">
        <f aca="false">+"rokwzgl="&amp;H$9&amp;" i lp="&amp;$A94</f>
        <v>rokwzgl=3 i lp=101100</v>
      </c>
      <c r="I94" s="2" t="str">
        <f aca="false">+"rokwzgl="&amp;I$9&amp;" i lp="&amp;$A94</f>
        <v>rokwzgl=4 i lp=101100</v>
      </c>
      <c r="J94" s="2" t="str">
        <f aca="false">+"rokwzgl="&amp;J$9&amp;" i lp="&amp;$A94</f>
        <v>rokwzgl=5 i lp=101100</v>
      </c>
      <c r="K94" s="2" t="str">
        <f aca="false">+"rokwzgl="&amp;K$9&amp;" i lp="&amp;$A94</f>
        <v>rokwzgl=6 i lp=101100</v>
      </c>
      <c r="L94" s="2" t="str">
        <f aca="false">+"rokwzgl="&amp;L$9&amp;" i lp="&amp;$A94</f>
        <v>rokwzgl=7 i lp=101100</v>
      </c>
      <c r="M94" s="2" t="str">
        <f aca="false">+"rokwzgl="&amp;M$9&amp;" i lp="&amp;$A94</f>
        <v>rokwzgl=8 i lp=101100</v>
      </c>
      <c r="N94" s="2" t="str">
        <f aca="false">+"rokwzgl="&amp;N$9&amp;" i lp="&amp;$A94</f>
        <v>rokwzgl=9 i lp=101100</v>
      </c>
      <c r="O94" s="2" t="str">
        <f aca="false">+"rokwzgl="&amp;O$9&amp;" i lp="&amp;$A94</f>
        <v>rokwzgl=10 i lp=101100</v>
      </c>
      <c r="P94" s="2" t="str">
        <f aca="false">+"rokwzgl="&amp;P$9&amp;" i lp="&amp;$A94</f>
        <v>rokwzgl=11 i lp=101100</v>
      </c>
      <c r="Q94" s="2" t="str">
        <f aca="false">+"rokwzgl="&amp;Q$9&amp;" i lp="&amp;$A94</f>
        <v>rokwzgl=12 i lp=101100</v>
      </c>
      <c r="R94" s="2" t="str">
        <f aca="false">+"rokwzgl="&amp;R$9&amp;" i lp="&amp;$A94</f>
        <v>rokwzgl=13 i lp=101100</v>
      </c>
      <c r="S94" s="2" t="str">
        <f aca="false">+"rokwzgl="&amp;S$9&amp;" i lp="&amp;$A94</f>
        <v>rokwzgl=14 i lp=101100</v>
      </c>
      <c r="T94" s="2" t="str">
        <f aca="false">+"rokwzgl="&amp;T$9&amp;" i lp="&amp;$A94</f>
        <v>rokwzgl=15 i lp=101100</v>
      </c>
      <c r="U94" s="2" t="str">
        <f aca="false">+"rokwzgl="&amp;U$9&amp;" i lp="&amp;$A94</f>
        <v>rokwzgl=16 i lp=101100</v>
      </c>
      <c r="V94" s="2" t="str">
        <f aca="false">+"rokwzgl="&amp;V$9&amp;" i lp="&amp;$A94</f>
        <v>rokwzgl=17 i lp=101100</v>
      </c>
      <c r="W94" s="2" t="str">
        <f aca="false">+"rokwzgl="&amp;W$9&amp;" i lp="&amp;$A94</f>
        <v>rokwzgl=18 i lp=101100</v>
      </c>
      <c r="X94" s="2" t="str">
        <f aca="false">+"rokwzgl="&amp;X$9&amp;" i lp="&amp;$A94</f>
        <v>rokwzgl=19 i lp=101100</v>
      </c>
      <c r="Y94" s="2" t="str">
        <f aca="false">+"rokwzgl="&amp;Y$9&amp;" i lp="&amp;$A94</f>
        <v>rokwzgl=20 i lp=101100</v>
      </c>
      <c r="Z94" s="2" t="str">
        <f aca="false">+"rokwzgl="&amp;Z$9&amp;" i lp="&amp;$A94</f>
        <v>rokwzgl=21 i lp=101100</v>
      </c>
      <c r="AA94" s="2" t="str">
        <f aca="false">+"rokwzgl="&amp;AA$9&amp;" i lp="&amp;$A94</f>
        <v>rokwzgl=22 i lp=101100</v>
      </c>
      <c r="AB94" s="2" t="str">
        <f aca="false">+"rokwzgl="&amp;AB$9&amp;" i lp="&amp;$A94</f>
        <v>rokwzgl=23 i lp=101100</v>
      </c>
      <c r="AC94" s="2" t="str">
        <f aca="false">+"rokwzgl="&amp;AC$9&amp;" i lp="&amp;$A94</f>
        <v>rokwzgl=24 i lp=101100</v>
      </c>
      <c r="AD94" s="2" t="str">
        <f aca="false">+"rokwzgl="&amp;AD$9&amp;" i lp="&amp;$A94</f>
        <v>rokwzgl=25 i lp=101100</v>
      </c>
      <c r="AE94" s="2" t="str">
        <f aca="false">+"rokwzgl="&amp;AE$9&amp;" i lp="&amp;$A94</f>
        <v>rokwzgl=26 i lp=101100</v>
      </c>
      <c r="AF94" s="2" t="str">
        <f aca="false">+"rokwzgl="&amp;AF$9&amp;" i lp="&amp;$A94</f>
        <v>rokwzgl=27 i lp=101100</v>
      </c>
      <c r="AG94" s="2" t="str">
        <f aca="false">+"rokwzgl="&amp;AG$9&amp;" i lp="&amp;$A94</f>
        <v>rokwzgl=28 i lp=101100</v>
      </c>
      <c r="AH94" s="2" t="str">
        <f aca="false">+"rokwzgl="&amp;AH$9&amp;" i lp="&amp;$A94</f>
        <v>rokwzgl=29 i lp=101100</v>
      </c>
      <c r="AI94" s="2" t="str">
        <f aca="false">+"rokwzgl="&amp;AI$9&amp;" i lp="&amp;$A94</f>
        <v>rokwzgl=30 i lp=101100</v>
      </c>
      <c r="AJ94" s="2" t="str">
        <f aca="false">+"rokwzgl="&amp;AJ$9&amp;" i lp="&amp;$A94</f>
        <v>rokwzgl=31 i lp=101100</v>
      </c>
      <c r="AK94" s="2" t="str">
        <f aca="false">+"rokwzgl="&amp;AK$9&amp;" i lp="&amp;$A94</f>
        <v>rokwzgl=32 i lp=101100</v>
      </c>
      <c r="AL94" s="2" t="str">
        <f aca="false">+"rokwzgl="&amp;AL$9&amp;" i lp="&amp;$A94</f>
        <v>rokwzgl=33 i lp=101100</v>
      </c>
      <c r="AM94" s="2" t="str">
        <f aca="false">+"rokwzgl="&amp;AM$9&amp;" i lp="&amp;$A94</f>
        <v>rokwzgl=34 i lp=101100</v>
      </c>
      <c r="AN94" s="2" t="str">
        <f aca="false">+"rokwzgl="&amp;AN$9&amp;" i lp="&amp;$A94</f>
        <v>rokwzgl=35 i lp=101100</v>
      </c>
      <c r="AO94" s="2" t="str">
        <f aca="false">+"rokwzgl="&amp;AO$9&amp;" i lp="&amp;$A94</f>
        <v>rokwzgl=36 i lp=101100</v>
      </c>
      <c r="AP94" s="2" t="str">
        <f aca="false">+"rokwzgl="&amp;AP$9&amp;" i lp="&amp;$A94</f>
        <v>rokwzgl=37 i lp=101100</v>
      </c>
      <c r="AQ94" s="2" t="str">
        <f aca="false">+"rokwzgl="&amp;AQ$9&amp;" i lp="&amp;$A94</f>
        <v>rokwzgl=38 i lp=101100</v>
      </c>
      <c r="AR94" s="2" t="str">
        <f aca="false">+"rokwzgl="&amp;AR$9&amp;" i lp="&amp;$A94</f>
        <v>rokwzgl=39 i lp=101100</v>
      </c>
    </row>
    <row r="95" customFormat="false" ht="11.25" hidden="false" customHeight="false" outlineLevel="0" collapsed="false">
      <c r="A95" s="9" t="n">
        <v>101200</v>
      </c>
      <c r="B95" s="1" t="s">
        <v>171</v>
      </c>
      <c r="C95" s="2" t="s">
        <v>172</v>
      </c>
      <c r="D95" s="2" t="str">
        <f aca="false">+"rokwzgl="&amp;D$9&amp;" i lp="&amp;$A95</f>
        <v>rokwzgl=0 i lp=101200</v>
      </c>
      <c r="E95" s="2" t="str">
        <f aca="false">+"rokwzgl="&amp;E$9&amp;" i lp="&amp;$A95</f>
        <v>rokwzgl=0 i lp=101200</v>
      </c>
      <c r="F95" s="2" t="str">
        <f aca="false">+"rokwzgl="&amp;F$9&amp;" i lp="&amp;$A95</f>
        <v>rokwzgl=1 i lp=101200</v>
      </c>
      <c r="G95" s="2" t="str">
        <f aca="false">+"rokwzgl="&amp;G$9&amp;" i lp="&amp;$A95</f>
        <v>rokwzgl=2 i lp=101200</v>
      </c>
      <c r="H95" s="2" t="str">
        <f aca="false">+"rokwzgl="&amp;H$9&amp;" i lp="&amp;$A95</f>
        <v>rokwzgl=3 i lp=101200</v>
      </c>
      <c r="I95" s="2" t="str">
        <f aca="false">+"rokwzgl="&amp;I$9&amp;" i lp="&amp;$A95</f>
        <v>rokwzgl=4 i lp=101200</v>
      </c>
      <c r="J95" s="2" t="str">
        <f aca="false">+"rokwzgl="&amp;J$9&amp;" i lp="&amp;$A95</f>
        <v>rokwzgl=5 i lp=101200</v>
      </c>
      <c r="K95" s="2" t="str">
        <f aca="false">+"rokwzgl="&amp;K$9&amp;" i lp="&amp;$A95</f>
        <v>rokwzgl=6 i lp=101200</v>
      </c>
      <c r="L95" s="2" t="str">
        <f aca="false">+"rokwzgl="&amp;L$9&amp;" i lp="&amp;$A95</f>
        <v>rokwzgl=7 i lp=101200</v>
      </c>
      <c r="M95" s="2" t="str">
        <f aca="false">+"rokwzgl="&amp;M$9&amp;" i lp="&amp;$A95</f>
        <v>rokwzgl=8 i lp=101200</v>
      </c>
      <c r="N95" s="2" t="str">
        <f aca="false">+"rokwzgl="&amp;N$9&amp;" i lp="&amp;$A95</f>
        <v>rokwzgl=9 i lp=101200</v>
      </c>
      <c r="O95" s="2" t="str">
        <f aca="false">+"rokwzgl="&amp;O$9&amp;" i lp="&amp;$A95</f>
        <v>rokwzgl=10 i lp=101200</v>
      </c>
      <c r="P95" s="2" t="str">
        <f aca="false">+"rokwzgl="&amp;P$9&amp;" i lp="&amp;$A95</f>
        <v>rokwzgl=11 i lp=101200</v>
      </c>
      <c r="Q95" s="2" t="str">
        <f aca="false">+"rokwzgl="&amp;Q$9&amp;" i lp="&amp;$A95</f>
        <v>rokwzgl=12 i lp=101200</v>
      </c>
      <c r="R95" s="2" t="str">
        <f aca="false">+"rokwzgl="&amp;R$9&amp;" i lp="&amp;$A95</f>
        <v>rokwzgl=13 i lp=101200</v>
      </c>
      <c r="S95" s="2" t="str">
        <f aca="false">+"rokwzgl="&amp;S$9&amp;" i lp="&amp;$A95</f>
        <v>rokwzgl=14 i lp=101200</v>
      </c>
      <c r="T95" s="2" t="str">
        <f aca="false">+"rokwzgl="&amp;T$9&amp;" i lp="&amp;$A95</f>
        <v>rokwzgl=15 i lp=101200</v>
      </c>
      <c r="U95" s="2" t="str">
        <f aca="false">+"rokwzgl="&amp;U$9&amp;" i lp="&amp;$A95</f>
        <v>rokwzgl=16 i lp=101200</v>
      </c>
      <c r="V95" s="2" t="str">
        <f aca="false">+"rokwzgl="&amp;V$9&amp;" i lp="&amp;$A95</f>
        <v>rokwzgl=17 i lp=101200</v>
      </c>
      <c r="W95" s="2" t="str">
        <f aca="false">+"rokwzgl="&amp;W$9&amp;" i lp="&amp;$A95</f>
        <v>rokwzgl=18 i lp=101200</v>
      </c>
      <c r="X95" s="2" t="str">
        <f aca="false">+"rokwzgl="&amp;X$9&amp;" i lp="&amp;$A95</f>
        <v>rokwzgl=19 i lp=101200</v>
      </c>
      <c r="Y95" s="2" t="str">
        <f aca="false">+"rokwzgl="&amp;Y$9&amp;" i lp="&amp;$A95</f>
        <v>rokwzgl=20 i lp=101200</v>
      </c>
      <c r="Z95" s="2" t="str">
        <f aca="false">+"rokwzgl="&amp;Z$9&amp;" i lp="&amp;$A95</f>
        <v>rokwzgl=21 i lp=101200</v>
      </c>
      <c r="AA95" s="2" t="str">
        <f aca="false">+"rokwzgl="&amp;AA$9&amp;" i lp="&amp;$A95</f>
        <v>rokwzgl=22 i lp=101200</v>
      </c>
      <c r="AB95" s="2" t="str">
        <f aca="false">+"rokwzgl="&amp;AB$9&amp;" i lp="&amp;$A95</f>
        <v>rokwzgl=23 i lp=101200</v>
      </c>
      <c r="AC95" s="2" t="str">
        <f aca="false">+"rokwzgl="&amp;AC$9&amp;" i lp="&amp;$A95</f>
        <v>rokwzgl=24 i lp=101200</v>
      </c>
      <c r="AD95" s="2" t="str">
        <f aca="false">+"rokwzgl="&amp;AD$9&amp;" i lp="&amp;$A95</f>
        <v>rokwzgl=25 i lp=101200</v>
      </c>
      <c r="AE95" s="2" t="str">
        <f aca="false">+"rokwzgl="&amp;AE$9&amp;" i lp="&amp;$A95</f>
        <v>rokwzgl=26 i lp=101200</v>
      </c>
      <c r="AF95" s="2" t="str">
        <f aca="false">+"rokwzgl="&amp;AF$9&amp;" i lp="&amp;$A95</f>
        <v>rokwzgl=27 i lp=101200</v>
      </c>
      <c r="AG95" s="2" t="str">
        <f aca="false">+"rokwzgl="&amp;AG$9&amp;" i lp="&amp;$A95</f>
        <v>rokwzgl=28 i lp=101200</v>
      </c>
      <c r="AH95" s="2" t="str">
        <f aca="false">+"rokwzgl="&amp;AH$9&amp;" i lp="&amp;$A95</f>
        <v>rokwzgl=29 i lp=101200</v>
      </c>
      <c r="AI95" s="2" t="str">
        <f aca="false">+"rokwzgl="&amp;AI$9&amp;" i lp="&amp;$A95</f>
        <v>rokwzgl=30 i lp=101200</v>
      </c>
      <c r="AJ95" s="2" t="str">
        <f aca="false">+"rokwzgl="&amp;AJ$9&amp;" i lp="&amp;$A95</f>
        <v>rokwzgl=31 i lp=101200</v>
      </c>
      <c r="AK95" s="2" t="str">
        <f aca="false">+"rokwzgl="&amp;AK$9&amp;" i lp="&amp;$A95</f>
        <v>rokwzgl=32 i lp=101200</v>
      </c>
      <c r="AL95" s="2" t="str">
        <f aca="false">+"rokwzgl="&amp;AL$9&amp;" i lp="&amp;$A95</f>
        <v>rokwzgl=33 i lp=101200</v>
      </c>
      <c r="AM95" s="2" t="str">
        <f aca="false">+"rokwzgl="&amp;AM$9&amp;" i lp="&amp;$A95</f>
        <v>rokwzgl=34 i lp=101200</v>
      </c>
      <c r="AN95" s="2" t="str">
        <f aca="false">+"rokwzgl="&amp;AN$9&amp;" i lp="&amp;$A95</f>
        <v>rokwzgl=35 i lp=101200</v>
      </c>
      <c r="AO95" s="2" t="str">
        <f aca="false">+"rokwzgl="&amp;AO$9&amp;" i lp="&amp;$A95</f>
        <v>rokwzgl=36 i lp=101200</v>
      </c>
      <c r="AP95" s="2" t="str">
        <f aca="false">+"rokwzgl="&amp;AP$9&amp;" i lp="&amp;$A95</f>
        <v>rokwzgl=37 i lp=101200</v>
      </c>
      <c r="AQ95" s="2" t="str">
        <f aca="false">+"rokwzgl="&amp;AQ$9&amp;" i lp="&amp;$A95</f>
        <v>rokwzgl=38 i lp=101200</v>
      </c>
      <c r="AR95" s="2" t="str">
        <f aca="false">+"rokwzgl="&amp;AR$9&amp;" i lp="&amp;$A95</f>
        <v>rokwzgl=39 i lp=101200</v>
      </c>
    </row>
    <row r="96" customFormat="false" ht="11.25" hidden="false" customHeight="false" outlineLevel="0" collapsed="false">
      <c r="A96" s="9" t="n">
        <v>102000</v>
      </c>
      <c r="B96" s="1" t="s">
        <v>173</v>
      </c>
      <c r="C96" s="2" t="s">
        <v>174</v>
      </c>
      <c r="D96" s="2" t="str">
        <f aca="false">+"rokwzgl="&amp;D$9&amp;" i lp="&amp;$A96</f>
        <v>rokwzgl=0 i lp=102000</v>
      </c>
      <c r="E96" s="2" t="str">
        <f aca="false">+"rokwzgl="&amp;E$9&amp;" i lp="&amp;$A96</f>
        <v>rokwzgl=0 i lp=102000</v>
      </c>
      <c r="F96" s="2" t="str">
        <f aca="false">+"rokwzgl="&amp;F$9&amp;" i lp="&amp;$A96</f>
        <v>rokwzgl=1 i lp=102000</v>
      </c>
      <c r="G96" s="2" t="str">
        <f aca="false">+"rokwzgl="&amp;G$9&amp;" i lp="&amp;$A96</f>
        <v>rokwzgl=2 i lp=102000</v>
      </c>
      <c r="H96" s="2" t="str">
        <f aca="false">+"rokwzgl="&amp;H$9&amp;" i lp="&amp;$A96</f>
        <v>rokwzgl=3 i lp=102000</v>
      </c>
      <c r="I96" s="2" t="str">
        <f aca="false">+"rokwzgl="&amp;I$9&amp;" i lp="&amp;$A96</f>
        <v>rokwzgl=4 i lp=102000</v>
      </c>
      <c r="J96" s="2" t="str">
        <f aca="false">+"rokwzgl="&amp;J$9&amp;" i lp="&amp;$A96</f>
        <v>rokwzgl=5 i lp=102000</v>
      </c>
      <c r="K96" s="2" t="str">
        <f aca="false">+"rokwzgl="&amp;K$9&amp;" i lp="&amp;$A96</f>
        <v>rokwzgl=6 i lp=102000</v>
      </c>
      <c r="L96" s="2" t="str">
        <f aca="false">+"rokwzgl="&amp;L$9&amp;" i lp="&amp;$A96</f>
        <v>rokwzgl=7 i lp=102000</v>
      </c>
      <c r="M96" s="2" t="str">
        <f aca="false">+"rokwzgl="&amp;M$9&amp;" i lp="&amp;$A96</f>
        <v>rokwzgl=8 i lp=102000</v>
      </c>
      <c r="N96" s="2" t="str">
        <f aca="false">+"rokwzgl="&amp;N$9&amp;" i lp="&amp;$A96</f>
        <v>rokwzgl=9 i lp=102000</v>
      </c>
      <c r="O96" s="2" t="str">
        <f aca="false">+"rokwzgl="&amp;O$9&amp;" i lp="&amp;$A96</f>
        <v>rokwzgl=10 i lp=102000</v>
      </c>
      <c r="P96" s="2" t="str">
        <f aca="false">+"rokwzgl="&amp;P$9&amp;" i lp="&amp;$A96</f>
        <v>rokwzgl=11 i lp=102000</v>
      </c>
      <c r="Q96" s="2" t="str">
        <f aca="false">+"rokwzgl="&amp;Q$9&amp;" i lp="&amp;$A96</f>
        <v>rokwzgl=12 i lp=102000</v>
      </c>
      <c r="R96" s="2" t="str">
        <f aca="false">+"rokwzgl="&amp;R$9&amp;" i lp="&amp;$A96</f>
        <v>rokwzgl=13 i lp=102000</v>
      </c>
      <c r="S96" s="2" t="str">
        <f aca="false">+"rokwzgl="&amp;S$9&amp;" i lp="&amp;$A96</f>
        <v>rokwzgl=14 i lp=102000</v>
      </c>
      <c r="T96" s="2" t="str">
        <f aca="false">+"rokwzgl="&amp;T$9&amp;" i lp="&amp;$A96</f>
        <v>rokwzgl=15 i lp=102000</v>
      </c>
      <c r="U96" s="2" t="str">
        <f aca="false">+"rokwzgl="&amp;U$9&amp;" i lp="&amp;$A96</f>
        <v>rokwzgl=16 i lp=102000</v>
      </c>
      <c r="V96" s="2" t="str">
        <f aca="false">+"rokwzgl="&amp;V$9&amp;" i lp="&amp;$A96</f>
        <v>rokwzgl=17 i lp=102000</v>
      </c>
      <c r="W96" s="2" t="str">
        <f aca="false">+"rokwzgl="&amp;W$9&amp;" i lp="&amp;$A96</f>
        <v>rokwzgl=18 i lp=102000</v>
      </c>
      <c r="X96" s="2" t="str">
        <f aca="false">+"rokwzgl="&amp;X$9&amp;" i lp="&amp;$A96</f>
        <v>rokwzgl=19 i lp=102000</v>
      </c>
      <c r="Y96" s="2" t="str">
        <f aca="false">+"rokwzgl="&amp;Y$9&amp;" i lp="&amp;$A96</f>
        <v>rokwzgl=20 i lp=102000</v>
      </c>
      <c r="Z96" s="2" t="str">
        <f aca="false">+"rokwzgl="&amp;Z$9&amp;" i lp="&amp;$A96</f>
        <v>rokwzgl=21 i lp=102000</v>
      </c>
      <c r="AA96" s="2" t="str">
        <f aca="false">+"rokwzgl="&amp;AA$9&amp;" i lp="&amp;$A96</f>
        <v>rokwzgl=22 i lp=102000</v>
      </c>
      <c r="AB96" s="2" t="str">
        <f aca="false">+"rokwzgl="&amp;AB$9&amp;" i lp="&amp;$A96</f>
        <v>rokwzgl=23 i lp=102000</v>
      </c>
      <c r="AC96" s="2" t="str">
        <f aca="false">+"rokwzgl="&amp;AC$9&amp;" i lp="&amp;$A96</f>
        <v>rokwzgl=24 i lp=102000</v>
      </c>
      <c r="AD96" s="2" t="str">
        <f aca="false">+"rokwzgl="&amp;AD$9&amp;" i lp="&amp;$A96</f>
        <v>rokwzgl=25 i lp=102000</v>
      </c>
      <c r="AE96" s="2" t="str">
        <f aca="false">+"rokwzgl="&amp;AE$9&amp;" i lp="&amp;$A96</f>
        <v>rokwzgl=26 i lp=102000</v>
      </c>
      <c r="AF96" s="2" t="str">
        <f aca="false">+"rokwzgl="&amp;AF$9&amp;" i lp="&amp;$A96</f>
        <v>rokwzgl=27 i lp=102000</v>
      </c>
      <c r="AG96" s="2" t="str">
        <f aca="false">+"rokwzgl="&amp;AG$9&amp;" i lp="&amp;$A96</f>
        <v>rokwzgl=28 i lp=102000</v>
      </c>
      <c r="AH96" s="2" t="str">
        <f aca="false">+"rokwzgl="&amp;AH$9&amp;" i lp="&amp;$A96</f>
        <v>rokwzgl=29 i lp=102000</v>
      </c>
      <c r="AI96" s="2" t="str">
        <f aca="false">+"rokwzgl="&amp;AI$9&amp;" i lp="&amp;$A96</f>
        <v>rokwzgl=30 i lp=102000</v>
      </c>
      <c r="AJ96" s="2" t="str">
        <f aca="false">+"rokwzgl="&amp;AJ$9&amp;" i lp="&amp;$A96</f>
        <v>rokwzgl=31 i lp=102000</v>
      </c>
      <c r="AK96" s="2" t="str">
        <f aca="false">+"rokwzgl="&amp;AK$9&amp;" i lp="&amp;$A96</f>
        <v>rokwzgl=32 i lp=102000</v>
      </c>
      <c r="AL96" s="2" t="str">
        <f aca="false">+"rokwzgl="&amp;AL$9&amp;" i lp="&amp;$A96</f>
        <v>rokwzgl=33 i lp=102000</v>
      </c>
      <c r="AM96" s="2" t="str">
        <f aca="false">+"rokwzgl="&amp;AM$9&amp;" i lp="&amp;$A96</f>
        <v>rokwzgl=34 i lp=102000</v>
      </c>
      <c r="AN96" s="2" t="str">
        <f aca="false">+"rokwzgl="&amp;AN$9&amp;" i lp="&amp;$A96</f>
        <v>rokwzgl=35 i lp=102000</v>
      </c>
      <c r="AO96" s="2" t="str">
        <f aca="false">+"rokwzgl="&amp;AO$9&amp;" i lp="&amp;$A96</f>
        <v>rokwzgl=36 i lp=102000</v>
      </c>
      <c r="AP96" s="2" t="str">
        <f aca="false">+"rokwzgl="&amp;AP$9&amp;" i lp="&amp;$A96</f>
        <v>rokwzgl=37 i lp=102000</v>
      </c>
      <c r="AQ96" s="2" t="str">
        <f aca="false">+"rokwzgl="&amp;AQ$9&amp;" i lp="&amp;$A96</f>
        <v>rokwzgl=38 i lp=102000</v>
      </c>
      <c r="AR96" s="2" t="str">
        <f aca="false">+"rokwzgl="&amp;AR$9&amp;" i lp="&amp;$A96</f>
        <v>rokwzgl=39 i lp=102000</v>
      </c>
    </row>
    <row r="97" customFormat="false" ht="11.25" hidden="false" customHeight="false" outlineLevel="0" collapsed="false">
      <c r="A97" s="9" t="n">
        <v>103000</v>
      </c>
      <c r="B97" s="1" t="s">
        <v>175</v>
      </c>
      <c r="C97" s="2" t="s">
        <v>176</v>
      </c>
      <c r="D97" s="2" t="str">
        <f aca="false">+"rokwzgl="&amp;D$9&amp;" i lp="&amp;$A97</f>
        <v>rokwzgl=0 i lp=103000</v>
      </c>
      <c r="E97" s="2" t="str">
        <f aca="false">+"rokwzgl="&amp;E$9&amp;" i lp="&amp;$A97</f>
        <v>rokwzgl=0 i lp=103000</v>
      </c>
      <c r="F97" s="2" t="str">
        <f aca="false">+"rokwzgl="&amp;F$9&amp;" i lp="&amp;$A97</f>
        <v>rokwzgl=1 i lp=103000</v>
      </c>
      <c r="G97" s="2" t="str">
        <f aca="false">+"rokwzgl="&amp;G$9&amp;" i lp="&amp;$A97</f>
        <v>rokwzgl=2 i lp=103000</v>
      </c>
      <c r="H97" s="2" t="str">
        <f aca="false">+"rokwzgl="&amp;H$9&amp;" i lp="&amp;$A97</f>
        <v>rokwzgl=3 i lp=103000</v>
      </c>
      <c r="I97" s="2" t="str">
        <f aca="false">+"rokwzgl="&amp;I$9&amp;" i lp="&amp;$A97</f>
        <v>rokwzgl=4 i lp=103000</v>
      </c>
      <c r="J97" s="2" t="str">
        <f aca="false">+"rokwzgl="&amp;J$9&amp;" i lp="&amp;$A97</f>
        <v>rokwzgl=5 i lp=103000</v>
      </c>
      <c r="K97" s="2" t="str">
        <f aca="false">+"rokwzgl="&amp;K$9&amp;" i lp="&amp;$A97</f>
        <v>rokwzgl=6 i lp=103000</v>
      </c>
      <c r="L97" s="2" t="str">
        <f aca="false">+"rokwzgl="&amp;L$9&amp;" i lp="&amp;$A97</f>
        <v>rokwzgl=7 i lp=103000</v>
      </c>
      <c r="M97" s="2" t="str">
        <f aca="false">+"rokwzgl="&amp;M$9&amp;" i lp="&amp;$A97</f>
        <v>rokwzgl=8 i lp=103000</v>
      </c>
      <c r="N97" s="2" t="str">
        <f aca="false">+"rokwzgl="&amp;N$9&amp;" i lp="&amp;$A97</f>
        <v>rokwzgl=9 i lp=103000</v>
      </c>
      <c r="O97" s="2" t="str">
        <f aca="false">+"rokwzgl="&amp;O$9&amp;" i lp="&amp;$A97</f>
        <v>rokwzgl=10 i lp=103000</v>
      </c>
      <c r="P97" s="2" t="str">
        <f aca="false">+"rokwzgl="&amp;P$9&amp;" i lp="&amp;$A97</f>
        <v>rokwzgl=11 i lp=103000</v>
      </c>
      <c r="Q97" s="2" t="str">
        <f aca="false">+"rokwzgl="&amp;Q$9&amp;" i lp="&amp;$A97</f>
        <v>rokwzgl=12 i lp=103000</v>
      </c>
      <c r="R97" s="2" t="str">
        <f aca="false">+"rokwzgl="&amp;R$9&amp;" i lp="&amp;$A97</f>
        <v>rokwzgl=13 i lp=103000</v>
      </c>
      <c r="S97" s="2" t="str">
        <f aca="false">+"rokwzgl="&amp;S$9&amp;" i lp="&amp;$A97</f>
        <v>rokwzgl=14 i lp=103000</v>
      </c>
      <c r="T97" s="2" t="str">
        <f aca="false">+"rokwzgl="&amp;T$9&amp;" i lp="&amp;$A97</f>
        <v>rokwzgl=15 i lp=103000</v>
      </c>
      <c r="U97" s="2" t="str">
        <f aca="false">+"rokwzgl="&amp;U$9&amp;" i lp="&amp;$A97</f>
        <v>rokwzgl=16 i lp=103000</v>
      </c>
      <c r="V97" s="2" t="str">
        <f aca="false">+"rokwzgl="&amp;V$9&amp;" i lp="&amp;$A97</f>
        <v>rokwzgl=17 i lp=103000</v>
      </c>
      <c r="W97" s="2" t="str">
        <f aca="false">+"rokwzgl="&amp;W$9&amp;" i lp="&amp;$A97</f>
        <v>rokwzgl=18 i lp=103000</v>
      </c>
      <c r="X97" s="2" t="str">
        <f aca="false">+"rokwzgl="&amp;X$9&amp;" i lp="&amp;$A97</f>
        <v>rokwzgl=19 i lp=103000</v>
      </c>
      <c r="Y97" s="2" t="str">
        <f aca="false">+"rokwzgl="&amp;Y$9&amp;" i lp="&amp;$A97</f>
        <v>rokwzgl=20 i lp=103000</v>
      </c>
      <c r="Z97" s="2" t="str">
        <f aca="false">+"rokwzgl="&amp;Z$9&amp;" i lp="&amp;$A97</f>
        <v>rokwzgl=21 i lp=103000</v>
      </c>
      <c r="AA97" s="2" t="str">
        <f aca="false">+"rokwzgl="&amp;AA$9&amp;" i lp="&amp;$A97</f>
        <v>rokwzgl=22 i lp=103000</v>
      </c>
      <c r="AB97" s="2" t="str">
        <f aca="false">+"rokwzgl="&amp;AB$9&amp;" i lp="&amp;$A97</f>
        <v>rokwzgl=23 i lp=103000</v>
      </c>
      <c r="AC97" s="2" t="str">
        <f aca="false">+"rokwzgl="&amp;AC$9&amp;" i lp="&amp;$A97</f>
        <v>rokwzgl=24 i lp=103000</v>
      </c>
      <c r="AD97" s="2" t="str">
        <f aca="false">+"rokwzgl="&amp;AD$9&amp;" i lp="&amp;$A97</f>
        <v>rokwzgl=25 i lp=103000</v>
      </c>
      <c r="AE97" s="2" t="str">
        <f aca="false">+"rokwzgl="&amp;AE$9&amp;" i lp="&amp;$A97</f>
        <v>rokwzgl=26 i lp=103000</v>
      </c>
      <c r="AF97" s="2" t="str">
        <f aca="false">+"rokwzgl="&amp;AF$9&amp;" i lp="&amp;$A97</f>
        <v>rokwzgl=27 i lp=103000</v>
      </c>
      <c r="AG97" s="2" t="str">
        <f aca="false">+"rokwzgl="&amp;AG$9&amp;" i lp="&amp;$A97</f>
        <v>rokwzgl=28 i lp=103000</v>
      </c>
      <c r="AH97" s="2" t="str">
        <f aca="false">+"rokwzgl="&amp;AH$9&amp;" i lp="&amp;$A97</f>
        <v>rokwzgl=29 i lp=103000</v>
      </c>
      <c r="AI97" s="2" t="str">
        <f aca="false">+"rokwzgl="&amp;AI$9&amp;" i lp="&amp;$A97</f>
        <v>rokwzgl=30 i lp=103000</v>
      </c>
      <c r="AJ97" s="2" t="str">
        <f aca="false">+"rokwzgl="&amp;AJ$9&amp;" i lp="&amp;$A97</f>
        <v>rokwzgl=31 i lp=103000</v>
      </c>
      <c r="AK97" s="2" t="str">
        <f aca="false">+"rokwzgl="&amp;AK$9&amp;" i lp="&amp;$A97</f>
        <v>rokwzgl=32 i lp=103000</v>
      </c>
      <c r="AL97" s="2" t="str">
        <f aca="false">+"rokwzgl="&amp;AL$9&amp;" i lp="&amp;$A97</f>
        <v>rokwzgl=33 i lp=103000</v>
      </c>
      <c r="AM97" s="2" t="str">
        <f aca="false">+"rokwzgl="&amp;AM$9&amp;" i lp="&amp;$A97</f>
        <v>rokwzgl=34 i lp=103000</v>
      </c>
      <c r="AN97" s="2" t="str">
        <f aca="false">+"rokwzgl="&amp;AN$9&amp;" i lp="&amp;$A97</f>
        <v>rokwzgl=35 i lp=103000</v>
      </c>
      <c r="AO97" s="2" t="str">
        <f aca="false">+"rokwzgl="&amp;AO$9&amp;" i lp="&amp;$A97</f>
        <v>rokwzgl=36 i lp=103000</v>
      </c>
      <c r="AP97" s="2" t="str">
        <f aca="false">+"rokwzgl="&amp;AP$9&amp;" i lp="&amp;$A97</f>
        <v>rokwzgl=37 i lp=103000</v>
      </c>
      <c r="AQ97" s="2" t="str">
        <f aca="false">+"rokwzgl="&amp;AQ$9&amp;" i lp="&amp;$A97</f>
        <v>rokwzgl=38 i lp=103000</v>
      </c>
      <c r="AR97" s="2" t="str">
        <f aca="false">+"rokwzgl="&amp;AR$9&amp;" i lp="&amp;$A97</f>
        <v>rokwzgl=39 i lp=103000</v>
      </c>
    </row>
    <row r="98" customFormat="false" ht="11.25" hidden="false" customHeight="false" outlineLevel="0" collapsed="false">
      <c r="A98" s="9" t="n">
        <v>104000</v>
      </c>
      <c r="B98" s="1" t="s">
        <v>177</v>
      </c>
      <c r="C98" s="2" t="s">
        <v>178</v>
      </c>
      <c r="D98" s="2" t="str">
        <f aca="false">+"rokwzgl="&amp;D$9&amp;" i lp="&amp;$A98</f>
        <v>rokwzgl=0 i lp=104000</v>
      </c>
      <c r="E98" s="2" t="str">
        <f aca="false">+"rokwzgl="&amp;E$9&amp;" i lp="&amp;$A98</f>
        <v>rokwzgl=0 i lp=104000</v>
      </c>
      <c r="F98" s="2" t="str">
        <f aca="false">+"rokwzgl="&amp;F$9&amp;" i lp="&amp;$A98</f>
        <v>rokwzgl=1 i lp=104000</v>
      </c>
      <c r="G98" s="2" t="str">
        <f aca="false">+"rokwzgl="&amp;G$9&amp;" i lp="&amp;$A98</f>
        <v>rokwzgl=2 i lp=104000</v>
      </c>
      <c r="H98" s="2" t="str">
        <f aca="false">+"rokwzgl="&amp;H$9&amp;" i lp="&amp;$A98</f>
        <v>rokwzgl=3 i lp=104000</v>
      </c>
      <c r="I98" s="2" t="str">
        <f aca="false">+"rokwzgl="&amp;I$9&amp;" i lp="&amp;$A98</f>
        <v>rokwzgl=4 i lp=104000</v>
      </c>
      <c r="J98" s="2" t="str">
        <f aca="false">+"rokwzgl="&amp;J$9&amp;" i lp="&amp;$A98</f>
        <v>rokwzgl=5 i lp=104000</v>
      </c>
      <c r="K98" s="2" t="str">
        <f aca="false">+"rokwzgl="&amp;K$9&amp;" i lp="&amp;$A98</f>
        <v>rokwzgl=6 i lp=104000</v>
      </c>
      <c r="L98" s="2" t="str">
        <f aca="false">+"rokwzgl="&amp;L$9&amp;" i lp="&amp;$A98</f>
        <v>rokwzgl=7 i lp=104000</v>
      </c>
      <c r="M98" s="2" t="str">
        <f aca="false">+"rokwzgl="&amp;M$9&amp;" i lp="&amp;$A98</f>
        <v>rokwzgl=8 i lp=104000</v>
      </c>
      <c r="N98" s="2" t="str">
        <f aca="false">+"rokwzgl="&amp;N$9&amp;" i lp="&amp;$A98</f>
        <v>rokwzgl=9 i lp=104000</v>
      </c>
      <c r="O98" s="2" t="str">
        <f aca="false">+"rokwzgl="&amp;O$9&amp;" i lp="&amp;$A98</f>
        <v>rokwzgl=10 i lp=104000</v>
      </c>
      <c r="P98" s="2" t="str">
        <f aca="false">+"rokwzgl="&amp;P$9&amp;" i lp="&amp;$A98</f>
        <v>rokwzgl=11 i lp=104000</v>
      </c>
      <c r="Q98" s="2" t="str">
        <f aca="false">+"rokwzgl="&amp;Q$9&amp;" i lp="&amp;$A98</f>
        <v>rokwzgl=12 i lp=104000</v>
      </c>
      <c r="R98" s="2" t="str">
        <f aca="false">+"rokwzgl="&amp;R$9&amp;" i lp="&amp;$A98</f>
        <v>rokwzgl=13 i lp=104000</v>
      </c>
      <c r="S98" s="2" t="str">
        <f aca="false">+"rokwzgl="&amp;S$9&amp;" i lp="&amp;$A98</f>
        <v>rokwzgl=14 i lp=104000</v>
      </c>
      <c r="T98" s="2" t="str">
        <f aca="false">+"rokwzgl="&amp;T$9&amp;" i lp="&amp;$A98</f>
        <v>rokwzgl=15 i lp=104000</v>
      </c>
      <c r="U98" s="2" t="str">
        <f aca="false">+"rokwzgl="&amp;U$9&amp;" i lp="&amp;$A98</f>
        <v>rokwzgl=16 i lp=104000</v>
      </c>
      <c r="V98" s="2" t="str">
        <f aca="false">+"rokwzgl="&amp;V$9&amp;" i lp="&amp;$A98</f>
        <v>rokwzgl=17 i lp=104000</v>
      </c>
      <c r="W98" s="2" t="str">
        <f aca="false">+"rokwzgl="&amp;W$9&amp;" i lp="&amp;$A98</f>
        <v>rokwzgl=18 i lp=104000</v>
      </c>
      <c r="X98" s="2" t="str">
        <f aca="false">+"rokwzgl="&amp;X$9&amp;" i lp="&amp;$A98</f>
        <v>rokwzgl=19 i lp=104000</v>
      </c>
      <c r="Y98" s="2" t="str">
        <f aca="false">+"rokwzgl="&amp;Y$9&amp;" i lp="&amp;$A98</f>
        <v>rokwzgl=20 i lp=104000</v>
      </c>
      <c r="Z98" s="2" t="str">
        <f aca="false">+"rokwzgl="&amp;Z$9&amp;" i lp="&amp;$A98</f>
        <v>rokwzgl=21 i lp=104000</v>
      </c>
      <c r="AA98" s="2" t="str">
        <f aca="false">+"rokwzgl="&amp;AA$9&amp;" i lp="&amp;$A98</f>
        <v>rokwzgl=22 i lp=104000</v>
      </c>
      <c r="AB98" s="2" t="str">
        <f aca="false">+"rokwzgl="&amp;AB$9&amp;" i lp="&amp;$A98</f>
        <v>rokwzgl=23 i lp=104000</v>
      </c>
      <c r="AC98" s="2" t="str">
        <f aca="false">+"rokwzgl="&amp;AC$9&amp;" i lp="&amp;$A98</f>
        <v>rokwzgl=24 i lp=104000</v>
      </c>
      <c r="AD98" s="2" t="str">
        <f aca="false">+"rokwzgl="&amp;AD$9&amp;" i lp="&amp;$A98</f>
        <v>rokwzgl=25 i lp=104000</v>
      </c>
      <c r="AE98" s="2" t="str">
        <f aca="false">+"rokwzgl="&amp;AE$9&amp;" i lp="&amp;$A98</f>
        <v>rokwzgl=26 i lp=104000</v>
      </c>
      <c r="AF98" s="2" t="str">
        <f aca="false">+"rokwzgl="&amp;AF$9&amp;" i lp="&amp;$A98</f>
        <v>rokwzgl=27 i lp=104000</v>
      </c>
      <c r="AG98" s="2" t="str">
        <f aca="false">+"rokwzgl="&amp;AG$9&amp;" i lp="&amp;$A98</f>
        <v>rokwzgl=28 i lp=104000</v>
      </c>
      <c r="AH98" s="2" t="str">
        <f aca="false">+"rokwzgl="&amp;AH$9&amp;" i lp="&amp;$A98</f>
        <v>rokwzgl=29 i lp=104000</v>
      </c>
      <c r="AI98" s="2" t="str">
        <f aca="false">+"rokwzgl="&amp;AI$9&amp;" i lp="&amp;$A98</f>
        <v>rokwzgl=30 i lp=104000</v>
      </c>
      <c r="AJ98" s="2" t="str">
        <f aca="false">+"rokwzgl="&amp;AJ$9&amp;" i lp="&amp;$A98</f>
        <v>rokwzgl=31 i lp=104000</v>
      </c>
      <c r="AK98" s="2" t="str">
        <f aca="false">+"rokwzgl="&amp;AK$9&amp;" i lp="&amp;$A98</f>
        <v>rokwzgl=32 i lp=104000</v>
      </c>
      <c r="AL98" s="2" t="str">
        <f aca="false">+"rokwzgl="&amp;AL$9&amp;" i lp="&amp;$A98</f>
        <v>rokwzgl=33 i lp=104000</v>
      </c>
      <c r="AM98" s="2" t="str">
        <f aca="false">+"rokwzgl="&amp;AM$9&amp;" i lp="&amp;$A98</f>
        <v>rokwzgl=34 i lp=104000</v>
      </c>
      <c r="AN98" s="2" t="str">
        <f aca="false">+"rokwzgl="&amp;AN$9&amp;" i lp="&amp;$A98</f>
        <v>rokwzgl=35 i lp=104000</v>
      </c>
      <c r="AO98" s="2" t="str">
        <f aca="false">+"rokwzgl="&amp;AO$9&amp;" i lp="&amp;$A98</f>
        <v>rokwzgl=36 i lp=104000</v>
      </c>
      <c r="AP98" s="2" t="str">
        <f aca="false">+"rokwzgl="&amp;AP$9&amp;" i lp="&amp;$A98</f>
        <v>rokwzgl=37 i lp=104000</v>
      </c>
      <c r="AQ98" s="2" t="str">
        <f aca="false">+"rokwzgl="&amp;AQ$9&amp;" i lp="&amp;$A98</f>
        <v>rokwzgl=38 i lp=104000</v>
      </c>
      <c r="AR98" s="2" t="str">
        <f aca="false">+"rokwzgl="&amp;AR$9&amp;" i lp="&amp;$A98</f>
        <v>rokwzgl=39 i lp=104000</v>
      </c>
    </row>
    <row r="99" customFormat="false" ht="11.25" hidden="false" customHeight="false" outlineLevel="0" collapsed="false">
      <c r="A99" s="9" t="n">
        <v>105000</v>
      </c>
      <c r="B99" s="1" t="s">
        <v>179</v>
      </c>
      <c r="C99" s="2" t="s">
        <v>180</v>
      </c>
      <c r="D99" s="2" t="str">
        <f aca="false">+"rokwzgl="&amp;D$9&amp;" i lp="&amp;$A99</f>
        <v>rokwzgl=0 i lp=105000</v>
      </c>
      <c r="E99" s="2" t="str">
        <f aca="false">+"rokwzgl="&amp;E$9&amp;" i lp="&amp;$A99</f>
        <v>rokwzgl=0 i lp=105000</v>
      </c>
      <c r="F99" s="2" t="str">
        <f aca="false">+"rokwzgl="&amp;F$9&amp;" i lp="&amp;$A99</f>
        <v>rokwzgl=1 i lp=105000</v>
      </c>
      <c r="G99" s="2" t="str">
        <f aca="false">+"rokwzgl="&amp;G$9&amp;" i lp="&amp;$A99</f>
        <v>rokwzgl=2 i lp=105000</v>
      </c>
      <c r="H99" s="2" t="str">
        <f aca="false">+"rokwzgl="&amp;H$9&amp;" i lp="&amp;$A99</f>
        <v>rokwzgl=3 i lp=105000</v>
      </c>
      <c r="I99" s="2" t="str">
        <f aca="false">+"rokwzgl="&amp;I$9&amp;" i lp="&amp;$A99</f>
        <v>rokwzgl=4 i lp=105000</v>
      </c>
      <c r="J99" s="2" t="str">
        <f aca="false">+"rokwzgl="&amp;J$9&amp;" i lp="&amp;$A99</f>
        <v>rokwzgl=5 i lp=105000</v>
      </c>
      <c r="K99" s="2" t="str">
        <f aca="false">+"rokwzgl="&amp;K$9&amp;" i lp="&amp;$A99</f>
        <v>rokwzgl=6 i lp=105000</v>
      </c>
      <c r="L99" s="2" t="str">
        <f aca="false">+"rokwzgl="&amp;L$9&amp;" i lp="&amp;$A99</f>
        <v>rokwzgl=7 i lp=105000</v>
      </c>
      <c r="M99" s="2" t="str">
        <f aca="false">+"rokwzgl="&amp;M$9&amp;" i lp="&amp;$A99</f>
        <v>rokwzgl=8 i lp=105000</v>
      </c>
      <c r="N99" s="2" t="str">
        <f aca="false">+"rokwzgl="&amp;N$9&amp;" i lp="&amp;$A99</f>
        <v>rokwzgl=9 i lp=105000</v>
      </c>
      <c r="O99" s="2" t="str">
        <f aca="false">+"rokwzgl="&amp;O$9&amp;" i lp="&amp;$A99</f>
        <v>rokwzgl=10 i lp=105000</v>
      </c>
      <c r="P99" s="2" t="str">
        <f aca="false">+"rokwzgl="&amp;P$9&amp;" i lp="&amp;$A99</f>
        <v>rokwzgl=11 i lp=105000</v>
      </c>
      <c r="Q99" s="2" t="str">
        <f aca="false">+"rokwzgl="&amp;Q$9&amp;" i lp="&amp;$A99</f>
        <v>rokwzgl=12 i lp=105000</v>
      </c>
      <c r="R99" s="2" t="str">
        <f aca="false">+"rokwzgl="&amp;R$9&amp;" i lp="&amp;$A99</f>
        <v>rokwzgl=13 i lp=105000</v>
      </c>
      <c r="S99" s="2" t="str">
        <f aca="false">+"rokwzgl="&amp;S$9&amp;" i lp="&amp;$A99</f>
        <v>rokwzgl=14 i lp=105000</v>
      </c>
      <c r="T99" s="2" t="str">
        <f aca="false">+"rokwzgl="&amp;T$9&amp;" i lp="&amp;$A99</f>
        <v>rokwzgl=15 i lp=105000</v>
      </c>
      <c r="U99" s="2" t="str">
        <f aca="false">+"rokwzgl="&amp;U$9&amp;" i lp="&amp;$A99</f>
        <v>rokwzgl=16 i lp=105000</v>
      </c>
      <c r="V99" s="2" t="str">
        <f aca="false">+"rokwzgl="&amp;V$9&amp;" i lp="&amp;$A99</f>
        <v>rokwzgl=17 i lp=105000</v>
      </c>
      <c r="W99" s="2" t="str">
        <f aca="false">+"rokwzgl="&amp;W$9&amp;" i lp="&amp;$A99</f>
        <v>rokwzgl=18 i lp=105000</v>
      </c>
      <c r="X99" s="2" t="str">
        <f aca="false">+"rokwzgl="&amp;X$9&amp;" i lp="&amp;$A99</f>
        <v>rokwzgl=19 i lp=105000</v>
      </c>
      <c r="Y99" s="2" t="str">
        <f aca="false">+"rokwzgl="&amp;Y$9&amp;" i lp="&amp;$A99</f>
        <v>rokwzgl=20 i lp=105000</v>
      </c>
      <c r="Z99" s="2" t="str">
        <f aca="false">+"rokwzgl="&amp;Z$9&amp;" i lp="&amp;$A99</f>
        <v>rokwzgl=21 i lp=105000</v>
      </c>
      <c r="AA99" s="2" t="str">
        <f aca="false">+"rokwzgl="&amp;AA$9&amp;" i lp="&amp;$A99</f>
        <v>rokwzgl=22 i lp=105000</v>
      </c>
      <c r="AB99" s="2" t="str">
        <f aca="false">+"rokwzgl="&amp;AB$9&amp;" i lp="&amp;$A99</f>
        <v>rokwzgl=23 i lp=105000</v>
      </c>
      <c r="AC99" s="2" t="str">
        <f aca="false">+"rokwzgl="&amp;AC$9&amp;" i lp="&amp;$A99</f>
        <v>rokwzgl=24 i lp=105000</v>
      </c>
      <c r="AD99" s="2" t="str">
        <f aca="false">+"rokwzgl="&amp;AD$9&amp;" i lp="&amp;$A99</f>
        <v>rokwzgl=25 i lp=105000</v>
      </c>
      <c r="AE99" s="2" t="str">
        <f aca="false">+"rokwzgl="&amp;AE$9&amp;" i lp="&amp;$A99</f>
        <v>rokwzgl=26 i lp=105000</v>
      </c>
      <c r="AF99" s="2" t="str">
        <f aca="false">+"rokwzgl="&amp;AF$9&amp;" i lp="&amp;$A99</f>
        <v>rokwzgl=27 i lp=105000</v>
      </c>
      <c r="AG99" s="2" t="str">
        <f aca="false">+"rokwzgl="&amp;AG$9&amp;" i lp="&amp;$A99</f>
        <v>rokwzgl=28 i lp=105000</v>
      </c>
      <c r="AH99" s="2" t="str">
        <f aca="false">+"rokwzgl="&amp;AH$9&amp;" i lp="&amp;$A99</f>
        <v>rokwzgl=29 i lp=105000</v>
      </c>
      <c r="AI99" s="2" t="str">
        <f aca="false">+"rokwzgl="&amp;AI$9&amp;" i lp="&amp;$A99</f>
        <v>rokwzgl=30 i lp=105000</v>
      </c>
      <c r="AJ99" s="2" t="str">
        <f aca="false">+"rokwzgl="&amp;AJ$9&amp;" i lp="&amp;$A99</f>
        <v>rokwzgl=31 i lp=105000</v>
      </c>
      <c r="AK99" s="2" t="str">
        <f aca="false">+"rokwzgl="&amp;AK$9&amp;" i lp="&amp;$A99</f>
        <v>rokwzgl=32 i lp=105000</v>
      </c>
      <c r="AL99" s="2" t="str">
        <f aca="false">+"rokwzgl="&amp;AL$9&amp;" i lp="&amp;$A99</f>
        <v>rokwzgl=33 i lp=105000</v>
      </c>
      <c r="AM99" s="2" t="str">
        <f aca="false">+"rokwzgl="&amp;AM$9&amp;" i lp="&amp;$A99</f>
        <v>rokwzgl=34 i lp=105000</v>
      </c>
      <c r="AN99" s="2" t="str">
        <f aca="false">+"rokwzgl="&amp;AN$9&amp;" i lp="&amp;$A99</f>
        <v>rokwzgl=35 i lp=105000</v>
      </c>
      <c r="AO99" s="2" t="str">
        <f aca="false">+"rokwzgl="&amp;AO$9&amp;" i lp="&amp;$A99</f>
        <v>rokwzgl=36 i lp=105000</v>
      </c>
      <c r="AP99" s="2" t="str">
        <f aca="false">+"rokwzgl="&amp;AP$9&amp;" i lp="&amp;$A99</f>
        <v>rokwzgl=37 i lp=105000</v>
      </c>
      <c r="AQ99" s="2" t="str">
        <f aca="false">+"rokwzgl="&amp;AQ$9&amp;" i lp="&amp;$A99</f>
        <v>rokwzgl=38 i lp=105000</v>
      </c>
      <c r="AR99" s="2" t="str">
        <f aca="false">+"rokwzgl="&amp;AR$9&amp;" i lp="&amp;$A99</f>
        <v>rokwzgl=39 i lp=105000</v>
      </c>
    </row>
    <row r="100" customFormat="false" ht="11.25" hidden="false" customHeight="false" outlineLevel="0" collapsed="false">
      <c r="A100" s="9" t="n">
        <v>106000</v>
      </c>
      <c r="B100" s="1" t="s">
        <v>181</v>
      </c>
      <c r="C100" s="2" t="s">
        <v>182</v>
      </c>
      <c r="D100" s="2" t="str">
        <f aca="false">+"rokwzgl="&amp;D$9&amp;" i lp="&amp;$A100</f>
        <v>rokwzgl=0 i lp=106000</v>
      </c>
      <c r="E100" s="2" t="str">
        <f aca="false">+"rokwzgl="&amp;E$9&amp;" i lp="&amp;$A100</f>
        <v>rokwzgl=0 i lp=106000</v>
      </c>
      <c r="F100" s="2" t="str">
        <f aca="false">+"rokwzgl="&amp;F$9&amp;" i lp="&amp;$A100</f>
        <v>rokwzgl=1 i lp=106000</v>
      </c>
      <c r="G100" s="2" t="str">
        <f aca="false">+"rokwzgl="&amp;G$9&amp;" i lp="&amp;$A100</f>
        <v>rokwzgl=2 i lp=106000</v>
      </c>
      <c r="H100" s="2" t="str">
        <f aca="false">+"rokwzgl="&amp;H$9&amp;" i lp="&amp;$A100</f>
        <v>rokwzgl=3 i lp=106000</v>
      </c>
      <c r="I100" s="2" t="str">
        <f aca="false">+"rokwzgl="&amp;I$9&amp;" i lp="&amp;$A100</f>
        <v>rokwzgl=4 i lp=106000</v>
      </c>
      <c r="J100" s="2" t="str">
        <f aca="false">+"rokwzgl="&amp;J$9&amp;" i lp="&amp;$A100</f>
        <v>rokwzgl=5 i lp=106000</v>
      </c>
      <c r="K100" s="2" t="str">
        <f aca="false">+"rokwzgl="&amp;K$9&amp;" i lp="&amp;$A100</f>
        <v>rokwzgl=6 i lp=106000</v>
      </c>
      <c r="L100" s="2" t="str">
        <f aca="false">+"rokwzgl="&amp;L$9&amp;" i lp="&amp;$A100</f>
        <v>rokwzgl=7 i lp=106000</v>
      </c>
      <c r="M100" s="2" t="str">
        <f aca="false">+"rokwzgl="&amp;M$9&amp;" i lp="&amp;$A100</f>
        <v>rokwzgl=8 i lp=106000</v>
      </c>
      <c r="N100" s="2" t="str">
        <f aca="false">+"rokwzgl="&amp;N$9&amp;" i lp="&amp;$A100</f>
        <v>rokwzgl=9 i lp=106000</v>
      </c>
      <c r="O100" s="2" t="str">
        <f aca="false">+"rokwzgl="&amp;O$9&amp;" i lp="&amp;$A100</f>
        <v>rokwzgl=10 i lp=106000</v>
      </c>
      <c r="P100" s="2" t="str">
        <f aca="false">+"rokwzgl="&amp;P$9&amp;" i lp="&amp;$A100</f>
        <v>rokwzgl=11 i lp=106000</v>
      </c>
      <c r="Q100" s="2" t="str">
        <f aca="false">+"rokwzgl="&amp;Q$9&amp;" i lp="&amp;$A100</f>
        <v>rokwzgl=12 i lp=106000</v>
      </c>
      <c r="R100" s="2" t="str">
        <f aca="false">+"rokwzgl="&amp;R$9&amp;" i lp="&amp;$A100</f>
        <v>rokwzgl=13 i lp=106000</v>
      </c>
      <c r="S100" s="2" t="str">
        <f aca="false">+"rokwzgl="&amp;S$9&amp;" i lp="&amp;$A100</f>
        <v>rokwzgl=14 i lp=106000</v>
      </c>
      <c r="T100" s="2" t="str">
        <f aca="false">+"rokwzgl="&amp;T$9&amp;" i lp="&amp;$A100</f>
        <v>rokwzgl=15 i lp=106000</v>
      </c>
      <c r="U100" s="2" t="str">
        <f aca="false">+"rokwzgl="&amp;U$9&amp;" i lp="&amp;$A100</f>
        <v>rokwzgl=16 i lp=106000</v>
      </c>
      <c r="V100" s="2" t="str">
        <f aca="false">+"rokwzgl="&amp;V$9&amp;" i lp="&amp;$A100</f>
        <v>rokwzgl=17 i lp=106000</v>
      </c>
      <c r="W100" s="2" t="str">
        <f aca="false">+"rokwzgl="&amp;W$9&amp;" i lp="&amp;$A100</f>
        <v>rokwzgl=18 i lp=106000</v>
      </c>
      <c r="X100" s="2" t="str">
        <f aca="false">+"rokwzgl="&amp;X$9&amp;" i lp="&amp;$A100</f>
        <v>rokwzgl=19 i lp=106000</v>
      </c>
      <c r="Y100" s="2" t="str">
        <f aca="false">+"rokwzgl="&amp;Y$9&amp;" i lp="&amp;$A100</f>
        <v>rokwzgl=20 i lp=106000</v>
      </c>
      <c r="Z100" s="2" t="str">
        <f aca="false">+"rokwzgl="&amp;Z$9&amp;" i lp="&amp;$A100</f>
        <v>rokwzgl=21 i lp=106000</v>
      </c>
      <c r="AA100" s="2" t="str">
        <f aca="false">+"rokwzgl="&amp;AA$9&amp;" i lp="&amp;$A100</f>
        <v>rokwzgl=22 i lp=106000</v>
      </c>
      <c r="AB100" s="2" t="str">
        <f aca="false">+"rokwzgl="&amp;AB$9&amp;" i lp="&amp;$A100</f>
        <v>rokwzgl=23 i lp=106000</v>
      </c>
      <c r="AC100" s="2" t="str">
        <f aca="false">+"rokwzgl="&amp;AC$9&amp;" i lp="&amp;$A100</f>
        <v>rokwzgl=24 i lp=106000</v>
      </c>
      <c r="AD100" s="2" t="str">
        <f aca="false">+"rokwzgl="&amp;AD$9&amp;" i lp="&amp;$A100</f>
        <v>rokwzgl=25 i lp=106000</v>
      </c>
      <c r="AE100" s="2" t="str">
        <f aca="false">+"rokwzgl="&amp;AE$9&amp;" i lp="&amp;$A100</f>
        <v>rokwzgl=26 i lp=106000</v>
      </c>
      <c r="AF100" s="2" t="str">
        <f aca="false">+"rokwzgl="&amp;AF$9&amp;" i lp="&amp;$A100</f>
        <v>rokwzgl=27 i lp=106000</v>
      </c>
      <c r="AG100" s="2" t="str">
        <f aca="false">+"rokwzgl="&amp;AG$9&amp;" i lp="&amp;$A100</f>
        <v>rokwzgl=28 i lp=106000</v>
      </c>
      <c r="AH100" s="2" t="str">
        <f aca="false">+"rokwzgl="&amp;AH$9&amp;" i lp="&amp;$A100</f>
        <v>rokwzgl=29 i lp=106000</v>
      </c>
      <c r="AI100" s="2" t="str">
        <f aca="false">+"rokwzgl="&amp;AI$9&amp;" i lp="&amp;$A100</f>
        <v>rokwzgl=30 i lp=106000</v>
      </c>
      <c r="AJ100" s="2" t="str">
        <f aca="false">+"rokwzgl="&amp;AJ$9&amp;" i lp="&amp;$A100</f>
        <v>rokwzgl=31 i lp=106000</v>
      </c>
      <c r="AK100" s="2" t="str">
        <f aca="false">+"rokwzgl="&amp;AK$9&amp;" i lp="&amp;$A100</f>
        <v>rokwzgl=32 i lp=106000</v>
      </c>
      <c r="AL100" s="2" t="str">
        <f aca="false">+"rokwzgl="&amp;AL$9&amp;" i lp="&amp;$A100</f>
        <v>rokwzgl=33 i lp=106000</v>
      </c>
      <c r="AM100" s="2" t="str">
        <f aca="false">+"rokwzgl="&amp;AM$9&amp;" i lp="&amp;$A100</f>
        <v>rokwzgl=34 i lp=106000</v>
      </c>
      <c r="AN100" s="2" t="str">
        <f aca="false">+"rokwzgl="&amp;AN$9&amp;" i lp="&amp;$A100</f>
        <v>rokwzgl=35 i lp=106000</v>
      </c>
      <c r="AO100" s="2" t="str">
        <f aca="false">+"rokwzgl="&amp;AO$9&amp;" i lp="&amp;$A100</f>
        <v>rokwzgl=36 i lp=106000</v>
      </c>
      <c r="AP100" s="2" t="str">
        <f aca="false">+"rokwzgl="&amp;AP$9&amp;" i lp="&amp;$A100</f>
        <v>rokwzgl=37 i lp=106000</v>
      </c>
      <c r="AQ100" s="2" t="str">
        <f aca="false">+"rokwzgl="&amp;AQ$9&amp;" i lp="&amp;$A100</f>
        <v>rokwzgl=38 i lp=106000</v>
      </c>
      <c r="AR100" s="2" t="str">
        <f aca="false">+"rokwzgl="&amp;AR$9&amp;" i lp="&amp;$A100</f>
        <v>rokwzgl=39 i lp=106000</v>
      </c>
    </row>
    <row r="101" customFormat="false" ht="11.25" hidden="false" customHeight="false" outlineLevel="0" collapsed="false">
      <c r="A101" s="9" t="n">
        <v>107000</v>
      </c>
      <c r="B101" s="1" t="s">
        <v>183</v>
      </c>
      <c r="C101" s="2" t="s">
        <v>184</v>
      </c>
      <c r="D101" s="2" t="str">
        <f aca="false">+"rokwzgl="&amp;D$9&amp;" i lp="&amp;$A101</f>
        <v>rokwzgl=0 i lp=107000</v>
      </c>
      <c r="E101" s="2" t="str">
        <f aca="false">+"rokwzgl="&amp;E$9&amp;" i lp="&amp;$A101</f>
        <v>rokwzgl=0 i lp=107000</v>
      </c>
      <c r="F101" s="2" t="str">
        <f aca="false">+"rokwzgl="&amp;F$9&amp;" i lp="&amp;$A101</f>
        <v>rokwzgl=1 i lp=107000</v>
      </c>
      <c r="G101" s="2" t="str">
        <f aca="false">+"rokwzgl="&amp;G$9&amp;" i lp="&amp;$A101</f>
        <v>rokwzgl=2 i lp=107000</v>
      </c>
      <c r="H101" s="2" t="str">
        <f aca="false">+"rokwzgl="&amp;H$9&amp;" i lp="&amp;$A101</f>
        <v>rokwzgl=3 i lp=107000</v>
      </c>
      <c r="I101" s="2" t="str">
        <f aca="false">+"rokwzgl="&amp;I$9&amp;" i lp="&amp;$A101</f>
        <v>rokwzgl=4 i lp=107000</v>
      </c>
      <c r="J101" s="2" t="str">
        <f aca="false">+"rokwzgl="&amp;J$9&amp;" i lp="&amp;$A101</f>
        <v>rokwzgl=5 i lp=107000</v>
      </c>
      <c r="K101" s="2" t="str">
        <f aca="false">+"rokwzgl="&amp;K$9&amp;" i lp="&amp;$A101</f>
        <v>rokwzgl=6 i lp=107000</v>
      </c>
      <c r="L101" s="2" t="str">
        <f aca="false">+"rokwzgl="&amp;L$9&amp;" i lp="&amp;$A101</f>
        <v>rokwzgl=7 i lp=107000</v>
      </c>
      <c r="M101" s="2" t="str">
        <f aca="false">+"rokwzgl="&amp;M$9&amp;" i lp="&amp;$A101</f>
        <v>rokwzgl=8 i lp=107000</v>
      </c>
      <c r="N101" s="2" t="str">
        <f aca="false">+"rokwzgl="&amp;N$9&amp;" i lp="&amp;$A101</f>
        <v>rokwzgl=9 i lp=107000</v>
      </c>
      <c r="O101" s="2" t="str">
        <f aca="false">+"rokwzgl="&amp;O$9&amp;" i lp="&amp;$A101</f>
        <v>rokwzgl=10 i lp=107000</v>
      </c>
      <c r="P101" s="2" t="str">
        <f aca="false">+"rokwzgl="&amp;P$9&amp;" i lp="&amp;$A101</f>
        <v>rokwzgl=11 i lp=107000</v>
      </c>
      <c r="Q101" s="2" t="str">
        <f aca="false">+"rokwzgl="&amp;Q$9&amp;" i lp="&amp;$A101</f>
        <v>rokwzgl=12 i lp=107000</v>
      </c>
      <c r="R101" s="2" t="str">
        <f aca="false">+"rokwzgl="&amp;R$9&amp;" i lp="&amp;$A101</f>
        <v>rokwzgl=13 i lp=107000</v>
      </c>
      <c r="S101" s="2" t="str">
        <f aca="false">+"rokwzgl="&amp;S$9&amp;" i lp="&amp;$A101</f>
        <v>rokwzgl=14 i lp=107000</v>
      </c>
      <c r="T101" s="2" t="str">
        <f aca="false">+"rokwzgl="&amp;T$9&amp;" i lp="&amp;$A101</f>
        <v>rokwzgl=15 i lp=107000</v>
      </c>
      <c r="U101" s="2" t="str">
        <f aca="false">+"rokwzgl="&amp;U$9&amp;" i lp="&amp;$A101</f>
        <v>rokwzgl=16 i lp=107000</v>
      </c>
      <c r="V101" s="2" t="str">
        <f aca="false">+"rokwzgl="&amp;V$9&amp;" i lp="&amp;$A101</f>
        <v>rokwzgl=17 i lp=107000</v>
      </c>
      <c r="W101" s="2" t="str">
        <f aca="false">+"rokwzgl="&amp;W$9&amp;" i lp="&amp;$A101</f>
        <v>rokwzgl=18 i lp=107000</v>
      </c>
      <c r="X101" s="2" t="str">
        <f aca="false">+"rokwzgl="&amp;X$9&amp;" i lp="&amp;$A101</f>
        <v>rokwzgl=19 i lp=107000</v>
      </c>
      <c r="Y101" s="2" t="str">
        <f aca="false">+"rokwzgl="&amp;Y$9&amp;" i lp="&amp;$A101</f>
        <v>rokwzgl=20 i lp=107000</v>
      </c>
      <c r="Z101" s="2" t="str">
        <f aca="false">+"rokwzgl="&amp;Z$9&amp;" i lp="&amp;$A101</f>
        <v>rokwzgl=21 i lp=107000</v>
      </c>
      <c r="AA101" s="2" t="str">
        <f aca="false">+"rokwzgl="&amp;AA$9&amp;" i lp="&amp;$A101</f>
        <v>rokwzgl=22 i lp=107000</v>
      </c>
      <c r="AB101" s="2" t="str">
        <f aca="false">+"rokwzgl="&amp;AB$9&amp;" i lp="&amp;$A101</f>
        <v>rokwzgl=23 i lp=107000</v>
      </c>
      <c r="AC101" s="2" t="str">
        <f aca="false">+"rokwzgl="&amp;AC$9&amp;" i lp="&amp;$A101</f>
        <v>rokwzgl=24 i lp=107000</v>
      </c>
      <c r="AD101" s="2" t="str">
        <f aca="false">+"rokwzgl="&amp;AD$9&amp;" i lp="&amp;$A101</f>
        <v>rokwzgl=25 i lp=107000</v>
      </c>
      <c r="AE101" s="2" t="str">
        <f aca="false">+"rokwzgl="&amp;AE$9&amp;" i lp="&amp;$A101</f>
        <v>rokwzgl=26 i lp=107000</v>
      </c>
      <c r="AF101" s="2" t="str">
        <f aca="false">+"rokwzgl="&amp;AF$9&amp;" i lp="&amp;$A101</f>
        <v>rokwzgl=27 i lp=107000</v>
      </c>
      <c r="AG101" s="2" t="str">
        <f aca="false">+"rokwzgl="&amp;AG$9&amp;" i lp="&amp;$A101</f>
        <v>rokwzgl=28 i lp=107000</v>
      </c>
      <c r="AH101" s="2" t="str">
        <f aca="false">+"rokwzgl="&amp;AH$9&amp;" i lp="&amp;$A101</f>
        <v>rokwzgl=29 i lp=107000</v>
      </c>
      <c r="AI101" s="2" t="str">
        <f aca="false">+"rokwzgl="&amp;AI$9&amp;" i lp="&amp;$A101</f>
        <v>rokwzgl=30 i lp=107000</v>
      </c>
      <c r="AJ101" s="2" t="str">
        <f aca="false">+"rokwzgl="&amp;AJ$9&amp;" i lp="&amp;$A101</f>
        <v>rokwzgl=31 i lp=107000</v>
      </c>
      <c r="AK101" s="2" t="str">
        <f aca="false">+"rokwzgl="&amp;AK$9&amp;" i lp="&amp;$A101</f>
        <v>rokwzgl=32 i lp=107000</v>
      </c>
      <c r="AL101" s="2" t="str">
        <f aca="false">+"rokwzgl="&amp;AL$9&amp;" i lp="&amp;$A101</f>
        <v>rokwzgl=33 i lp=107000</v>
      </c>
      <c r="AM101" s="2" t="str">
        <f aca="false">+"rokwzgl="&amp;AM$9&amp;" i lp="&amp;$A101</f>
        <v>rokwzgl=34 i lp=107000</v>
      </c>
      <c r="AN101" s="2" t="str">
        <f aca="false">+"rokwzgl="&amp;AN$9&amp;" i lp="&amp;$A101</f>
        <v>rokwzgl=35 i lp=107000</v>
      </c>
      <c r="AO101" s="2" t="str">
        <f aca="false">+"rokwzgl="&amp;AO$9&amp;" i lp="&amp;$A101</f>
        <v>rokwzgl=36 i lp=107000</v>
      </c>
      <c r="AP101" s="2" t="str">
        <f aca="false">+"rokwzgl="&amp;AP$9&amp;" i lp="&amp;$A101</f>
        <v>rokwzgl=37 i lp=107000</v>
      </c>
      <c r="AQ101" s="2" t="str">
        <f aca="false">+"rokwzgl="&amp;AQ$9&amp;" i lp="&amp;$A101</f>
        <v>rokwzgl=38 i lp=107000</v>
      </c>
      <c r="AR101" s="2" t="str">
        <f aca="false">+"rokwzgl="&amp;AR$9&amp;" i lp="&amp;$A101</f>
        <v>rokwzgl=39 i lp=107000</v>
      </c>
    </row>
    <row r="102" customFormat="false" ht="11.25" hidden="false" customHeight="false" outlineLevel="0" collapsed="false">
      <c r="A102" s="9" t="n">
        <v>107100</v>
      </c>
      <c r="B102" s="1" t="s">
        <v>185</v>
      </c>
      <c r="C102" s="2" t="s">
        <v>186</v>
      </c>
      <c r="D102" s="2" t="str">
        <f aca="false">+"rokwzgl="&amp;D$9&amp;" i lp="&amp;$A102</f>
        <v>rokwzgl=0 i lp=107100</v>
      </c>
      <c r="E102" s="2" t="str">
        <f aca="false">+"rokwzgl="&amp;E$9&amp;" i lp="&amp;$A102</f>
        <v>rokwzgl=0 i lp=107100</v>
      </c>
      <c r="F102" s="2" t="str">
        <f aca="false">+"rokwzgl="&amp;F$9&amp;" i lp="&amp;$A102</f>
        <v>rokwzgl=1 i lp=107100</v>
      </c>
      <c r="G102" s="2" t="str">
        <f aca="false">+"rokwzgl="&amp;G$9&amp;" i lp="&amp;$A102</f>
        <v>rokwzgl=2 i lp=107100</v>
      </c>
      <c r="H102" s="2" t="str">
        <f aca="false">+"rokwzgl="&amp;H$9&amp;" i lp="&amp;$A102</f>
        <v>rokwzgl=3 i lp=107100</v>
      </c>
      <c r="I102" s="2" t="str">
        <f aca="false">+"rokwzgl="&amp;I$9&amp;" i lp="&amp;$A102</f>
        <v>rokwzgl=4 i lp=107100</v>
      </c>
      <c r="J102" s="2" t="str">
        <f aca="false">+"rokwzgl="&amp;J$9&amp;" i lp="&amp;$A102</f>
        <v>rokwzgl=5 i lp=107100</v>
      </c>
      <c r="K102" s="2" t="str">
        <f aca="false">+"rokwzgl="&amp;K$9&amp;" i lp="&amp;$A102</f>
        <v>rokwzgl=6 i lp=107100</v>
      </c>
      <c r="L102" s="2" t="str">
        <f aca="false">+"rokwzgl="&amp;L$9&amp;" i lp="&amp;$A102</f>
        <v>rokwzgl=7 i lp=107100</v>
      </c>
      <c r="M102" s="2" t="str">
        <f aca="false">+"rokwzgl="&amp;M$9&amp;" i lp="&amp;$A102</f>
        <v>rokwzgl=8 i lp=107100</v>
      </c>
      <c r="N102" s="2" t="str">
        <f aca="false">+"rokwzgl="&amp;N$9&amp;" i lp="&amp;$A102</f>
        <v>rokwzgl=9 i lp=107100</v>
      </c>
      <c r="O102" s="2" t="str">
        <f aca="false">+"rokwzgl="&amp;O$9&amp;" i lp="&amp;$A102</f>
        <v>rokwzgl=10 i lp=107100</v>
      </c>
      <c r="P102" s="2" t="str">
        <f aca="false">+"rokwzgl="&amp;P$9&amp;" i lp="&amp;$A102</f>
        <v>rokwzgl=11 i lp=107100</v>
      </c>
      <c r="Q102" s="2" t="str">
        <f aca="false">+"rokwzgl="&amp;Q$9&amp;" i lp="&amp;$A102</f>
        <v>rokwzgl=12 i lp=107100</v>
      </c>
      <c r="R102" s="2" t="str">
        <f aca="false">+"rokwzgl="&amp;R$9&amp;" i lp="&amp;$A102</f>
        <v>rokwzgl=13 i lp=107100</v>
      </c>
      <c r="S102" s="2" t="str">
        <f aca="false">+"rokwzgl="&amp;S$9&amp;" i lp="&amp;$A102</f>
        <v>rokwzgl=14 i lp=107100</v>
      </c>
      <c r="T102" s="2" t="str">
        <f aca="false">+"rokwzgl="&amp;T$9&amp;" i lp="&amp;$A102</f>
        <v>rokwzgl=15 i lp=107100</v>
      </c>
      <c r="U102" s="2" t="str">
        <f aca="false">+"rokwzgl="&amp;U$9&amp;" i lp="&amp;$A102</f>
        <v>rokwzgl=16 i lp=107100</v>
      </c>
      <c r="V102" s="2" t="str">
        <f aca="false">+"rokwzgl="&amp;V$9&amp;" i lp="&amp;$A102</f>
        <v>rokwzgl=17 i lp=107100</v>
      </c>
      <c r="W102" s="2" t="str">
        <f aca="false">+"rokwzgl="&amp;W$9&amp;" i lp="&amp;$A102</f>
        <v>rokwzgl=18 i lp=107100</v>
      </c>
      <c r="X102" s="2" t="str">
        <f aca="false">+"rokwzgl="&amp;X$9&amp;" i lp="&amp;$A102</f>
        <v>rokwzgl=19 i lp=107100</v>
      </c>
      <c r="Y102" s="2" t="str">
        <f aca="false">+"rokwzgl="&amp;Y$9&amp;" i lp="&amp;$A102</f>
        <v>rokwzgl=20 i lp=107100</v>
      </c>
      <c r="Z102" s="2" t="str">
        <f aca="false">+"rokwzgl="&amp;Z$9&amp;" i lp="&amp;$A102</f>
        <v>rokwzgl=21 i lp=107100</v>
      </c>
      <c r="AA102" s="2" t="str">
        <f aca="false">+"rokwzgl="&amp;AA$9&amp;" i lp="&amp;$A102</f>
        <v>rokwzgl=22 i lp=107100</v>
      </c>
      <c r="AB102" s="2" t="str">
        <f aca="false">+"rokwzgl="&amp;AB$9&amp;" i lp="&amp;$A102</f>
        <v>rokwzgl=23 i lp=107100</v>
      </c>
      <c r="AC102" s="2" t="str">
        <f aca="false">+"rokwzgl="&amp;AC$9&amp;" i lp="&amp;$A102</f>
        <v>rokwzgl=24 i lp=107100</v>
      </c>
      <c r="AD102" s="2" t="str">
        <f aca="false">+"rokwzgl="&amp;AD$9&amp;" i lp="&amp;$A102</f>
        <v>rokwzgl=25 i lp=107100</v>
      </c>
      <c r="AE102" s="2" t="str">
        <f aca="false">+"rokwzgl="&amp;AE$9&amp;" i lp="&amp;$A102</f>
        <v>rokwzgl=26 i lp=107100</v>
      </c>
      <c r="AF102" s="2" t="str">
        <f aca="false">+"rokwzgl="&amp;AF$9&amp;" i lp="&amp;$A102</f>
        <v>rokwzgl=27 i lp=107100</v>
      </c>
      <c r="AG102" s="2" t="str">
        <f aca="false">+"rokwzgl="&amp;AG$9&amp;" i lp="&amp;$A102</f>
        <v>rokwzgl=28 i lp=107100</v>
      </c>
      <c r="AH102" s="2" t="str">
        <f aca="false">+"rokwzgl="&amp;AH$9&amp;" i lp="&amp;$A102</f>
        <v>rokwzgl=29 i lp=107100</v>
      </c>
      <c r="AI102" s="2" t="str">
        <f aca="false">+"rokwzgl="&amp;AI$9&amp;" i lp="&amp;$A102</f>
        <v>rokwzgl=30 i lp=107100</v>
      </c>
      <c r="AJ102" s="2" t="str">
        <f aca="false">+"rokwzgl="&amp;AJ$9&amp;" i lp="&amp;$A102</f>
        <v>rokwzgl=31 i lp=107100</v>
      </c>
      <c r="AK102" s="2" t="str">
        <f aca="false">+"rokwzgl="&amp;AK$9&amp;" i lp="&amp;$A102</f>
        <v>rokwzgl=32 i lp=107100</v>
      </c>
      <c r="AL102" s="2" t="str">
        <f aca="false">+"rokwzgl="&amp;AL$9&amp;" i lp="&amp;$A102</f>
        <v>rokwzgl=33 i lp=107100</v>
      </c>
      <c r="AM102" s="2" t="str">
        <f aca="false">+"rokwzgl="&amp;AM$9&amp;" i lp="&amp;$A102</f>
        <v>rokwzgl=34 i lp=107100</v>
      </c>
      <c r="AN102" s="2" t="str">
        <f aca="false">+"rokwzgl="&amp;AN$9&amp;" i lp="&amp;$A102</f>
        <v>rokwzgl=35 i lp=107100</v>
      </c>
      <c r="AO102" s="2" t="str">
        <f aca="false">+"rokwzgl="&amp;AO$9&amp;" i lp="&amp;$A102</f>
        <v>rokwzgl=36 i lp=107100</v>
      </c>
      <c r="AP102" s="2" t="str">
        <f aca="false">+"rokwzgl="&amp;AP$9&amp;" i lp="&amp;$A102</f>
        <v>rokwzgl=37 i lp=107100</v>
      </c>
      <c r="AQ102" s="2" t="str">
        <f aca="false">+"rokwzgl="&amp;AQ$9&amp;" i lp="&amp;$A102</f>
        <v>rokwzgl=38 i lp=107100</v>
      </c>
      <c r="AR102" s="2" t="str">
        <f aca="false">+"rokwzgl="&amp;AR$9&amp;" i lp="&amp;$A102</f>
        <v>rokwzgl=39 i lp=107100</v>
      </c>
    </row>
    <row r="103" customFormat="false" ht="11.25" hidden="false" customHeight="false" outlineLevel="0" collapsed="false">
      <c r="A103" s="9" t="n">
        <v>107200</v>
      </c>
      <c r="B103" s="1" t="s">
        <v>187</v>
      </c>
      <c r="C103" s="2" t="s">
        <v>188</v>
      </c>
      <c r="D103" s="2" t="str">
        <f aca="false">+"rokwzgl="&amp;D$9&amp;" i lp="&amp;$A103</f>
        <v>rokwzgl=0 i lp=107200</v>
      </c>
      <c r="E103" s="2" t="str">
        <f aca="false">+"rokwzgl="&amp;E$9&amp;" i lp="&amp;$A103</f>
        <v>rokwzgl=0 i lp=107200</v>
      </c>
      <c r="F103" s="2" t="str">
        <f aca="false">+"rokwzgl="&amp;F$9&amp;" i lp="&amp;$A103</f>
        <v>rokwzgl=1 i lp=107200</v>
      </c>
      <c r="G103" s="2" t="str">
        <f aca="false">+"rokwzgl="&amp;G$9&amp;" i lp="&amp;$A103</f>
        <v>rokwzgl=2 i lp=107200</v>
      </c>
      <c r="H103" s="2" t="str">
        <f aca="false">+"rokwzgl="&amp;H$9&amp;" i lp="&amp;$A103</f>
        <v>rokwzgl=3 i lp=107200</v>
      </c>
      <c r="I103" s="2" t="str">
        <f aca="false">+"rokwzgl="&amp;I$9&amp;" i lp="&amp;$A103</f>
        <v>rokwzgl=4 i lp=107200</v>
      </c>
      <c r="J103" s="2" t="str">
        <f aca="false">+"rokwzgl="&amp;J$9&amp;" i lp="&amp;$A103</f>
        <v>rokwzgl=5 i lp=107200</v>
      </c>
      <c r="K103" s="2" t="str">
        <f aca="false">+"rokwzgl="&amp;K$9&amp;" i lp="&amp;$A103</f>
        <v>rokwzgl=6 i lp=107200</v>
      </c>
      <c r="L103" s="2" t="str">
        <f aca="false">+"rokwzgl="&amp;L$9&amp;" i lp="&amp;$A103</f>
        <v>rokwzgl=7 i lp=107200</v>
      </c>
      <c r="M103" s="2" t="str">
        <f aca="false">+"rokwzgl="&amp;M$9&amp;" i lp="&amp;$A103</f>
        <v>rokwzgl=8 i lp=107200</v>
      </c>
      <c r="N103" s="2" t="str">
        <f aca="false">+"rokwzgl="&amp;N$9&amp;" i lp="&amp;$A103</f>
        <v>rokwzgl=9 i lp=107200</v>
      </c>
      <c r="O103" s="2" t="str">
        <f aca="false">+"rokwzgl="&amp;O$9&amp;" i lp="&amp;$A103</f>
        <v>rokwzgl=10 i lp=107200</v>
      </c>
      <c r="P103" s="2" t="str">
        <f aca="false">+"rokwzgl="&amp;P$9&amp;" i lp="&amp;$A103</f>
        <v>rokwzgl=11 i lp=107200</v>
      </c>
      <c r="Q103" s="2" t="str">
        <f aca="false">+"rokwzgl="&amp;Q$9&amp;" i lp="&amp;$A103</f>
        <v>rokwzgl=12 i lp=107200</v>
      </c>
      <c r="R103" s="2" t="str">
        <f aca="false">+"rokwzgl="&amp;R$9&amp;" i lp="&amp;$A103</f>
        <v>rokwzgl=13 i lp=107200</v>
      </c>
      <c r="S103" s="2" t="str">
        <f aca="false">+"rokwzgl="&amp;S$9&amp;" i lp="&amp;$A103</f>
        <v>rokwzgl=14 i lp=107200</v>
      </c>
      <c r="T103" s="2" t="str">
        <f aca="false">+"rokwzgl="&amp;T$9&amp;" i lp="&amp;$A103</f>
        <v>rokwzgl=15 i lp=107200</v>
      </c>
      <c r="U103" s="2" t="str">
        <f aca="false">+"rokwzgl="&amp;U$9&amp;" i lp="&amp;$A103</f>
        <v>rokwzgl=16 i lp=107200</v>
      </c>
      <c r="V103" s="2" t="str">
        <f aca="false">+"rokwzgl="&amp;V$9&amp;" i lp="&amp;$A103</f>
        <v>rokwzgl=17 i lp=107200</v>
      </c>
      <c r="W103" s="2" t="str">
        <f aca="false">+"rokwzgl="&amp;W$9&amp;" i lp="&amp;$A103</f>
        <v>rokwzgl=18 i lp=107200</v>
      </c>
      <c r="X103" s="2" t="str">
        <f aca="false">+"rokwzgl="&amp;X$9&amp;" i lp="&amp;$A103</f>
        <v>rokwzgl=19 i lp=107200</v>
      </c>
      <c r="Y103" s="2" t="str">
        <f aca="false">+"rokwzgl="&amp;Y$9&amp;" i lp="&amp;$A103</f>
        <v>rokwzgl=20 i lp=107200</v>
      </c>
      <c r="Z103" s="2" t="str">
        <f aca="false">+"rokwzgl="&amp;Z$9&amp;" i lp="&amp;$A103</f>
        <v>rokwzgl=21 i lp=107200</v>
      </c>
      <c r="AA103" s="2" t="str">
        <f aca="false">+"rokwzgl="&amp;AA$9&amp;" i lp="&amp;$A103</f>
        <v>rokwzgl=22 i lp=107200</v>
      </c>
      <c r="AB103" s="2" t="str">
        <f aca="false">+"rokwzgl="&amp;AB$9&amp;" i lp="&amp;$A103</f>
        <v>rokwzgl=23 i lp=107200</v>
      </c>
      <c r="AC103" s="2" t="str">
        <f aca="false">+"rokwzgl="&amp;AC$9&amp;" i lp="&amp;$A103</f>
        <v>rokwzgl=24 i lp=107200</v>
      </c>
      <c r="AD103" s="2" t="str">
        <f aca="false">+"rokwzgl="&amp;AD$9&amp;" i lp="&amp;$A103</f>
        <v>rokwzgl=25 i lp=107200</v>
      </c>
      <c r="AE103" s="2" t="str">
        <f aca="false">+"rokwzgl="&amp;AE$9&amp;" i lp="&amp;$A103</f>
        <v>rokwzgl=26 i lp=107200</v>
      </c>
      <c r="AF103" s="2" t="str">
        <f aca="false">+"rokwzgl="&amp;AF$9&amp;" i lp="&amp;$A103</f>
        <v>rokwzgl=27 i lp=107200</v>
      </c>
      <c r="AG103" s="2" t="str">
        <f aca="false">+"rokwzgl="&amp;AG$9&amp;" i lp="&amp;$A103</f>
        <v>rokwzgl=28 i lp=107200</v>
      </c>
      <c r="AH103" s="2" t="str">
        <f aca="false">+"rokwzgl="&amp;AH$9&amp;" i lp="&amp;$A103</f>
        <v>rokwzgl=29 i lp=107200</v>
      </c>
      <c r="AI103" s="2" t="str">
        <f aca="false">+"rokwzgl="&amp;AI$9&amp;" i lp="&amp;$A103</f>
        <v>rokwzgl=30 i lp=107200</v>
      </c>
      <c r="AJ103" s="2" t="str">
        <f aca="false">+"rokwzgl="&amp;AJ$9&amp;" i lp="&amp;$A103</f>
        <v>rokwzgl=31 i lp=107200</v>
      </c>
      <c r="AK103" s="2" t="str">
        <f aca="false">+"rokwzgl="&amp;AK$9&amp;" i lp="&amp;$A103</f>
        <v>rokwzgl=32 i lp=107200</v>
      </c>
      <c r="AL103" s="2" t="str">
        <f aca="false">+"rokwzgl="&amp;AL$9&amp;" i lp="&amp;$A103</f>
        <v>rokwzgl=33 i lp=107200</v>
      </c>
      <c r="AM103" s="2" t="str">
        <f aca="false">+"rokwzgl="&amp;AM$9&amp;" i lp="&amp;$A103</f>
        <v>rokwzgl=34 i lp=107200</v>
      </c>
      <c r="AN103" s="2" t="str">
        <f aca="false">+"rokwzgl="&amp;AN$9&amp;" i lp="&amp;$A103</f>
        <v>rokwzgl=35 i lp=107200</v>
      </c>
      <c r="AO103" s="2" t="str">
        <f aca="false">+"rokwzgl="&amp;AO$9&amp;" i lp="&amp;$A103</f>
        <v>rokwzgl=36 i lp=107200</v>
      </c>
      <c r="AP103" s="2" t="str">
        <f aca="false">+"rokwzgl="&amp;AP$9&amp;" i lp="&amp;$A103</f>
        <v>rokwzgl=37 i lp=107200</v>
      </c>
      <c r="AQ103" s="2" t="str">
        <f aca="false">+"rokwzgl="&amp;AQ$9&amp;" i lp="&amp;$A103</f>
        <v>rokwzgl=38 i lp=107200</v>
      </c>
      <c r="AR103" s="2" t="str">
        <f aca="false">+"rokwzgl="&amp;AR$9&amp;" i lp="&amp;$A103</f>
        <v>rokwzgl=39 i lp=107200</v>
      </c>
    </row>
    <row r="104" customFormat="false" ht="11.25" hidden="false" customHeight="false" outlineLevel="0" collapsed="false">
      <c r="A104" s="9" t="n">
        <v>107210</v>
      </c>
      <c r="B104" s="1" t="s">
        <v>189</v>
      </c>
      <c r="C104" s="2" t="s">
        <v>190</v>
      </c>
      <c r="D104" s="2" t="str">
        <f aca="false">+"rokwzgl="&amp;D$9&amp;" i lp="&amp;$A104</f>
        <v>rokwzgl=0 i lp=107210</v>
      </c>
      <c r="E104" s="2" t="str">
        <f aca="false">+"rokwzgl="&amp;E$9&amp;" i lp="&amp;$A104</f>
        <v>rokwzgl=0 i lp=107210</v>
      </c>
      <c r="F104" s="2" t="str">
        <f aca="false">+"rokwzgl="&amp;F$9&amp;" i lp="&amp;$A104</f>
        <v>rokwzgl=1 i lp=107210</v>
      </c>
      <c r="G104" s="2" t="str">
        <f aca="false">+"rokwzgl="&amp;G$9&amp;" i lp="&amp;$A104</f>
        <v>rokwzgl=2 i lp=107210</v>
      </c>
      <c r="H104" s="2" t="str">
        <f aca="false">+"rokwzgl="&amp;H$9&amp;" i lp="&amp;$A104</f>
        <v>rokwzgl=3 i lp=107210</v>
      </c>
      <c r="I104" s="2" t="str">
        <f aca="false">+"rokwzgl="&amp;I$9&amp;" i lp="&amp;$A104</f>
        <v>rokwzgl=4 i lp=107210</v>
      </c>
      <c r="J104" s="2" t="str">
        <f aca="false">+"rokwzgl="&amp;J$9&amp;" i lp="&amp;$A104</f>
        <v>rokwzgl=5 i lp=107210</v>
      </c>
      <c r="K104" s="2" t="str">
        <f aca="false">+"rokwzgl="&amp;K$9&amp;" i lp="&amp;$A104</f>
        <v>rokwzgl=6 i lp=107210</v>
      </c>
      <c r="L104" s="2" t="str">
        <f aca="false">+"rokwzgl="&amp;L$9&amp;" i lp="&amp;$A104</f>
        <v>rokwzgl=7 i lp=107210</v>
      </c>
      <c r="M104" s="2" t="str">
        <f aca="false">+"rokwzgl="&amp;M$9&amp;" i lp="&amp;$A104</f>
        <v>rokwzgl=8 i lp=107210</v>
      </c>
      <c r="N104" s="2" t="str">
        <f aca="false">+"rokwzgl="&amp;N$9&amp;" i lp="&amp;$A104</f>
        <v>rokwzgl=9 i lp=107210</v>
      </c>
      <c r="O104" s="2" t="str">
        <f aca="false">+"rokwzgl="&amp;O$9&amp;" i lp="&amp;$A104</f>
        <v>rokwzgl=10 i lp=107210</v>
      </c>
      <c r="P104" s="2" t="str">
        <f aca="false">+"rokwzgl="&amp;P$9&amp;" i lp="&amp;$A104</f>
        <v>rokwzgl=11 i lp=107210</v>
      </c>
      <c r="Q104" s="2" t="str">
        <f aca="false">+"rokwzgl="&amp;Q$9&amp;" i lp="&amp;$A104</f>
        <v>rokwzgl=12 i lp=107210</v>
      </c>
      <c r="R104" s="2" t="str">
        <f aca="false">+"rokwzgl="&amp;R$9&amp;" i lp="&amp;$A104</f>
        <v>rokwzgl=13 i lp=107210</v>
      </c>
      <c r="S104" s="2" t="str">
        <f aca="false">+"rokwzgl="&amp;S$9&amp;" i lp="&amp;$A104</f>
        <v>rokwzgl=14 i lp=107210</v>
      </c>
      <c r="T104" s="2" t="str">
        <f aca="false">+"rokwzgl="&amp;T$9&amp;" i lp="&amp;$A104</f>
        <v>rokwzgl=15 i lp=107210</v>
      </c>
      <c r="U104" s="2" t="str">
        <f aca="false">+"rokwzgl="&amp;U$9&amp;" i lp="&amp;$A104</f>
        <v>rokwzgl=16 i lp=107210</v>
      </c>
      <c r="V104" s="2" t="str">
        <f aca="false">+"rokwzgl="&amp;V$9&amp;" i lp="&amp;$A104</f>
        <v>rokwzgl=17 i lp=107210</v>
      </c>
      <c r="W104" s="2" t="str">
        <f aca="false">+"rokwzgl="&amp;W$9&amp;" i lp="&amp;$A104</f>
        <v>rokwzgl=18 i lp=107210</v>
      </c>
      <c r="X104" s="2" t="str">
        <f aca="false">+"rokwzgl="&amp;X$9&amp;" i lp="&amp;$A104</f>
        <v>rokwzgl=19 i lp=107210</v>
      </c>
      <c r="Y104" s="2" t="str">
        <f aca="false">+"rokwzgl="&amp;Y$9&amp;" i lp="&amp;$A104</f>
        <v>rokwzgl=20 i lp=107210</v>
      </c>
      <c r="Z104" s="2" t="str">
        <f aca="false">+"rokwzgl="&amp;Z$9&amp;" i lp="&amp;$A104</f>
        <v>rokwzgl=21 i lp=107210</v>
      </c>
      <c r="AA104" s="2" t="str">
        <f aca="false">+"rokwzgl="&amp;AA$9&amp;" i lp="&amp;$A104</f>
        <v>rokwzgl=22 i lp=107210</v>
      </c>
      <c r="AB104" s="2" t="str">
        <f aca="false">+"rokwzgl="&amp;AB$9&amp;" i lp="&amp;$A104</f>
        <v>rokwzgl=23 i lp=107210</v>
      </c>
      <c r="AC104" s="2" t="str">
        <f aca="false">+"rokwzgl="&amp;AC$9&amp;" i lp="&amp;$A104</f>
        <v>rokwzgl=24 i lp=107210</v>
      </c>
      <c r="AD104" s="2" t="str">
        <f aca="false">+"rokwzgl="&amp;AD$9&amp;" i lp="&amp;$A104</f>
        <v>rokwzgl=25 i lp=107210</v>
      </c>
      <c r="AE104" s="2" t="str">
        <f aca="false">+"rokwzgl="&amp;AE$9&amp;" i lp="&amp;$A104</f>
        <v>rokwzgl=26 i lp=107210</v>
      </c>
      <c r="AF104" s="2" t="str">
        <f aca="false">+"rokwzgl="&amp;AF$9&amp;" i lp="&amp;$A104</f>
        <v>rokwzgl=27 i lp=107210</v>
      </c>
      <c r="AG104" s="2" t="str">
        <f aca="false">+"rokwzgl="&amp;AG$9&amp;" i lp="&amp;$A104</f>
        <v>rokwzgl=28 i lp=107210</v>
      </c>
      <c r="AH104" s="2" t="str">
        <f aca="false">+"rokwzgl="&amp;AH$9&amp;" i lp="&amp;$A104</f>
        <v>rokwzgl=29 i lp=107210</v>
      </c>
      <c r="AI104" s="2" t="str">
        <f aca="false">+"rokwzgl="&amp;AI$9&amp;" i lp="&amp;$A104</f>
        <v>rokwzgl=30 i lp=107210</v>
      </c>
      <c r="AJ104" s="2" t="str">
        <f aca="false">+"rokwzgl="&amp;AJ$9&amp;" i lp="&amp;$A104</f>
        <v>rokwzgl=31 i lp=107210</v>
      </c>
      <c r="AK104" s="2" t="str">
        <f aca="false">+"rokwzgl="&amp;AK$9&amp;" i lp="&amp;$A104</f>
        <v>rokwzgl=32 i lp=107210</v>
      </c>
      <c r="AL104" s="2" t="str">
        <f aca="false">+"rokwzgl="&amp;AL$9&amp;" i lp="&amp;$A104</f>
        <v>rokwzgl=33 i lp=107210</v>
      </c>
      <c r="AM104" s="2" t="str">
        <f aca="false">+"rokwzgl="&amp;AM$9&amp;" i lp="&amp;$A104</f>
        <v>rokwzgl=34 i lp=107210</v>
      </c>
      <c r="AN104" s="2" t="str">
        <f aca="false">+"rokwzgl="&amp;AN$9&amp;" i lp="&amp;$A104</f>
        <v>rokwzgl=35 i lp=107210</v>
      </c>
      <c r="AO104" s="2" t="str">
        <f aca="false">+"rokwzgl="&amp;AO$9&amp;" i lp="&amp;$A104</f>
        <v>rokwzgl=36 i lp=107210</v>
      </c>
      <c r="AP104" s="2" t="str">
        <f aca="false">+"rokwzgl="&amp;AP$9&amp;" i lp="&amp;$A104</f>
        <v>rokwzgl=37 i lp=107210</v>
      </c>
      <c r="AQ104" s="2" t="str">
        <f aca="false">+"rokwzgl="&amp;AQ$9&amp;" i lp="&amp;$A104</f>
        <v>rokwzgl=38 i lp=107210</v>
      </c>
      <c r="AR104" s="2" t="str">
        <f aca="false">+"rokwzgl="&amp;AR$9&amp;" i lp="&amp;$A104</f>
        <v>rokwzgl=39 i lp=107210</v>
      </c>
    </row>
    <row r="105" customFormat="false" ht="11.25" hidden="false" customHeight="false" outlineLevel="0" collapsed="false">
      <c r="A105" s="9" t="n">
        <v>107211</v>
      </c>
      <c r="B105" s="1" t="s">
        <v>191</v>
      </c>
      <c r="C105" s="2" t="s">
        <v>192</v>
      </c>
      <c r="D105" s="2" t="str">
        <f aca="false">+"rokwzgl="&amp;D$9&amp;" i lp="&amp;$A105</f>
        <v>rokwzgl=0 i lp=107211</v>
      </c>
      <c r="E105" s="2" t="str">
        <f aca="false">+"rokwzgl="&amp;E$9&amp;" i lp="&amp;$A105</f>
        <v>rokwzgl=0 i lp=107211</v>
      </c>
      <c r="F105" s="2" t="str">
        <f aca="false">+"rokwzgl="&amp;F$9&amp;" i lp="&amp;$A105</f>
        <v>rokwzgl=1 i lp=107211</v>
      </c>
      <c r="G105" s="2" t="str">
        <f aca="false">+"rokwzgl="&amp;G$9&amp;" i lp="&amp;$A105</f>
        <v>rokwzgl=2 i lp=107211</v>
      </c>
      <c r="H105" s="2" t="str">
        <f aca="false">+"rokwzgl="&amp;H$9&amp;" i lp="&amp;$A105</f>
        <v>rokwzgl=3 i lp=107211</v>
      </c>
      <c r="I105" s="2" t="str">
        <f aca="false">+"rokwzgl="&amp;I$9&amp;" i lp="&amp;$A105</f>
        <v>rokwzgl=4 i lp=107211</v>
      </c>
      <c r="J105" s="2" t="str">
        <f aca="false">+"rokwzgl="&amp;J$9&amp;" i lp="&amp;$A105</f>
        <v>rokwzgl=5 i lp=107211</v>
      </c>
      <c r="K105" s="2" t="str">
        <f aca="false">+"rokwzgl="&amp;K$9&amp;" i lp="&amp;$A105</f>
        <v>rokwzgl=6 i lp=107211</v>
      </c>
      <c r="L105" s="2" t="str">
        <f aca="false">+"rokwzgl="&amp;L$9&amp;" i lp="&amp;$A105</f>
        <v>rokwzgl=7 i lp=107211</v>
      </c>
      <c r="M105" s="2" t="str">
        <f aca="false">+"rokwzgl="&amp;M$9&amp;" i lp="&amp;$A105</f>
        <v>rokwzgl=8 i lp=107211</v>
      </c>
      <c r="N105" s="2" t="str">
        <f aca="false">+"rokwzgl="&amp;N$9&amp;" i lp="&amp;$A105</f>
        <v>rokwzgl=9 i lp=107211</v>
      </c>
      <c r="O105" s="2" t="str">
        <f aca="false">+"rokwzgl="&amp;O$9&amp;" i lp="&amp;$A105</f>
        <v>rokwzgl=10 i lp=107211</v>
      </c>
      <c r="P105" s="2" t="str">
        <f aca="false">+"rokwzgl="&amp;P$9&amp;" i lp="&amp;$A105</f>
        <v>rokwzgl=11 i lp=107211</v>
      </c>
      <c r="Q105" s="2" t="str">
        <f aca="false">+"rokwzgl="&amp;Q$9&amp;" i lp="&amp;$A105</f>
        <v>rokwzgl=12 i lp=107211</v>
      </c>
      <c r="R105" s="2" t="str">
        <f aca="false">+"rokwzgl="&amp;R$9&amp;" i lp="&amp;$A105</f>
        <v>rokwzgl=13 i lp=107211</v>
      </c>
      <c r="S105" s="2" t="str">
        <f aca="false">+"rokwzgl="&amp;S$9&amp;" i lp="&amp;$A105</f>
        <v>rokwzgl=14 i lp=107211</v>
      </c>
      <c r="T105" s="2" t="str">
        <f aca="false">+"rokwzgl="&amp;T$9&amp;" i lp="&amp;$A105</f>
        <v>rokwzgl=15 i lp=107211</v>
      </c>
      <c r="U105" s="2" t="str">
        <f aca="false">+"rokwzgl="&amp;U$9&amp;" i lp="&amp;$A105</f>
        <v>rokwzgl=16 i lp=107211</v>
      </c>
      <c r="V105" s="2" t="str">
        <f aca="false">+"rokwzgl="&amp;V$9&amp;" i lp="&amp;$A105</f>
        <v>rokwzgl=17 i lp=107211</v>
      </c>
      <c r="W105" s="2" t="str">
        <f aca="false">+"rokwzgl="&amp;W$9&amp;" i lp="&amp;$A105</f>
        <v>rokwzgl=18 i lp=107211</v>
      </c>
      <c r="X105" s="2" t="str">
        <f aca="false">+"rokwzgl="&amp;X$9&amp;" i lp="&amp;$A105</f>
        <v>rokwzgl=19 i lp=107211</v>
      </c>
      <c r="Y105" s="2" t="str">
        <f aca="false">+"rokwzgl="&amp;Y$9&amp;" i lp="&amp;$A105</f>
        <v>rokwzgl=20 i lp=107211</v>
      </c>
      <c r="Z105" s="2" t="str">
        <f aca="false">+"rokwzgl="&amp;Z$9&amp;" i lp="&amp;$A105</f>
        <v>rokwzgl=21 i lp=107211</v>
      </c>
      <c r="AA105" s="2" t="str">
        <f aca="false">+"rokwzgl="&amp;AA$9&amp;" i lp="&amp;$A105</f>
        <v>rokwzgl=22 i lp=107211</v>
      </c>
      <c r="AB105" s="2" t="str">
        <f aca="false">+"rokwzgl="&amp;AB$9&amp;" i lp="&amp;$A105</f>
        <v>rokwzgl=23 i lp=107211</v>
      </c>
      <c r="AC105" s="2" t="str">
        <f aca="false">+"rokwzgl="&amp;AC$9&amp;" i lp="&amp;$A105</f>
        <v>rokwzgl=24 i lp=107211</v>
      </c>
      <c r="AD105" s="2" t="str">
        <f aca="false">+"rokwzgl="&amp;AD$9&amp;" i lp="&amp;$A105</f>
        <v>rokwzgl=25 i lp=107211</v>
      </c>
      <c r="AE105" s="2" t="str">
        <f aca="false">+"rokwzgl="&amp;AE$9&amp;" i lp="&amp;$A105</f>
        <v>rokwzgl=26 i lp=107211</v>
      </c>
      <c r="AF105" s="2" t="str">
        <f aca="false">+"rokwzgl="&amp;AF$9&amp;" i lp="&amp;$A105</f>
        <v>rokwzgl=27 i lp=107211</v>
      </c>
      <c r="AG105" s="2" t="str">
        <f aca="false">+"rokwzgl="&amp;AG$9&amp;" i lp="&amp;$A105</f>
        <v>rokwzgl=28 i lp=107211</v>
      </c>
      <c r="AH105" s="2" t="str">
        <f aca="false">+"rokwzgl="&amp;AH$9&amp;" i lp="&amp;$A105</f>
        <v>rokwzgl=29 i lp=107211</v>
      </c>
      <c r="AI105" s="2" t="str">
        <f aca="false">+"rokwzgl="&amp;AI$9&amp;" i lp="&amp;$A105</f>
        <v>rokwzgl=30 i lp=107211</v>
      </c>
      <c r="AJ105" s="2" t="str">
        <f aca="false">+"rokwzgl="&amp;AJ$9&amp;" i lp="&amp;$A105</f>
        <v>rokwzgl=31 i lp=107211</v>
      </c>
      <c r="AK105" s="2" t="str">
        <f aca="false">+"rokwzgl="&amp;AK$9&amp;" i lp="&amp;$A105</f>
        <v>rokwzgl=32 i lp=107211</v>
      </c>
      <c r="AL105" s="2" t="str">
        <f aca="false">+"rokwzgl="&amp;AL$9&amp;" i lp="&amp;$A105</f>
        <v>rokwzgl=33 i lp=107211</v>
      </c>
      <c r="AM105" s="2" t="str">
        <f aca="false">+"rokwzgl="&amp;AM$9&amp;" i lp="&amp;$A105</f>
        <v>rokwzgl=34 i lp=107211</v>
      </c>
      <c r="AN105" s="2" t="str">
        <f aca="false">+"rokwzgl="&amp;AN$9&amp;" i lp="&amp;$A105</f>
        <v>rokwzgl=35 i lp=107211</v>
      </c>
      <c r="AO105" s="2" t="str">
        <f aca="false">+"rokwzgl="&amp;AO$9&amp;" i lp="&amp;$A105</f>
        <v>rokwzgl=36 i lp=107211</v>
      </c>
      <c r="AP105" s="2" t="str">
        <f aca="false">+"rokwzgl="&amp;AP$9&amp;" i lp="&amp;$A105</f>
        <v>rokwzgl=37 i lp=107211</v>
      </c>
      <c r="AQ105" s="2" t="str">
        <f aca="false">+"rokwzgl="&amp;AQ$9&amp;" i lp="&amp;$A105</f>
        <v>rokwzgl=38 i lp=107211</v>
      </c>
      <c r="AR105" s="2" t="str">
        <f aca="false">+"rokwzgl="&amp;AR$9&amp;" i lp="&amp;$A105</f>
        <v>rokwzgl=39 i lp=107211</v>
      </c>
    </row>
    <row r="106" customFormat="false" ht="11.25" hidden="false" customHeight="false" outlineLevel="0" collapsed="false">
      <c r="A106" s="9" t="n">
        <v>107300</v>
      </c>
      <c r="B106" s="1" t="s">
        <v>193</v>
      </c>
      <c r="C106" s="2" t="s">
        <v>194</v>
      </c>
      <c r="D106" s="2" t="str">
        <f aca="false">+"rokwzgl="&amp;D$9&amp;" i lp="&amp;$A106</f>
        <v>rokwzgl=0 i lp=107300</v>
      </c>
      <c r="E106" s="2" t="str">
        <f aca="false">+"rokwzgl="&amp;E$9&amp;" i lp="&amp;$A106</f>
        <v>rokwzgl=0 i lp=107300</v>
      </c>
      <c r="F106" s="2" t="str">
        <f aca="false">+"rokwzgl="&amp;F$9&amp;" i lp="&amp;$A106</f>
        <v>rokwzgl=1 i lp=107300</v>
      </c>
      <c r="G106" s="2" t="str">
        <f aca="false">+"rokwzgl="&amp;G$9&amp;" i lp="&amp;$A106</f>
        <v>rokwzgl=2 i lp=107300</v>
      </c>
      <c r="H106" s="2" t="str">
        <f aca="false">+"rokwzgl="&amp;H$9&amp;" i lp="&amp;$A106</f>
        <v>rokwzgl=3 i lp=107300</v>
      </c>
      <c r="I106" s="2" t="str">
        <f aca="false">+"rokwzgl="&amp;I$9&amp;" i lp="&amp;$A106</f>
        <v>rokwzgl=4 i lp=107300</v>
      </c>
      <c r="J106" s="2" t="str">
        <f aca="false">+"rokwzgl="&amp;J$9&amp;" i lp="&amp;$A106</f>
        <v>rokwzgl=5 i lp=107300</v>
      </c>
      <c r="K106" s="2" t="str">
        <f aca="false">+"rokwzgl="&amp;K$9&amp;" i lp="&amp;$A106</f>
        <v>rokwzgl=6 i lp=107300</v>
      </c>
      <c r="L106" s="2" t="str">
        <f aca="false">+"rokwzgl="&amp;L$9&amp;" i lp="&amp;$A106</f>
        <v>rokwzgl=7 i lp=107300</v>
      </c>
      <c r="M106" s="2" t="str">
        <f aca="false">+"rokwzgl="&amp;M$9&amp;" i lp="&amp;$A106</f>
        <v>rokwzgl=8 i lp=107300</v>
      </c>
      <c r="N106" s="2" t="str">
        <f aca="false">+"rokwzgl="&amp;N$9&amp;" i lp="&amp;$A106</f>
        <v>rokwzgl=9 i lp=107300</v>
      </c>
      <c r="O106" s="2" t="str">
        <f aca="false">+"rokwzgl="&amp;O$9&amp;" i lp="&amp;$A106</f>
        <v>rokwzgl=10 i lp=107300</v>
      </c>
      <c r="P106" s="2" t="str">
        <f aca="false">+"rokwzgl="&amp;P$9&amp;" i lp="&amp;$A106</f>
        <v>rokwzgl=11 i lp=107300</v>
      </c>
      <c r="Q106" s="2" t="str">
        <f aca="false">+"rokwzgl="&amp;Q$9&amp;" i lp="&amp;$A106</f>
        <v>rokwzgl=12 i lp=107300</v>
      </c>
      <c r="R106" s="2" t="str">
        <f aca="false">+"rokwzgl="&amp;R$9&amp;" i lp="&amp;$A106</f>
        <v>rokwzgl=13 i lp=107300</v>
      </c>
      <c r="S106" s="2" t="str">
        <f aca="false">+"rokwzgl="&amp;S$9&amp;" i lp="&amp;$A106</f>
        <v>rokwzgl=14 i lp=107300</v>
      </c>
      <c r="T106" s="2" t="str">
        <f aca="false">+"rokwzgl="&amp;T$9&amp;" i lp="&amp;$A106</f>
        <v>rokwzgl=15 i lp=107300</v>
      </c>
      <c r="U106" s="2" t="str">
        <f aca="false">+"rokwzgl="&amp;U$9&amp;" i lp="&amp;$A106</f>
        <v>rokwzgl=16 i lp=107300</v>
      </c>
      <c r="V106" s="2" t="str">
        <f aca="false">+"rokwzgl="&amp;V$9&amp;" i lp="&amp;$A106</f>
        <v>rokwzgl=17 i lp=107300</v>
      </c>
      <c r="W106" s="2" t="str">
        <f aca="false">+"rokwzgl="&amp;W$9&amp;" i lp="&amp;$A106</f>
        <v>rokwzgl=18 i lp=107300</v>
      </c>
      <c r="X106" s="2" t="str">
        <f aca="false">+"rokwzgl="&amp;X$9&amp;" i lp="&amp;$A106</f>
        <v>rokwzgl=19 i lp=107300</v>
      </c>
      <c r="Y106" s="2" t="str">
        <f aca="false">+"rokwzgl="&amp;Y$9&amp;" i lp="&amp;$A106</f>
        <v>rokwzgl=20 i lp=107300</v>
      </c>
      <c r="Z106" s="2" t="str">
        <f aca="false">+"rokwzgl="&amp;Z$9&amp;" i lp="&amp;$A106</f>
        <v>rokwzgl=21 i lp=107300</v>
      </c>
      <c r="AA106" s="2" t="str">
        <f aca="false">+"rokwzgl="&amp;AA$9&amp;" i lp="&amp;$A106</f>
        <v>rokwzgl=22 i lp=107300</v>
      </c>
      <c r="AB106" s="2" t="str">
        <f aca="false">+"rokwzgl="&amp;AB$9&amp;" i lp="&amp;$A106</f>
        <v>rokwzgl=23 i lp=107300</v>
      </c>
      <c r="AC106" s="2" t="str">
        <f aca="false">+"rokwzgl="&amp;AC$9&amp;" i lp="&amp;$A106</f>
        <v>rokwzgl=24 i lp=107300</v>
      </c>
      <c r="AD106" s="2" t="str">
        <f aca="false">+"rokwzgl="&amp;AD$9&amp;" i lp="&amp;$A106</f>
        <v>rokwzgl=25 i lp=107300</v>
      </c>
      <c r="AE106" s="2" t="str">
        <f aca="false">+"rokwzgl="&amp;AE$9&amp;" i lp="&amp;$A106</f>
        <v>rokwzgl=26 i lp=107300</v>
      </c>
      <c r="AF106" s="2" t="str">
        <f aca="false">+"rokwzgl="&amp;AF$9&amp;" i lp="&amp;$A106</f>
        <v>rokwzgl=27 i lp=107300</v>
      </c>
      <c r="AG106" s="2" t="str">
        <f aca="false">+"rokwzgl="&amp;AG$9&amp;" i lp="&amp;$A106</f>
        <v>rokwzgl=28 i lp=107300</v>
      </c>
      <c r="AH106" s="2" t="str">
        <f aca="false">+"rokwzgl="&amp;AH$9&amp;" i lp="&amp;$A106</f>
        <v>rokwzgl=29 i lp=107300</v>
      </c>
      <c r="AI106" s="2" t="str">
        <f aca="false">+"rokwzgl="&amp;AI$9&amp;" i lp="&amp;$A106</f>
        <v>rokwzgl=30 i lp=107300</v>
      </c>
      <c r="AJ106" s="2" t="str">
        <f aca="false">+"rokwzgl="&amp;AJ$9&amp;" i lp="&amp;$A106</f>
        <v>rokwzgl=31 i lp=107300</v>
      </c>
      <c r="AK106" s="2" t="str">
        <f aca="false">+"rokwzgl="&amp;AK$9&amp;" i lp="&amp;$A106</f>
        <v>rokwzgl=32 i lp=107300</v>
      </c>
      <c r="AL106" s="2" t="str">
        <f aca="false">+"rokwzgl="&amp;AL$9&amp;" i lp="&amp;$A106</f>
        <v>rokwzgl=33 i lp=107300</v>
      </c>
      <c r="AM106" s="2" t="str">
        <f aca="false">+"rokwzgl="&amp;AM$9&amp;" i lp="&amp;$A106</f>
        <v>rokwzgl=34 i lp=107300</v>
      </c>
      <c r="AN106" s="2" t="str">
        <f aca="false">+"rokwzgl="&amp;AN$9&amp;" i lp="&amp;$A106</f>
        <v>rokwzgl=35 i lp=107300</v>
      </c>
      <c r="AO106" s="2" t="str">
        <f aca="false">+"rokwzgl="&amp;AO$9&amp;" i lp="&amp;$A106</f>
        <v>rokwzgl=36 i lp=107300</v>
      </c>
      <c r="AP106" s="2" t="str">
        <f aca="false">+"rokwzgl="&amp;AP$9&amp;" i lp="&amp;$A106</f>
        <v>rokwzgl=37 i lp=107300</v>
      </c>
      <c r="AQ106" s="2" t="str">
        <f aca="false">+"rokwzgl="&amp;AQ$9&amp;" i lp="&amp;$A106</f>
        <v>rokwzgl=38 i lp=107300</v>
      </c>
      <c r="AR106" s="2" t="str">
        <f aca="false">+"rokwzgl="&amp;AR$9&amp;" i lp="&amp;$A106</f>
        <v>rokwzgl=39 i lp=107300</v>
      </c>
    </row>
    <row r="107" customFormat="false" ht="11.25" hidden="false" customHeight="false" outlineLevel="0" collapsed="false">
      <c r="A107" s="9" t="n">
        <v>108000</v>
      </c>
      <c r="B107" s="1" t="s">
        <v>195</v>
      </c>
      <c r="C107" s="2" t="s">
        <v>196</v>
      </c>
      <c r="D107" s="2" t="str">
        <f aca="false">+"rokwzgl="&amp;D$9&amp;" i lp="&amp;$A107</f>
        <v>rokwzgl=0 i lp=108000</v>
      </c>
      <c r="E107" s="2" t="str">
        <f aca="false">+"rokwzgl="&amp;E$9&amp;" i lp="&amp;$A107</f>
        <v>rokwzgl=0 i lp=108000</v>
      </c>
      <c r="F107" s="2" t="str">
        <f aca="false">+"rokwzgl="&amp;F$9&amp;" i lp="&amp;$A107</f>
        <v>rokwzgl=1 i lp=108000</v>
      </c>
      <c r="G107" s="2" t="str">
        <f aca="false">+"rokwzgl="&amp;G$9&amp;" i lp="&amp;$A107</f>
        <v>rokwzgl=2 i lp=108000</v>
      </c>
      <c r="H107" s="2" t="str">
        <f aca="false">+"rokwzgl="&amp;H$9&amp;" i lp="&amp;$A107</f>
        <v>rokwzgl=3 i lp=108000</v>
      </c>
      <c r="I107" s="2" t="str">
        <f aca="false">+"rokwzgl="&amp;I$9&amp;" i lp="&amp;$A107</f>
        <v>rokwzgl=4 i lp=108000</v>
      </c>
      <c r="J107" s="2" t="str">
        <f aca="false">+"rokwzgl="&amp;J$9&amp;" i lp="&amp;$A107</f>
        <v>rokwzgl=5 i lp=108000</v>
      </c>
      <c r="K107" s="2" t="str">
        <f aca="false">+"rokwzgl="&amp;K$9&amp;" i lp="&amp;$A107</f>
        <v>rokwzgl=6 i lp=108000</v>
      </c>
      <c r="L107" s="2" t="str">
        <f aca="false">+"rokwzgl="&amp;L$9&amp;" i lp="&amp;$A107</f>
        <v>rokwzgl=7 i lp=108000</v>
      </c>
      <c r="M107" s="2" t="str">
        <f aca="false">+"rokwzgl="&amp;M$9&amp;" i lp="&amp;$A107</f>
        <v>rokwzgl=8 i lp=108000</v>
      </c>
      <c r="N107" s="2" t="str">
        <f aca="false">+"rokwzgl="&amp;N$9&amp;" i lp="&amp;$A107</f>
        <v>rokwzgl=9 i lp=108000</v>
      </c>
      <c r="O107" s="2" t="str">
        <f aca="false">+"rokwzgl="&amp;O$9&amp;" i lp="&amp;$A107</f>
        <v>rokwzgl=10 i lp=108000</v>
      </c>
      <c r="P107" s="2" t="str">
        <f aca="false">+"rokwzgl="&amp;P$9&amp;" i lp="&amp;$A107</f>
        <v>rokwzgl=11 i lp=108000</v>
      </c>
      <c r="Q107" s="2" t="str">
        <f aca="false">+"rokwzgl="&amp;Q$9&amp;" i lp="&amp;$A107</f>
        <v>rokwzgl=12 i lp=108000</v>
      </c>
      <c r="R107" s="2" t="str">
        <f aca="false">+"rokwzgl="&amp;R$9&amp;" i lp="&amp;$A107</f>
        <v>rokwzgl=13 i lp=108000</v>
      </c>
      <c r="S107" s="2" t="str">
        <f aca="false">+"rokwzgl="&amp;S$9&amp;" i lp="&amp;$A107</f>
        <v>rokwzgl=14 i lp=108000</v>
      </c>
      <c r="T107" s="2" t="str">
        <f aca="false">+"rokwzgl="&amp;T$9&amp;" i lp="&amp;$A107</f>
        <v>rokwzgl=15 i lp=108000</v>
      </c>
      <c r="U107" s="2" t="str">
        <f aca="false">+"rokwzgl="&amp;U$9&amp;" i lp="&amp;$A107</f>
        <v>rokwzgl=16 i lp=108000</v>
      </c>
      <c r="V107" s="2" t="str">
        <f aca="false">+"rokwzgl="&amp;V$9&amp;" i lp="&amp;$A107</f>
        <v>rokwzgl=17 i lp=108000</v>
      </c>
      <c r="W107" s="2" t="str">
        <f aca="false">+"rokwzgl="&amp;W$9&amp;" i lp="&amp;$A107</f>
        <v>rokwzgl=18 i lp=108000</v>
      </c>
      <c r="X107" s="2" t="str">
        <f aca="false">+"rokwzgl="&amp;X$9&amp;" i lp="&amp;$A107</f>
        <v>rokwzgl=19 i lp=108000</v>
      </c>
      <c r="Y107" s="2" t="str">
        <f aca="false">+"rokwzgl="&amp;Y$9&amp;" i lp="&amp;$A107</f>
        <v>rokwzgl=20 i lp=108000</v>
      </c>
      <c r="Z107" s="2" t="str">
        <f aca="false">+"rokwzgl="&amp;Z$9&amp;" i lp="&amp;$A107</f>
        <v>rokwzgl=21 i lp=108000</v>
      </c>
      <c r="AA107" s="2" t="str">
        <f aca="false">+"rokwzgl="&amp;AA$9&amp;" i lp="&amp;$A107</f>
        <v>rokwzgl=22 i lp=108000</v>
      </c>
      <c r="AB107" s="2" t="str">
        <f aca="false">+"rokwzgl="&amp;AB$9&amp;" i lp="&amp;$A107</f>
        <v>rokwzgl=23 i lp=108000</v>
      </c>
      <c r="AC107" s="2" t="str">
        <f aca="false">+"rokwzgl="&amp;AC$9&amp;" i lp="&amp;$A107</f>
        <v>rokwzgl=24 i lp=108000</v>
      </c>
      <c r="AD107" s="2" t="str">
        <f aca="false">+"rokwzgl="&amp;AD$9&amp;" i lp="&amp;$A107</f>
        <v>rokwzgl=25 i lp=108000</v>
      </c>
      <c r="AE107" s="2" t="str">
        <f aca="false">+"rokwzgl="&amp;AE$9&amp;" i lp="&amp;$A107</f>
        <v>rokwzgl=26 i lp=108000</v>
      </c>
      <c r="AF107" s="2" t="str">
        <f aca="false">+"rokwzgl="&amp;AF$9&amp;" i lp="&amp;$A107</f>
        <v>rokwzgl=27 i lp=108000</v>
      </c>
      <c r="AG107" s="2" t="str">
        <f aca="false">+"rokwzgl="&amp;AG$9&amp;" i lp="&amp;$A107</f>
        <v>rokwzgl=28 i lp=108000</v>
      </c>
      <c r="AH107" s="2" t="str">
        <f aca="false">+"rokwzgl="&amp;AH$9&amp;" i lp="&amp;$A107</f>
        <v>rokwzgl=29 i lp=108000</v>
      </c>
      <c r="AI107" s="2" t="str">
        <f aca="false">+"rokwzgl="&amp;AI$9&amp;" i lp="&amp;$A107</f>
        <v>rokwzgl=30 i lp=108000</v>
      </c>
      <c r="AJ107" s="2" t="str">
        <f aca="false">+"rokwzgl="&amp;AJ$9&amp;" i lp="&amp;$A107</f>
        <v>rokwzgl=31 i lp=108000</v>
      </c>
      <c r="AK107" s="2" t="str">
        <f aca="false">+"rokwzgl="&amp;AK$9&amp;" i lp="&amp;$A107</f>
        <v>rokwzgl=32 i lp=108000</v>
      </c>
      <c r="AL107" s="2" t="str">
        <f aca="false">+"rokwzgl="&amp;AL$9&amp;" i lp="&amp;$A107</f>
        <v>rokwzgl=33 i lp=108000</v>
      </c>
      <c r="AM107" s="2" t="str">
        <f aca="false">+"rokwzgl="&amp;AM$9&amp;" i lp="&amp;$A107</f>
        <v>rokwzgl=34 i lp=108000</v>
      </c>
      <c r="AN107" s="2" t="str">
        <f aca="false">+"rokwzgl="&amp;AN$9&amp;" i lp="&amp;$A107</f>
        <v>rokwzgl=35 i lp=108000</v>
      </c>
      <c r="AO107" s="2" t="str">
        <f aca="false">+"rokwzgl="&amp;AO$9&amp;" i lp="&amp;$A107</f>
        <v>rokwzgl=36 i lp=108000</v>
      </c>
      <c r="AP107" s="2" t="str">
        <f aca="false">+"rokwzgl="&amp;AP$9&amp;" i lp="&amp;$A107</f>
        <v>rokwzgl=37 i lp=108000</v>
      </c>
      <c r="AQ107" s="2" t="str">
        <f aca="false">+"rokwzgl="&amp;AQ$9&amp;" i lp="&amp;$A107</f>
        <v>rokwzgl=38 i lp=108000</v>
      </c>
      <c r="AR107" s="2" t="str">
        <f aca="false">+"rokwzgl="&amp;AR$9&amp;" i lp="&amp;$A107</f>
        <v>rokwzgl=39 i lp=108000</v>
      </c>
    </row>
    <row r="108" customFormat="false" ht="11.25" hidden="false" customHeight="false" outlineLevel="0" collapsed="false">
      <c r="A108" s="9" t="n">
        <v>109000</v>
      </c>
      <c r="B108" s="1" t="s">
        <v>197</v>
      </c>
      <c r="C108" s="2" t="s">
        <v>198</v>
      </c>
      <c r="D108" s="2" t="str">
        <f aca="false">+"rokwzgl="&amp;D$9&amp;" i lp="&amp;$A108</f>
        <v>rokwzgl=0 i lp=109000</v>
      </c>
      <c r="E108" s="2" t="str">
        <f aca="false">+"rokwzgl="&amp;E$9&amp;" i lp="&amp;$A108</f>
        <v>rokwzgl=0 i lp=109000</v>
      </c>
      <c r="F108" s="2" t="str">
        <f aca="false">+"rokwzgl="&amp;F$9&amp;" i lp="&amp;$A108</f>
        <v>rokwzgl=1 i lp=109000</v>
      </c>
      <c r="G108" s="2" t="str">
        <f aca="false">+"rokwzgl="&amp;G$9&amp;" i lp="&amp;$A108</f>
        <v>rokwzgl=2 i lp=109000</v>
      </c>
      <c r="H108" s="2" t="str">
        <f aca="false">+"rokwzgl="&amp;H$9&amp;" i lp="&amp;$A108</f>
        <v>rokwzgl=3 i lp=109000</v>
      </c>
      <c r="I108" s="2" t="str">
        <f aca="false">+"rokwzgl="&amp;I$9&amp;" i lp="&amp;$A108</f>
        <v>rokwzgl=4 i lp=109000</v>
      </c>
      <c r="J108" s="2" t="str">
        <f aca="false">+"rokwzgl="&amp;J$9&amp;" i lp="&amp;$A108</f>
        <v>rokwzgl=5 i lp=109000</v>
      </c>
      <c r="K108" s="2" t="str">
        <f aca="false">+"rokwzgl="&amp;K$9&amp;" i lp="&amp;$A108</f>
        <v>rokwzgl=6 i lp=109000</v>
      </c>
      <c r="L108" s="2" t="str">
        <f aca="false">+"rokwzgl="&amp;L$9&amp;" i lp="&amp;$A108</f>
        <v>rokwzgl=7 i lp=109000</v>
      </c>
      <c r="M108" s="2" t="str">
        <f aca="false">+"rokwzgl="&amp;M$9&amp;" i lp="&amp;$A108</f>
        <v>rokwzgl=8 i lp=109000</v>
      </c>
      <c r="N108" s="2" t="str">
        <f aca="false">+"rokwzgl="&amp;N$9&amp;" i lp="&amp;$A108</f>
        <v>rokwzgl=9 i lp=109000</v>
      </c>
      <c r="O108" s="2" t="str">
        <f aca="false">+"rokwzgl="&amp;O$9&amp;" i lp="&amp;$A108</f>
        <v>rokwzgl=10 i lp=109000</v>
      </c>
      <c r="P108" s="2" t="str">
        <f aca="false">+"rokwzgl="&amp;P$9&amp;" i lp="&amp;$A108</f>
        <v>rokwzgl=11 i lp=109000</v>
      </c>
      <c r="Q108" s="2" t="str">
        <f aca="false">+"rokwzgl="&amp;Q$9&amp;" i lp="&amp;$A108</f>
        <v>rokwzgl=12 i lp=109000</v>
      </c>
      <c r="R108" s="2" t="str">
        <f aca="false">+"rokwzgl="&amp;R$9&amp;" i lp="&amp;$A108</f>
        <v>rokwzgl=13 i lp=109000</v>
      </c>
      <c r="S108" s="2" t="str">
        <f aca="false">+"rokwzgl="&amp;S$9&amp;" i lp="&amp;$A108</f>
        <v>rokwzgl=14 i lp=109000</v>
      </c>
      <c r="T108" s="2" t="str">
        <f aca="false">+"rokwzgl="&amp;T$9&amp;" i lp="&amp;$A108</f>
        <v>rokwzgl=15 i lp=109000</v>
      </c>
      <c r="U108" s="2" t="str">
        <f aca="false">+"rokwzgl="&amp;U$9&amp;" i lp="&amp;$A108</f>
        <v>rokwzgl=16 i lp=109000</v>
      </c>
      <c r="V108" s="2" t="str">
        <f aca="false">+"rokwzgl="&amp;V$9&amp;" i lp="&amp;$A108</f>
        <v>rokwzgl=17 i lp=109000</v>
      </c>
      <c r="W108" s="2" t="str">
        <f aca="false">+"rokwzgl="&amp;W$9&amp;" i lp="&amp;$A108</f>
        <v>rokwzgl=18 i lp=109000</v>
      </c>
      <c r="X108" s="2" t="str">
        <f aca="false">+"rokwzgl="&amp;X$9&amp;" i lp="&amp;$A108</f>
        <v>rokwzgl=19 i lp=109000</v>
      </c>
      <c r="Y108" s="2" t="str">
        <f aca="false">+"rokwzgl="&amp;Y$9&amp;" i lp="&amp;$A108</f>
        <v>rokwzgl=20 i lp=109000</v>
      </c>
      <c r="Z108" s="2" t="str">
        <f aca="false">+"rokwzgl="&amp;Z$9&amp;" i lp="&amp;$A108</f>
        <v>rokwzgl=21 i lp=109000</v>
      </c>
      <c r="AA108" s="2" t="str">
        <f aca="false">+"rokwzgl="&amp;AA$9&amp;" i lp="&amp;$A108</f>
        <v>rokwzgl=22 i lp=109000</v>
      </c>
      <c r="AB108" s="2" t="str">
        <f aca="false">+"rokwzgl="&amp;AB$9&amp;" i lp="&amp;$A108</f>
        <v>rokwzgl=23 i lp=109000</v>
      </c>
      <c r="AC108" s="2" t="str">
        <f aca="false">+"rokwzgl="&amp;AC$9&amp;" i lp="&amp;$A108</f>
        <v>rokwzgl=24 i lp=109000</v>
      </c>
      <c r="AD108" s="2" t="str">
        <f aca="false">+"rokwzgl="&amp;AD$9&amp;" i lp="&amp;$A108</f>
        <v>rokwzgl=25 i lp=109000</v>
      </c>
      <c r="AE108" s="2" t="str">
        <f aca="false">+"rokwzgl="&amp;AE$9&amp;" i lp="&amp;$A108</f>
        <v>rokwzgl=26 i lp=109000</v>
      </c>
      <c r="AF108" s="2" t="str">
        <f aca="false">+"rokwzgl="&amp;AF$9&amp;" i lp="&amp;$A108</f>
        <v>rokwzgl=27 i lp=109000</v>
      </c>
      <c r="AG108" s="2" t="str">
        <f aca="false">+"rokwzgl="&amp;AG$9&amp;" i lp="&amp;$A108</f>
        <v>rokwzgl=28 i lp=109000</v>
      </c>
      <c r="AH108" s="2" t="str">
        <f aca="false">+"rokwzgl="&amp;AH$9&amp;" i lp="&amp;$A108</f>
        <v>rokwzgl=29 i lp=109000</v>
      </c>
      <c r="AI108" s="2" t="str">
        <f aca="false">+"rokwzgl="&amp;AI$9&amp;" i lp="&amp;$A108</f>
        <v>rokwzgl=30 i lp=109000</v>
      </c>
      <c r="AJ108" s="2" t="str">
        <f aca="false">+"rokwzgl="&amp;AJ$9&amp;" i lp="&amp;$A108</f>
        <v>rokwzgl=31 i lp=109000</v>
      </c>
      <c r="AK108" s="2" t="str">
        <f aca="false">+"rokwzgl="&amp;AK$9&amp;" i lp="&amp;$A108</f>
        <v>rokwzgl=32 i lp=109000</v>
      </c>
      <c r="AL108" s="2" t="str">
        <f aca="false">+"rokwzgl="&amp;AL$9&amp;" i lp="&amp;$A108</f>
        <v>rokwzgl=33 i lp=109000</v>
      </c>
      <c r="AM108" s="2" t="str">
        <f aca="false">+"rokwzgl="&amp;AM$9&amp;" i lp="&amp;$A108</f>
        <v>rokwzgl=34 i lp=109000</v>
      </c>
      <c r="AN108" s="2" t="str">
        <f aca="false">+"rokwzgl="&amp;AN$9&amp;" i lp="&amp;$A108</f>
        <v>rokwzgl=35 i lp=109000</v>
      </c>
      <c r="AO108" s="2" t="str">
        <f aca="false">+"rokwzgl="&amp;AO$9&amp;" i lp="&amp;$A108</f>
        <v>rokwzgl=36 i lp=109000</v>
      </c>
      <c r="AP108" s="2" t="str">
        <f aca="false">+"rokwzgl="&amp;AP$9&amp;" i lp="&amp;$A108</f>
        <v>rokwzgl=37 i lp=109000</v>
      </c>
      <c r="AQ108" s="2" t="str">
        <f aca="false">+"rokwzgl="&amp;AQ$9&amp;" i lp="&amp;$A108</f>
        <v>rokwzgl=38 i lp=109000</v>
      </c>
      <c r="AR108" s="2" t="str">
        <f aca="false">+"rokwzgl="&amp;AR$9&amp;" i lp="&amp;$A108</f>
        <v>rokwzgl=39 i lp=109000</v>
      </c>
    </row>
    <row r="109" customFormat="false" ht="11.25" hidden="false" customHeight="false" outlineLevel="0" collapsed="false">
      <c r="A109" s="9" t="n">
        <v>109100</v>
      </c>
      <c r="B109" s="1" t="s">
        <v>199</v>
      </c>
      <c r="D109" s="2" t="str">
        <f aca="false">+"rokwzgl="&amp;D$9&amp;" i lp="&amp;$A109</f>
        <v>rokwzgl=0 i lp=109100</v>
      </c>
      <c r="E109" s="2" t="str">
        <f aca="false">+"rokwzgl="&amp;E$9&amp;" i lp="&amp;$A109</f>
        <v>rokwzgl=0 i lp=109100</v>
      </c>
      <c r="F109" s="2" t="str">
        <f aca="false">+"rokwzgl="&amp;F$9&amp;" i lp="&amp;$A109</f>
        <v>rokwzgl=1 i lp=109100</v>
      </c>
      <c r="G109" s="2" t="str">
        <f aca="false">+"rokwzgl="&amp;G$9&amp;" i lp="&amp;$A109</f>
        <v>rokwzgl=2 i lp=109100</v>
      </c>
      <c r="H109" s="2" t="str">
        <f aca="false">+"rokwzgl="&amp;H$9&amp;" i lp="&amp;$A109</f>
        <v>rokwzgl=3 i lp=109100</v>
      </c>
      <c r="I109" s="2" t="str">
        <f aca="false">+"rokwzgl="&amp;I$9&amp;" i lp="&amp;$A109</f>
        <v>rokwzgl=4 i lp=109100</v>
      </c>
      <c r="J109" s="2" t="str">
        <f aca="false">+"rokwzgl="&amp;J$9&amp;" i lp="&amp;$A109</f>
        <v>rokwzgl=5 i lp=109100</v>
      </c>
      <c r="K109" s="2" t="str">
        <f aca="false">+"rokwzgl="&amp;K$9&amp;" i lp="&amp;$A109</f>
        <v>rokwzgl=6 i lp=109100</v>
      </c>
      <c r="L109" s="2" t="str">
        <f aca="false">+"rokwzgl="&amp;L$9&amp;" i lp="&amp;$A109</f>
        <v>rokwzgl=7 i lp=109100</v>
      </c>
      <c r="M109" s="2" t="str">
        <f aca="false">+"rokwzgl="&amp;M$9&amp;" i lp="&amp;$A109</f>
        <v>rokwzgl=8 i lp=109100</v>
      </c>
      <c r="N109" s="2" t="str">
        <f aca="false">+"rokwzgl="&amp;N$9&amp;" i lp="&amp;$A109</f>
        <v>rokwzgl=9 i lp=109100</v>
      </c>
      <c r="O109" s="2" t="str">
        <f aca="false">+"rokwzgl="&amp;O$9&amp;" i lp="&amp;$A109</f>
        <v>rokwzgl=10 i lp=109100</v>
      </c>
      <c r="P109" s="2" t="str">
        <f aca="false">+"rokwzgl="&amp;P$9&amp;" i lp="&amp;$A109</f>
        <v>rokwzgl=11 i lp=109100</v>
      </c>
      <c r="Q109" s="2" t="str">
        <f aca="false">+"rokwzgl="&amp;Q$9&amp;" i lp="&amp;$A109</f>
        <v>rokwzgl=12 i lp=109100</v>
      </c>
      <c r="R109" s="2" t="str">
        <f aca="false">+"rokwzgl="&amp;R$9&amp;" i lp="&amp;$A109</f>
        <v>rokwzgl=13 i lp=109100</v>
      </c>
      <c r="S109" s="2" t="str">
        <f aca="false">+"rokwzgl="&amp;S$9&amp;" i lp="&amp;$A109</f>
        <v>rokwzgl=14 i lp=109100</v>
      </c>
      <c r="T109" s="2" t="str">
        <f aca="false">+"rokwzgl="&amp;T$9&amp;" i lp="&amp;$A109</f>
        <v>rokwzgl=15 i lp=109100</v>
      </c>
      <c r="U109" s="2" t="str">
        <f aca="false">+"rokwzgl="&amp;U$9&amp;" i lp="&amp;$A109</f>
        <v>rokwzgl=16 i lp=109100</v>
      </c>
      <c r="V109" s="2" t="str">
        <f aca="false">+"rokwzgl="&amp;V$9&amp;" i lp="&amp;$A109</f>
        <v>rokwzgl=17 i lp=109100</v>
      </c>
      <c r="W109" s="2" t="str">
        <f aca="false">+"rokwzgl="&amp;W$9&amp;" i lp="&amp;$A109</f>
        <v>rokwzgl=18 i lp=109100</v>
      </c>
      <c r="X109" s="2" t="str">
        <f aca="false">+"rokwzgl="&amp;X$9&amp;" i lp="&amp;$A109</f>
        <v>rokwzgl=19 i lp=109100</v>
      </c>
      <c r="Y109" s="2" t="str">
        <f aca="false">+"rokwzgl="&amp;Y$9&amp;" i lp="&amp;$A109</f>
        <v>rokwzgl=20 i lp=109100</v>
      </c>
      <c r="Z109" s="2" t="str">
        <f aca="false">+"rokwzgl="&amp;Z$9&amp;" i lp="&amp;$A109</f>
        <v>rokwzgl=21 i lp=109100</v>
      </c>
      <c r="AA109" s="2" t="str">
        <f aca="false">+"rokwzgl="&amp;AA$9&amp;" i lp="&amp;$A109</f>
        <v>rokwzgl=22 i lp=109100</v>
      </c>
      <c r="AB109" s="2" t="str">
        <f aca="false">+"rokwzgl="&amp;AB$9&amp;" i lp="&amp;$A109</f>
        <v>rokwzgl=23 i lp=109100</v>
      </c>
      <c r="AC109" s="2" t="str">
        <f aca="false">+"rokwzgl="&amp;AC$9&amp;" i lp="&amp;$A109</f>
        <v>rokwzgl=24 i lp=109100</v>
      </c>
      <c r="AD109" s="2" t="str">
        <f aca="false">+"rokwzgl="&amp;AD$9&amp;" i lp="&amp;$A109</f>
        <v>rokwzgl=25 i lp=109100</v>
      </c>
      <c r="AE109" s="2" t="str">
        <f aca="false">+"rokwzgl="&amp;AE$9&amp;" i lp="&amp;$A109</f>
        <v>rokwzgl=26 i lp=109100</v>
      </c>
      <c r="AF109" s="2" t="str">
        <f aca="false">+"rokwzgl="&amp;AF$9&amp;" i lp="&amp;$A109</f>
        <v>rokwzgl=27 i lp=109100</v>
      </c>
      <c r="AG109" s="2" t="str">
        <f aca="false">+"rokwzgl="&amp;AG$9&amp;" i lp="&amp;$A109</f>
        <v>rokwzgl=28 i lp=109100</v>
      </c>
      <c r="AH109" s="2" t="str">
        <f aca="false">+"rokwzgl="&amp;AH$9&amp;" i lp="&amp;$A109</f>
        <v>rokwzgl=29 i lp=109100</v>
      </c>
      <c r="AI109" s="2" t="str">
        <f aca="false">+"rokwzgl="&amp;AI$9&amp;" i lp="&amp;$A109</f>
        <v>rokwzgl=30 i lp=109100</v>
      </c>
      <c r="AJ109" s="2" t="str">
        <f aca="false">+"rokwzgl="&amp;AJ$9&amp;" i lp="&amp;$A109</f>
        <v>rokwzgl=31 i lp=109100</v>
      </c>
      <c r="AK109" s="2" t="str">
        <f aca="false">+"rokwzgl="&amp;AK$9&amp;" i lp="&amp;$A109</f>
        <v>rokwzgl=32 i lp=109100</v>
      </c>
      <c r="AL109" s="2" t="str">
        <f aca="false">+"rokwzgl="&amp;AL$9&amp;" i lp="&amp;$A109</f>
        <v>rokwzgl=33 i lp=109100</v>
      </c>
      <c r="AM109" s="2" t="str">
        <f aca="false">+"rokwzgl="&amp;AM$9&amp;" i lp="&amp;$A109</f>
        <v>rokwzgl=34 i lp=109100</v>
      </c>
      <c r="AN109" s="2" t="str">
        <f aca="false">+"rokwzgl="&amp;AN$9&amp;" i lp="&amp;$A109</f>
        <v>rokwzgl=35 i lp=109100</v>
      </c>
      <c r="AO109" s="2" t="str">
        <f aca="false">+"rokwzgl="&amp;AO$9&amp;" i lp="&amp;$A109</f>
        <v>rokwzgl=36 i lp=109100</v>
      </c>
      <c r="AP109" s="2" t="str">
        <f aca="false">+"rokwzgl="&amp;AP$9&amp;" i lp="&amp;$A109</f>
        <v>rokwzgl=37 i lp=109100</v>
      </c>
      <c r="AQ109" s="2" t="str">
        <f aca="false">+"rokwzgl="&amp;AQ$9&amp;" i lp="&amp;$A109</f>
        <v>rokwzgl=38 i lp=109100</v>
      </c>
      <c r="AR109" s="2" t="str">
        <f aca="false">+"rokwzgl="&amp;AR$9&amp;" i lp="&amp;$A109</f>
        <v>rokwzgl=39 i lp=109100</v>
      </c>
    </row>
    <row r="110" customFormat="false" ht="11.25" hidden="false" customHeight="false" outlineLevel="0" collapsed="false">
      <c r="A110" s="9" t="n">
        <v>109110</v>
      </c>
      <c r="B110" s="1" t="s">
        <v>200</v>
      </c>
      <c r="D110" s="2" t="str">
        <f aca="false">+"rokwzgl="&amp;D$9&amp;" i lp="&amp;$A110</f>
        <v>rokwzgl=0 i lp=109110</v>
      </c>
      <c r="E110" s="2" t="str">
        <f aca="false">+"rokwzgl="&amp;E$9&amp;" i lp="&amp;$A110</f>
        <v>rokwzgl=0 i lp=109110</v>
      </c>
      <c r="F110" s="2" t="str">
        <f aca="false">+"rokwzgl="&amp;F$9&amp;" i lp="&amp;$A110</f>
        <v>rokwzgl=1 i lp=109110</v>
      </c>
      <c r="G110" s="2" t="str">
        <f aca="false">+"rokwzgl="&amp;G$9&amp;" i lp="&amp;$A110</f>
        <v>rokwzgl=2 i lp=109110</v>
      </c>
      <c r="H110" s="2" t="str">
        <f aca="false">+"rokwzgl="&amp;H$9&amp;" i lp="&amp;$A110</f>
        <v>rokwzgl=3 i lp=109110</v>
      </c>
      <c r="I110" s="2" t="str">
        <f aca="false">+"rokwzgl="&amp;I$9&amp;" i lp="&amp;$A110</f>
        <v>rokwzgl=4 i lp=109110</v>
      </c>
      <c r="J110" s="2" t="str">
        <f aca="false">+"rokwzgl="&amp;J$9&amp;" i lp="&amp;$A110</f>
        <v>rokwzgl=5 i lp=109110</v>
      </c>
      <c r="K110" s="2" t="str">
        <f aca="false">+"rokwzgl="&amp;K$9&amp;" i lp="&amp;$A110</f>
        <v>rokwzgl=6 i lp=109110</v>
      </c>
      <c r="L110" s="2" t="str">
        <f aca="false">+"rokwzgl="&amp;L$9&amp;" i lp="&amp;$A110</f>
        <v>rokwzgl=7 i lp=109110</v>
      </c>
      <c r="M110" s="2" t="str">
        <f aca="false">+"rokwzgl="&amp;M$9&amp;" i lp="&amp;$A110</f>
        <v>rokwzgl=8 i lp=109110</v>
      </c>
      <c r="N110" s="2" t="str">
        <f aca="false">+"rokwzgl="&amp;N$9&amp;" i lp="&amp;$A110</f>
        <v>rokwzgl=9 i lp=109110</v>
      </c>
      <c r="O110" s="2" t="str">
        <f aca="false">+"rokwzgl="&amp;O$9&amp;" i lp="&amp;$A110</f>
        <v>rokwzgl=10 i lp=109110</v>
      </c>
      <c r="P110" s="2" t="str">
        <f aca="false">+"rokwzgl="&amp;P$9&amp;" i lp="&amp;$A110</f>
        <v>rokwzgl=11 i lp=109110</v>
      </c>
      <c r="Q110" s="2" t="str">
        <f aca="false">+"rokwzgl="&amp;Q$9&amp;" i lp="&amp;$A110</f>
        <v>rokwzgl=12 i lp=109110</v>
      </c>
      <c r="R110" s="2" t="str">
        <f aca="false">+"rokwzgl="&amp;R$9&amp;" i lp="&amp;$A110</f>
        <v>rokwzgl=13 i lp=109110</v>
      </c>
      <c r="S110" s="2" t="str">
        <f aca="false">+"rokwzgl="&amp;S$9&amp;" i lp="&amp;$A110</f>
        <v>rokwzgl=14 i lp=109110</v>
      </c>
      <c r="T110" s="2" t="str">
        <f aca="false">+"rokwzgl="&amp;T$9&amp;" i lp="&amp;$A110</f>
        <v>rokwzgl=15 i lp=109110</v>
      </c>
      <c r="U110" s="2" t="str">
        <f aca="false">+"rokwzgl="&amp;U$9&amp;" i lp="&amp;$A110</f>
        <v>rokwzgl=16 i lp=109110</v>
      </c>
      <c r="V110" s="2" t="str">
        <f aca="false">+"rokwzgl="&amp;V$9&amp;" i lp="&amp;$A110</f>
        <v>rokwzgl=17 i lp=109110</v>
      </c>
      <c r="W110" s="2" t="str">
        <f aca="false">+"rokwzgl="&amp;W$9&amp;" i lp="&amp;$A110</f>
        <v>rokwzgl=18 i lp=109110</v>
      </c>
      <c r="X110" s="2" t="str">
        <f aca="false">+"rokwzgl="&amp;X$9&amp;" i lp="&amp;$A110</f>
        <v>rokwzgl=19 i lp=109110</v>
      </c>
      <c r="Y110" s="2" t="str">
        <f aca="false">+"rokwzgl="&amp;Y$9&amp;" i lp="&amp;$A110</f>
        <v>rokwzgl=20 i lp=109110</v>
      </c>
      <c r="Z110" s="2" t="str">
        <f aca="false">+"rokwzgl="&amp;Z$9&amp;" i lp="&amp;$A110</f>
        <v>rokwzgl=21 i lp=109110</v>
      </c>
      <c r="AA110" s="2" t="str">
        <f aca="false">+"rokwzgl="&amp;AA$9&amp;" i lp="&amp;$A110</f>
        <v>rokwzgl=22 i lp=109110</v>
      </c>
      <c r="AB110" s="2" t="str">
        <f aca="false">+"rokwzgl="&amp;AB$9&amp;" i lp="&amp;$A110</f>
        <v>rokwzgl=23 i lp=109110</v>
      </c>
      <c r="AC110" s="2" t="str">
        <f aca="false">+"rokwzgl="&amp;AC$9&amp;" i lp="&amp;$A110</f>
        <v>rokwzgl=24 i lp=109110</v>
      </c>
      <c r="AD110" s="2" t="str">
        <f aca="false">+"rokwzgl="&amp;AD$9&amp;" i lp="&amp;$A110</f>
        <v>rokwzgl=25 i lp=109110</v>
      </c>
      <c r="AE110" s="2" t="str">
        <f aca="false">+"rokwzgl="&amp;AE$9&amp;" i lp="&amp;$A110</f>
        <v>rokwzgl=26 i lp=109110</v>
      </c>
      <c r="AF110" s="2" t="str">
        <f aca="false">+"rokwzgl="&amp;AF$9&amp;" i lp="&amp;$A110</f>
        <v>rokwzgl=27 i lp=109110</v>
      </c>
      <c r="AG110" s="2" t="str">
        <f aca="false">+"rokwzgl="&amp;AG$9&amp;" i lp="&amp;$A110</f>
        <v>rokwzgl=28 i lp=109110</v>
      </c>
      <c r="AH110" s="2" t="str">
        <f aca="false">+"rokwzgl="&amp;AH$9&amp;" i lp="&amp;$A110</f>
        <v>rokwzgl=29 i lp=109110</v>
      </c>
      <c r="AI110" s="2" t="str">
        <f aca="false">+"rokwzgl="&amp;AI$9&amp;" i lp="&amp;$A110</f>
        <v>rokwzgl=30 i lp=109110</v>
      </c>
      <c r="AJ110" s="2" t="str">
        <f aca="false">+"rokwzgl="&amp;AJ$9&amp;" i lp="&amp;$A110</f>
        <v>rokwzgl=31 i lp=109110</v>
      </c>
      <c r="AK110" s="2" t="str">
        <f aca="false">+"rokwzgl="&amp;AK$9&amp;" i lp="&amp;$A110</f>
        <v>rokwzgl=32 i lp=109110</v>
      </c>
      <c r="AL110" s="2" t="str">
        <f aca="false">+"rokwzgl="&amp;AL$9&amp;" i lp="&amp;$A110</f>
        <v>rokwzgl=33 i lp=109110</v>
      </c>
      <c r="AM110" s="2" t="str">
        <f aca="false">+"rokwzgl="&amp;AM$9&amp;" i lp="&amp;$A110</f>
        <v>rokwzgl=34 i lp=109110</v>
      </c>
      <c r="AN110" s="2" t="str">
        <f aca="false">+"rokwzgl="&amp;AN$9&amp;" i lp="&amp;$A110</f>
        <v>rokwzgl=35 i lp=109110</v>
      </c>
      <c r="AO110" s="2" t="str">
        <f aca="false">+"rokwzgl="&amp;AO$9&amp;" i lp="&amp;$A110</f>
        <v>rokwzgl=36 i lp=109110</v>
      </c>
      <c r="AP110" s="2" t="str">
        <f aca="false">+"rokwzgl="&amp;AP$9&amp;" i lp="&amp;$A110</f>
        <v>rokwzgl=37 i lp=109110</v>
      </c>
      <c r="AQ110" s="2" t="str">
        <f aca="false">+"rokwzgl="&amp;AQ$9&amp;" i lp="&amp;$A110</f>
        <v>rokwzgl=38 i lp=109110</v>
      </c>
      <c r="AR110" s="2" t="str">
        <f aca="false">+"rokwzgl="&amp;AR$9&amp;" i lp="&amp;$A110</f>
        <v>rokwzgl=39 i lp=109110</v>
      </c>
    </row>
    <row r="111" customFormat="false" ht="11.25" hidden="false" customHeight="false" outlineLevel="0" collapsed="false">
      <c r="A111" s="9" t="n">
        <v>110000</v>
      </c>
      <c r="B111" s="1" t="n">
        <v>11</v>
      </c>
      <c r="C111" s="2" t="s">
        <v>143</v>
      </c>
      <c r="D111" s="2" t="str">
        <f aca="false">+"rokwzgl="&amp;D$9&amp;" i lp="&amp;$A111</f>
        <v>rokwzgl=0 i lp=110000</v>
      </c>
      <c r="E111" s="2" t="str">
        <f aca="false">+"rokwzgl="&amp;E$9&amp;" i lp="&amp;$A111</f>
        <v>rokwzgl=0 i lp=110000</v>
      </c>
      <c r="F111" s="2" t="str">
        <f aca="false">+"rokwzgl="&amp;F$9&amp;" i lp="&amp;$A111</f>
        <v>rokwzgl=1 i lp=110000</v>
      </c>
      <c r="G111" s="2" t="str">
        <f aca="false">+"rokwzgl="&amp;G$9&amp;" i lp="&amp;$A111</f>
        <v>rokwzgl=2 i lp=110000</v>
      </c>
      <c r="H111" s="2" t="str">
        <f aca="false">+"rokwzgl="&amp;H$9&amp;" i lp="&amp;$A111</f>
        <v>rokwzgl=3 i lp=110000</v>
      </c>
      <c r="I111" s="2" t="str">
        <f aca="false">+"rokwzgl="&amp;I$9&amp;" i lp="&amp;$A111</f>
        <v>rokwzgl=4 i lp=110000</v>
      </c>
      <c r="J111" s="2" t="str">
        <f aca="false">+"rokwzgl="&amp;J$9&amp;" i lp="&amp;$A111</f>
        <v>rokwzgl=5 i lp=110000</v>
      </c>
      <c r="K111" s="2" t="str">
        <f aca="false">+"rokwzgl="&amp;K$9&amp;" i lp="&amp;$A111</f>
        <v>rokwzgl=6 i lp=110000</v>
      </c>
      <c r="L111" s="2" t="str">
        <f aca="false">+"rokwzgl="&amp;L$9&amp;" i lp="&amp;$A111</f>
        <v>rokwzgl=7 i lp=110000</v>
      </c>
      <c r="M111" s="2" t="str">
        <f aca="false">+"rokwzgl="&amp;M$9&amp;" i lp="&amp;$A111</f>
        <v>rokwzgl=8 i lp=110000</v>
      </c>
      <c r="N111" s="2" t="str">
        <f aca="false">+"rokwzgl="&amp;N$9&amp;" i lp="&amp;$A111</f>
        <v>rokwzgl=9 i lp=110000</v>
      </c>
      <c r="O111" s="2" t="str">
        <f aca="false">+"rokwzgl="&amp;O$9&amp;" i lp="&amp;$A111</f>
        <v>rokwzgl=10 i lp=110000</v>
      </c>
      <c r="P111" s="2" t="str">
        <f aca="false">+"rokwzgl="&amp;P$9&amp;" i lp="&amp;$A111</f>
        <v>rokwzgl=11 i lp=110000</v>
      </c>
      <c r="Q111" s="2" t="str">
        <f aca="false">+"rokwzgl="&amp;Q$9&amp;" i lp="&amp;$A111</f>
        <v>rokwzgl=12 i lp=110000</v>
      </c>
      <c r="R111" s="2" t="str">
        <f aca="false">+"rokwzgl="&amp;R$9&amp;" i lp="&amp;$A111</f>
        <v>rokwzgl=13 i lp=110000</v>
      </c>
      <c r="S111" s="2" t="str">
        <f aca="false">+"rokwzgl="&amp;S$9&amp;" i lp="&amp;$A111</f>
        <v>rokwzgl=14 i lp=110000</v>
      </c>
      <c r="T111" s="2" t="str">
        <f aca="false">+"rokwzgl="&amp;T$9&amp;" i lp="&amp;$A111</f>
        <v>rokwzgl=15 i lp=110000</v>
      </c>
      <c r="U111" s="2" t="str">
        <f aca="false">+"rokwzgl="&amp;U$9&amp;" i lp="&amp;$A111</f>
        <v>rokwzgl=16 i lp=110000</v>
      </c>
      <c r="V111" s="2" t="str">
        <f aca="false">+"rokwzgl="&amp;V$9&amp;" i lp="&amp;$A111</f>
        <v>rokwzgl=17 i lp=110000</v>
      </c>
      <c r="W111" s="2" t="str">
        <f aca="false">+"rokwzgl="&amp;W$9&amp;" i lp="&amp;$A111</f>
        <v>rokwzgl=18 i lp=110000</v>
      </c>
      <c r="X111" s="2" t="str">
        <f aca="false">+"rokwzgl="&amp;X$9&amp;" i lp="&amp;$A111</f>
        <v>rokwzgl=19 i lp=110000</v>
      </c>
      <c r="Y111" s="2" t="str">
        <f aca="false">+"rokwzgl="&amp;Y$9&amp;" i lp="&amp;$A111</f>
        <v>rokwzgl=20 i lp=110000</v>
      </c>
      <c r="Z111" s="2" t="str">
        <f aca="false">+"rokwzgl="&amp;Z$9&amp;" i lp="&amp;$A111</f>
        <v>rokwzgl=21 i lp=110000</v>
      </c>
      <c r="AA111" s="2" t="str">
        <f aca="false">+"rokwzgl="&amp;AA$9&amp;" i lp="&amp;$A111</f>
        <v>rokwzgl=22 i lp=110000</v>
      </c>
      <c r="AB111" s="2" t="str">
        <f aca="false">+"rokwzgl="&amp;AB$9&amp;" i lp="&amp;$A111</f>
        <v>rokwzgl=23 i lp=110000</v>
      </c>
      <c r="AC111" s="2" t="str">
        <f aca="false">+"rokwzgl="&amp;AC$9&amp;" i lp="&amp;$A111</f>
        <v>rokwzgl=24 i lp=110000</v>
      </c>
      <c r="AD111" s="2" t="str">
        <f aca="false">+"rokwzgl="&amp;AD$9&amp;" i lp="&amp;$A111</f>
        <v>rokwzgl=25 i lp=110000</v>
      </c>
      <c r="AE111" s="2" t="str">
        <f aca="false">+"rokwzgl="&amp;AE$9&amp;" i lp="&amp;$A111</f>
        <v>rokwzgl=26 i lp=110000</v>
      </c>
      <c r="AF111" s="2" t="str">
        <f aca="false">+"rokwzgl="&amp;AF$9&amp;" i lp="&amp;$A111</f>
        <v>rokwzgl=27 i lp=110000</v>
      </c>
      <c r="AG111" s="2" t="str">
        <f aca="false">+"rokwzgl="&amp;AG$9&amp;" i lp="&amp;$A111</f>
        <v>rokwzgl=28 i lp=110000</v>
      </c>
      <c r="AH111" s="2" t="str">
        <f aca="false">+"rokwzgl="&amp;AH$9&amp;" i lp="&amp;$A111</f>
        <v>rokwzgl=29 i lp=110000</v>
      </c>
      <c r="AI111" s="2" t="str">
        <f aca="false">+"rokwzgl="&amp;AI$9&amp;" i lp="&amp;$A111</f>
        <v>rokwzgl=30 i lp=110000</v>
      </c>
      <c r="AJ111" s="2" t="str">
        <f aca="false">+"rokwzgl="&amp;AJ$9&amp;" i lp="&amp;$A111</f>
        <v>rokwzgl=31 i lp=110000</v>
      </c>
      <c r="AK111" s="2" t="str">
        <f aca="false">+"rokwzgl="&amp;AK$9&amp;" i lp="&amp;$A111</f>
        <v>rokwzgl=32 i lp=110000</v>
      </c>
      <c r="AL111" s="2" t="str">
        <f aca="false">+"rokwzgl="&amp;AL$9&amp;" i lp="&amp;$A111</f>
        <v>rokwzgl=33 i lp=110000</v>
      </c>
      <c r="AM111" s="2" t="str">
        <f aca="false">+"rokwzgl="&amp;AM$9&amp;" i lp="&amp;$A111</f>
        <v>rokwzgl=34 i lp=110000</v>
      </c>
      <c r="AN111" s="2" t="str">
        <f aca="false">+"rokwzgl="&amp;AN$9&amp;" i lp="&amp;$A111</f>
        <v>rokwzgl=35 i lp=110000</v>
      </c>
      <c r="AO111" s="2" t="str">
        <f aca="false">+"rokwzgl="&amp;AO$9&amp;" i lp="&amp;$A111</f>
        <v>rokwzgl=36 i lp=110000</v>
      </c>
      <c r="AP111" s="2" t="str">
        <f aca="false">+"rokwzgl="&amp;AP$9&amp;" i lp="&amp;$A111</f>
        <v>rokwzgl=37 i lp=110000</v>
      </c>
      <c r="AQ111" s="2" t="str">
        <f aca="false">+"rokwzgl="&amp;AQ$9&amp;" i lp="&amp;$A111</f>
        <v>rokwzgl=38 i lp=110000</v>
      </c>
      <c r="AR111" s="2" t="str">
        <f aca="false">+"rokwzgl="&amp;AR$9&amp;" i lp="&amp;$A111</f>
        <v>rokwzgl=39 i lp=110000</v>
      </c>
    </row>
    <row r="112" customFormat="false" ht="11.25" hidden="false" customHeight="false" outlineLevel="0" collapsed="false">
      <c r="A112" s="9" t="n">
        <v>111000</v>
      </c>
      <c r="B112" s="1" t="s">
        <v>201</v>
      </c>
      <c r="C112" s="2" t="s">
        <v>202</v>
      </c>
      <c r="D112" s="2" t="str">
        <f aca="false">+"rokwzgl="&amp;D$9&amp;" i lp="&amp;$A112</f>
        <v>rokwzgl=0 i lp=111000</v>
      </c>
      <c r="E112" s="2" t="str">
        <f aca="false">+"rokwzgl="&amp;E$9&amp;" i lp="&amp;$A112</f>
        <v>rokwzgl=0 i lp=111000</v>
      </c>
      <c r="F112" s="2" t="str">
        <f aca="false">+"rokwzgl="&amp;F$9&amp;" i lp="&amp;$A112</f>
        <v>rokwzgl=1 i lp=111000</v>
      </c>
      <c r="G112" s="2" t="str">
        <f aca="false">+"rokwzgl="&amp;G$9&amp;" i lp="&amp;$A112</f>
        <v>rokwzgl=2 i lp=111000</v>
      </c>
      <c r="H112" s="2" t="str">
        <f aca="false">+"rokwzgl="&amp;H$9&amp;" i lp="&amp;$A112</f>
        <v>rokwzgl=3 i lp=111000</v>
      </c>
      <c r="I112" s="2" t="str">
        <f aca="false">+"rokwzgl="&amp;I$9&amp;" i lp="&amp;$A112</f>
        <v>rokwzgl=4 i lp=111000</v>
      </c>
      <c r="J112" s="2" t="str">
        <f aca="false">+"rokwzgl="&amp;J$9&amp;" i lp="&amp;$A112</f>
        <v>rokwzgl=5 i lp=111000</v>
      </c>
      <c r="K112" s="2" t="str">
        <f aca="false">+"rokwzgl="&amp;K$9&amp;" i lp="&amp;$A112</f>
        <v>rokwzgl=6 i lp=111000</v>
      </c>
      <c r="L112" s="2" t="str">
        <f aca="false">+"rokwzgl="&amp;L$9&amp;" i lp="&amp;$A112</f>
        <v>rokwzgl=7 i lp=111000</v>
      </c>
      <c r="M112" s="2" t="str">
        <f aca="false">+"rokwzgl="&amp;M$9&amp;" i lp="&amp;$A112</f>
        <v>rokwzgl=8 i lp=111000</v>
      </c>
      <c r="N112" s="2" t="str">
        <f aca="false">+"rokwzgl="&amp;N$9&amp;" i lp="&amp;$A112</f>
        <v>rokwzgl=9 i lp=111000</v>
      </c>
      <c r="O112" s="2" t="str">
        <f aca="false">+"rokwzgl="&amp;O$9&amp;" i lp="&amp;$A112</f>
        <v>rokwzgl=10 i lp=111000</v>
      </c>
      <c r="P112" s="2" t="str">
        <f aca="false">+"rokwzgl="&amp;P$9&amp;" i lp="&amp;$A112</f>
        <v>rokwzgl=11 i lp=111000</v>
      </c>
      <c r="Q112" s="2" t="str">
        <f aca="false">+"rokwzgl="&amp;Q$9&amp;" i lp="&amp;$A112</f>
        <v>rokwzgl=12 i lp=111000</v>
      </c>
      <c r="R112" s="2" t="str">
        <f aca="false">+"rokwzgl="&amp;R$9&amp;" i lp="&amp;$A112</f>
        <v>rokwzgl=13 i lp=111000</v>
      </c>
      <c r="S112" s="2" t="str">
        <f aca="false">+"rokwzgl="&amp;S$9&amp;" i lp="&amp;$A112</f>
        <v>rokwzgl=14 i lp=111000</v>
      </c>
      <c r="T112" s="2" t="str">
        <f aca="false">+"rokwzgl="&amp;T$9&amp;" i lp="&amp;$A112</f>
        <v>rokwzgl=15 i lp=111000</v>
      </c>
      <c r="U112" s="2" t="str">
        <f aca="false">+"rokwzgl="&amp;U$9&amp;" i lp="&amp;$A112</f>
        <v>rokwzgl=16 i lp=111000</v>
      </c>
      <c r="V112" s="2" t="str">
        <f aca="false">+"rokwzgl="&amp;V$9&amp;" i lp="&amp;$A112</f>
        <v>rokwzgl=17 i lp=111000</v>
      </c>
      <c r="W112" s="2" t="str">
        <f aca="false">+"rokwzgl="&amp;W$9&amp;" i lp="&amp;$A112</f>
        <v>rokwzgl=18 i lp=111000</v>
      </c>
      <c r="X112" s="2" t="str">
        <f aca="false">+"rokwzgl="&amp;X$9&amp;" i lp="&amp;$A112</f>
        <v>rokwzgl=19 i lp=111000</v>
      </c>
      <c r="Y112" s="2" t="str">
        <f aca="false">+"rokwzgl="&amp;Y$9&amp;" i lp="&amp;$A112</f>
        <v>rokwzgl=20 i lp=111000</v>
      </c>
      <c r="Z112" s="2" t="str">
        <f aca="false">+"rokwzgl="&amp;Z$9&amp;" i lp="&amp;$A112</f>
        <v>rokwzgl=21 i lp=111000</v>
      </c>
      <c r="AA112" s="2" t="str">
        <f aca="false">+"rokwzgl="&amp;AA$9&amp;" i lp="&amp;$A112</f>
        <v>rokwzgl=22 i lp=111000</v>
      </c>
      <c r="AB112" s="2" t="str">
        <f aca="false">+"rokwzgl="&amp;AB$9&amp;" i lp="&amp;$A112</f>
        <v>rokwzgl=23 i lp=111000</v>
      </c>
      <c r="AC112" s="2" t="str">
        <f aca="false">+"rokwzgl="&amp;AC$9&amp;" i lp="&amp;$A112</f>
        <v>rokwzgl=24 i lp=111000</v>
      </c>
      <c r="AD112" s="2" t="str">
        <f aca="false">+"rokwzgl="&amp;AD$9&amp;" i lp="&amp;$A112</f>
        <v>rokwzgl=25 i lp=111000</v>
      </c>
      <c r="AE112" s="2" t="str">
        <f aca="false">+"rokwzgl="&amp;AE$9&amp;" i lp="&amp;$A112</f>
        <v>rokwzgl=26 i lp=111000</v>
      </c>
      <c r="AF112" s="2" t="str">
        <f aca="false">+"rokwzgl="&amp;AF$9&amp;" i lp="&amp;$A112</f>
        <v>rokwzgl=27 i lp=111000</v>
      </c>
      <c r="AG112" s="2" t="str">
        <f aca="false">+"rokwzgl="&amp;AG$9&amp;" i lp="&amp;$A112</f>
        <v>rokwzgl=28 i lp=111000</v>
      </c>
      <c r="AH112" s="2" t="str">
        <f aca="false">+"rokwzgl="&amp;AH$9&amp;" i lp="&amp;$A112</f>
        <v>rokwzgl=29 i lp=111000</v>
      </c>
      <c r="AI112" s="2" t="str">
        <f aca="false">+"rokwzgl="&amp;AI$9&amp;" i lp="&amp;$A112</f>
        <v>rokwzgl=30 i lp=111000</v>
      </c>
      <c r="AJ112" s="2" t="str">
        <f aca="false">+"rokwzgl="&amp;AJ$9&amp;" i lp="&amp;$A112</f>
        <v>rokwzgl=31 i lp=111000</v>
      </c>
      <c r="AK112" s="2" t="str">
        <f aca="false">+"rokwzgl="&amp;AK$9&amp;" i lp="&amp;$A112</f>
        <v>rokwzgl=32 i lp=111000</v>
      </c>
      <c r="AL112" s="2" t="str">
        <f aca="false">+"rokwzgl="&amp;AL$9&amp;" i lp="&amp;$A112</f>
        <v>rokwzgl=33 i lp=111000</v>
      </c>
      <c r="AM112" s="2" t="str">
        <f aca="false">+"rokwzgl="&amp;AM$9&amp;" i lp="&amp;$A112</f>
        <v>rokwzgl=34 i lp=111000</v>
      </c>
      <c r="AN112" s="2" t="str">
        <f aca="false">+"rokwzgl="&amp;AN$9&amp;" i lp="&amp;$A112</f>
        <v>rokwzgl=35 i lp=111000</v>
      </c>
      <c r="AO112" s="2" t="str">
        <f aca="false">+"rokwzgl="&amp;AO$9&amp;" i lp="&amp;$A112</f>
        <v>rokwzgl=36 i lp=111000</v>
      </c>
      <c r="AP112" s="2" t="str">
        <f aca="false">+"rokwzgl="&amp;AP$9&amp;" i lp="&amp;$A112</f>
        <v>rokwzgl=37 i lp=111000</v>
      </c>
      <c r="AQ112" s="2" t="str">
        <f aca="false">+"rokwzgl="&amp;AQ$9&amp;" i lp="&amp;$A112</f>
        <v>rokwzgl=38 i lp=111000</v>
      </c>
      <c r="AR112" s="2" t="str">
        <f aca="false">+"rokwzgl="&amp;AR$9&amp;" i lp="&amp;$A112</f>
        <v>rokwzgl=39 i lp=111000</v>
      </c>
    </row>
    <row r="113" customFormat="false" ht="11.25" hidden="false" customHeight="false" outlineLevel="0" collapsed="false">
      <c r="A113" s="9" t="n">
        <v>111100</v>
      </c>
      <c r="B113" s="1" t="s">
        <v>203</v>
      </c>
      <c r="C113" s="2" t="s">
        <v>204</v>
      </c>
      <c r="D113" s="2" t="str">
        <f aca="false">+"rokwzgl="&amp;D$9&amp;" i lp="&amp;$A113</f>
        <v>rokwzgl=0 i lp=111100</v>
      </c>
      <c r="E113" s="2" t="str">
        <f aca="false">+"rokwzgl="&amp;E$9&amp;" i lp="&amp;$A113</f>
        <v>rokwzgl=0 i lp=111100</v>
      </c>
      <c r="F113" s="2" t="str">
        <f aca="false">+"rokwzgl="&amp;F$9&amp;" i lp="&amp;$A113</f>
        <v>rokwzgl=1 i lp=111100</v>
      </c>
      <c r="G113" s="2" t="str">
        <f aca="false">+"rokwzgl="&amp;G$9&amp;" i lp="&amp;$A113</f>
        <v>rokwzgl=2 i lp=111100</v>
      </c>
      <c r="H113" s="2" t="str">
        <f aca="false">+"rokwzgl="&amp;H$9&amp;" i lp="&amp;$A113</f>
        <v>rokwzgl=3 i lp=111100</v>
      </c>
      <c r="I113" s="2" t="str">
        <f aca="false">+"rokwzgl="&amp;I$9&amp;" i lp="&amp;$A113</f>
        <v>rokwzgl=4 i lp=111100</v>
      </c>
      <c r="J113" s="2" t="str">
        <f aca="false">+"rokwzgl="&amp;J$9&amp;" i lp="&amp;$A113</f>
        <v>rokwzgl=5 i lp=111100</v>
      </c>
      <c r="K113" s="2" t="str">
        <f aca="false">+"rokwzgl="&amp;K$9&amp;" i lp="&amp;$A113</f>
        <v>rokwzgl=6 i lp=111100</v>
      </c>
      <c r="L113" s="2" t="str">
        <f aca="false">+"rokwzgl="&amp;L$9&amp;" i lp="&amp;$A113</f>
        <v>rokwzgl=7 i lp=111100</v>
      </c>
      <c r="M113" s="2" t="str">
        <f aca="false">+"rokwzgl="&amp;M$9&amp;" i lp="&amp;$A113</f>
        <v>rokwzgl=8 i lp=111100</v>
      </c>
      <c r="N113" s="2" t="str">
        <f aca="false">+"rokwzgl="&amp;N$9&amp;" i lp="&amp;$A113</f>
        <v>rokwzgl=9 i lp=111100</v>
      </c>
      <c r="O113" s="2" t="str">
        <f aca="false">+"rokwzgl="&amp;O$9&amp;" i lp="&amp;$A113</f>
        <v>rokwzgl=10 i lp=111100</v>
      </c>
      <c r="P113" s="2" t="str">
        <f aca="false">+"rokwzgl="&amp;P$9&amp;" i lp="&amp;$A113</f>
        <v>rokwzgl=11 i lp=111100</v>
      </c>
      <c r="Q113" s="2" t="str">
        <f aca="false">+"rokwzgl="&amp;Q$9&amp;" i lp="&amp;$A113</f>
        <v>rokwzgl=12 i lp=111100</v>
      </c>
      <c r="R113" s="2" t="str">
        <f aca="false">+"rokwzgl="&amp;R$9&amp;" i lp="&amp;$A113</f>
        <v>rokwzgl=13 i lp=111100</v>
      </c>
      <c r="S113" s="2" t="str">
        <f aca="false">+"rokwzgl="&amp;S$9&amp;" i lp="&amp;$A113</f>
        <v>rokwzgl=14 i lp=111100</v>
      </c>
      <c r="T113" s="2" t="str">
        <f aca="false">+"rokwzgl="&amp;T$9&amp;" i lp="&amp;$A113</f>
        <v>rokwzgl=15 i lp=111100</v>
      </c>
      <c r="U113" s="2" t="str">
        <f aca="false">+"rokwzgl="&amp;U$9&amp;" i lp="&amp;$A113</f>
        <v>rokwzgl=16 i lp=111100</v>
      </c>
      <c r="V113" s="2" t="str">
        <f aca="false">+"rokwzgl="&amp;V$9&amp;" i lp="&amp;$A113</f>
        <v>rokwzgl=17 i lp=111100</v>
      </c>
      <c r="W113" s="2" t="str">
        <f aca="false">+"rokwzgl="&amp;W$9&amp;" i lp="&amp;$A113</f>
        <v>rokwzgl=18 i lp=111100</v>
      </c>
      <c r="X113" s="2" t="str">
        <f aca="false">+"rokwzgl="&amp;X$9&amp;" i lp="&amp;$A113</f>
        <v>rokwzgl=19 i lp=111100</v>
      </c>
      <c r="Y113" s="2" t="str">
        <f aca="false">+"rokwzgl="&amp;Y$9&amp;" i lp="&amp;$A113</f>
        <v>rokwzgl=20 i lp=111100</v>
      </c>
      <c r="Z113" s="2" t="str">
        <f aca="false">+"rokwzgl="&amp;Z$9&amp;" i lp="&amp;$A113</f>
        <v>rokwzgl=21 i lp=111100</v>
      </c>
      <c r="AA113" s="2" t="str">
        <f aca="false">+"rokwzgl="&amp;AA$9&amp;" i lp="&amp;$A113</f>
        <v>rokwzgl=22 i lp=111100</v>
      </c>
      <c r="AB113" s="2" t="str">
        <f aca="false">+"rokwzgl="&amp;AB$9&amp;" i lp="&amp;$A113</f>
        <v>rokwzgl=23 i lp=111100</v>
      </c>
      <c r="AC113" s="2" t="str">
        <f aca="false">+"rokwzgl="&amp;AC$9&amp;" i lp="&amp;$A113</f>
        <v>rokwzgl=24 i lp=111100</v>
      </c>
      <c r="AD113" s="2" t="str">
        <f aca="false">+"rokwzgl="&amp;AD$9&amp;" i lp="&amp;$A113</f>
        <v>rokwzgl=25 i lp=111100</v>
      </c>
      <c r="AE113" s="2" t="str">
        <f aca="false">+"rokwzgl="&amp;AE$9&amp;" i lp="&amp;$A113</f>
        <v>rokwzgl=26 i lp=111100</v>
      </c>
      <c r="AF113" s="2" t="str">
        <f aca="false">+"rokwzgl="&amp;AF$9&amp;" i lp="&amp;$A113</f>
        <v>rokwzgl=27 i lp=111100</v>
      </c>
      <c r="AG113" s="2" t="str">
        <f aca="false">+"rokwzgl="&amp;AG$9&amp;" i lp="&amp;$A113</f>
        <v>rokwzgl=28 i lp=111100</v>
      </c>
      <c r="AH113" s="2" t="str">
        <f aca="false">+"rokwzgl="&amp;AH$9&amp;" i lp="&amp;$A113</f>
        <v>rokwzgl=29 i lp=111100</v>
      </c>
      <c r="AI113" s="2" t="str">
        <f aca="false">+"rokwzgl="&amp;AI$9&amp;" i lp="&amp;$A113</f>
        <v>rokwzgl=30 i lp=111100</v>
      </c>
      <c r="AJ113" s="2" t="str">
        <f aca="false">+"rokwzgl="&amp;AJ$9&amp;" i lp="&amp;$A113</f>
        <v>rokwzgl=31 i lp=111100</v>
      </c>
      <c r="AK113" s="2" t="str">
        <f aca="false">+"rokwzgl="&amp;AK$9&amp;" i lp="&amp;$A113</f>
        <v>rokwzgl=32 i lp=111100</v>
      </c>
      <c r="AL113" s="2" t="str">
        <f aca="false">+"rokwzgl="&amp;AL$9&amp;" i lp="&amp;$A113</f>
        <v>rokwzgl=33 i lp=111100</v>
      </c>
      <c r="AM113" s="2" t="str">
        <f aca="false">+"rokwzgl="&amp;AM$9&amp;" i lp="&amp;$A113</f>
        <v>rokwzgl=34 i lp=111100</v>
      </c>
      <c r="AN113" s="2" t="str">
        <f aca="false">+"rokwzgl="&amp;AN$9&amp;" i lp="&amp;$A113</f>
        <v>rokwzgl=35 i lp=111100</v>
      </c>
      <c r="AO113" s="2" t="str">
        <f aca="false">+"rokwzgl="&amp;AO$9&amp;" i lp="&amp;$A113</f>
        <v>rokwzgl=36 i lp=111100</v>
      </c>
      <c r="AP113" s="2" t="str">
        <f aca="false">+"rokwzgl="&amp;AP$9&amp;" i lp="&amp;$A113</f>
        <v>rokwzgl=37 i lp=111100</v>
      </c>
      <c r="AQ113" s="2" t="str">
        <f aca="false">+"rokwzgl="&amp;AQ$9&amp;" i lp="&amp;$A113</f>
        <v>rokwzgl=38 i lp=111100</v>
      </c>
      <c r="AR113" s="2" t="str">
        <f aca="false">+"rokwzgl="&amp;AR$9&amp;" i lp="&amp;$A113</f>
        <v>rokwzgl=39 i lp=111100</v>
      </c>
    </row>
    <row r="114" customFormat="false" ht="11.25" hidden="false" customHeight="false" outlineLevel="0" collapsed="false">
      <c r="A114" s="9" t="n">
        <v>112000</v>
      </c>
      <c r="B114" s="1" t="s">
        <v>205</v>
      </c>
      <c r="C114" s="2" t="s">
        <v>206</v>
      </c>
      <c r="D114" s="2" t="str">
        <f aca="false">+"rokwzgl="&amp;D$9&amp;" i lp="&amp;$A114</f>
        <v>rokwzgl=0 i lp=112000</v>
      </c>
      <c r="E114" s="2" t="str">
        <f aca="false">+"rokwzgl="&amp;E$9&amp;" i lp="&amp;$A114</f>
        <v>rokwzgl=0 i lp=112000</v>
      </c>
      <c r="F114" s="2" t="str">
        <f aca="false">+"rokwzgl="&amp;F$9&amp;" i lp="&amp;$A114</f>
        <v>rokwzgl=1 i lp=112000</v>
      </c>
      <c r="G114" s="2" t="str">
        <f aca="false">+"rokwzgl="&amp;G$9&amp;" i lp="&amp;$A114</f>
        <v>rokwzgl=2 i lp=112000</v>
      </c>
      <c r="H114" s="2" t="str">
        <f aca="false">+"rokwzgl="&amp;H$9&amp;" i lp="&amp;$A114</f>
        <v>rokwzgl=3 i lp=112000</v>
      </c>
      <c r="I114" s="2" t="str">
        <f aca="false">+"rokwzgl="&amp;I$9&amp;" i lp="&amp;$A114</f>
        <v>rokwzgl=4 i lp=112000</v>
      </c>
      <c r="J114" s="2" t="str">
        <f aca="false">+"rokwzgl="&amp;J$9&amp;" i lp="&amp;$A114</f>
        <v>rokwzgl=5 i lp=112000</v>
      </c>
      <c r="K114" s="2" t="str">
        <f aca="false">+"rokwzgl="&amp;K$9&amp;" i lp="&amp;$A114</f>
        <v>rokwzgl=6 i lp=112000</v>
      </c>
      <c r="L114" s="2" t="str">
        <f aca="false">+"rokwzgl="&amp;L$9&amp;" i lp="&amp;$A114</f>
        <v>rokwzgl=7 i lp=112000</v>
      </c>
      <c r="M114" s="2" t="str">
        <f aca="false">+"rokwzgl="&amp;M$9&amp;" i lp="&amp;$A114</f>
        <v>rokwzgl=8 i lp=112000</v>
      </c>
      <c r="N114" s="2" t="str">
        <f aca="false">+"rokwzgl="&amp;N$9&amp;" i lp="&amp;$A114</f>
        <v>rokwzgl=9 i lp=112000</v>
      </c>
      <c r="O114" s="2" t="str">
        <f aca="false">+"rokwzgl="&amp;O$9&amp;" i lp="&amp;$A114</f>
        <v>rokwzgl=10 i lp=112000</v>
      </c>
      <c r="P114" s="2" t="str">
        <f aca="false">+"rokwzgl="&amp;P$9&amp;" i lp="&amp;$A114</f>
        <v>rokwzgl=11 i lp=112000</v>
      </c>
      <c r="Q114" s="2" t="str">
        <f aca="false">+"rokwzgl="&amp;Q$9&amp;" i lp="&amp;$A114</f>
        <v>rokwzgl=12 i lp=112000</v>
      </c>
      <c r="R114" s="2" t="str">
        <f aca="false">+"rokwzgl="&amp;R$9&amp;" i lp="&amp;$A114</f>
        <v>rokwzgl=13 i lp=112000</v>
      </c>
      <c r="S114" s="2" t="str">
        <f aca="false">+"rokwzgl="&amp;S$9&amp;" i lp="&amp;$A114</f>
        <v>rokwzgl=14 i lp=112000</v>
      </c>
      <c r="T114" s="2" t="str">
        <f aca="false">+"rokwzgl="&amp;T$9&amp;" i lp="&amp;$A114</f>
        <v>rokwzgl=15 i lp=112000</v>
      </c>
      <c r="U114" s="2" t="str">
        <f aca="false">+"rokwzgl="&amp;U$9&amp;" i lp="&amp;$A114</f>
        <v>rokwzgl=16 i lp=112000</v>
      </c>
      <c r="V114" s="2" t="str">
        <f aca="false">+"rokwzgl="&amp;V$9&amp;" i lp="&amp;$A114</f>
        <v>rokwzgl=17 i lp=112000</v>
      </c>
      <c r="W114" s="2" t="str">
        <f aca="false">+"rokwzgl="&amp;W$9&amp;" i lp="&amp;$A114</f>
        <v>rokwzgl=18 i lp=112000</v>
      </c>
      <c r="X114" s="2" t="str">
        <f aca="false">+"rokwzgl="&amp;X$9&amp;" i lp="&amp;$A114</f>
        <v>rokwzgl=19 i lp=112000</v>
      </c>
      <c r="Y114" s="2" t="str">
        <f aca="false">+"rokwzgl="&amp;Y$9&amp;" i lp="&amp;$A114</f>
        <v>rokwzgl=20 i lp=112000</v>
      </c>
      <c r="Z114" s="2" t="str">
        <f aca="false">+"rokwzgl="&amp;Z$9&amp;" i lp="&amp;$A114</f>
        <v>rokwzgl=21 i lp=112000</v>
      </c>
      <c r="AA114" s="2" t="str">
        <f aca="false">+"rokwzgl="&amp;AA$9&amp;" i lp="&amp;$A114</f>
        <v>rokwzgl=22 i lp=112000</v>
      </c>
      <c r="AB114" s="2" t="str">
        <f aca="false">+"rokwzgl="&amp;AB$9&amp;" i lp="&amp;$A114</f>
        <v>rokwzgl=23 i lp=112000</v>
      </c>
      <c r="AC114" s="2" t="str">
        <f aca="false">+"rokwzgl="&amp;AC$9&amp;" i lp="&amp;$A114</f>
        <v>rokwzgl=24 i lp=112000</v>
      </c>
      <c r="AD114" s="2" t="str">
        <f aca="false">+"rokwzgl="&amp;AD$9&amp;" i lp="&amp;$A114</f>
        <v>rokwzgl=25 i lp=112000</v>
      </c>
      <c r="AE114" s="2" t="str">
        <f aca="false">+"rokwzgl="&amp;AE$9&amp;" i lp="&amp;$A114</f>
        <v>rokwzgl=26 i lp=112000</v>
      </c>
      <c r="AF114" s="2" t="str">
        <f aca="false">+"rokwzgl="&amp;AF$9&amp;" i lp="&amp;$A114</f>
        <v>rokwzgl=27 i lp=112000</v>
      </c>
      <c r="AG114" s="2" t="str">
        <f aca="false">+"rokwzgl="&amp;AG$9&amp;" i lp="&amp;$A114</f>
        <v>rokwzgl=28 i lp=112000</v>
      </c>
      <c r="AH114" s="2" t="str">
        <f aca="false">+"rokwzgl="&amp;AH$9&amp;" i lp="&amp;$A114</f>
        <v>rokwzgl=29 i lp=112000</v>
      </c>
      <c r="AI114" s="2" t="str">
        <f aca="false">+"rokwzgl="&amp;AI$9&amp;" i lp="&amp;$A114</f>
        <v>rokwzgl=30 i lp=112000</v>
      </c>
      <c r="AJ114" s="2" t="str">
        <f aca="false">+"rokwzgl="&amp;AJ$9&amp;" i lp="&amp;$A114</f>
        <v>rokwzgl=31 i lp=112000</v>
      </c>
      <c r="AK114" s="2" t="str">
        <f aca="false">+"rokwzgl="&amp;AK$9&amp;" i lp="&amp;$A114</f>
        <v>rokwzgl=32 i lp=112000</v>
      </c>
      <c r="AL114" s="2" t="str">
        <f aca="false">+"rokwzgl="&amp;AL$9&amp;" i lp="&amp;$A114</f>
        <v>rokwzgl=33 i lp=112000</v>
      </c>
      <c r="AM114" s="2" t="str">
        <f aca="false">+"rokwzgl="&amp;AM$9&amp;" i lp="&amp;$A114</f>
        <v>rokwzgl=34 i lp=112000</v>
      </c>
      <c r="AN114" s="2" t="str">
        <f aca="false">+"rokwzgl="&amp;AN$9&amp;" i lp="&amp;$A114</f>
        <v>rokwzgl=35 i lp=112000</v>
      </c>
      <c r="AO114" s="2" t="str">
        <f aca="false">+"rokwzgl="&amp;AO$9&amp;" i lp="&amp;$A114</f>
        <v>rokwzgl=36 i lp=112000</v>
      </c>
      <c r="AP114" s="2" t="str">
        <f aca="false">+"rokwzgl="&amp;AP$9&amp;" i lp="&amp;$A114</f>
        <v>rokwzgl=37 i lp=112000</v>
      </c>
      <c r="AQ114" s="2" t="str">
        <f aca="false">+"rokwzgl="&amp;AQ$9&amp;" i lp="&amp;$A114</f>
        <v>rokwzgl=38 i lp=112000</v>
      </c>
      <c r="AR114" s="2" t="str">
        <f aca="false">+"rokwzgl="&amp;AR$9&amp;" i lp="&amp;$A114</f>
        <v>rokwzgl=39 i lp=112000</v>
      </c>
    </row>
    <row r="115" customFormat="false" ht="11.25" hidden="false" customHeight="false" outlineLevel="0" collapsed="false">
      <c r="A115" s="9" t="n">
        <v>120000</v>
      </c>
      <c r="B115" s="1" t="n">
        <v>12</v>
      </c>
      <c r="C115" s="2" t="s">
        <v>207</v>
      </c>
      <c r="D115" s="2" t="str">
        <f aca="false">+"rokwzgl="&amp;D$9&amp;" i lp="&amp;$A115</f>
        <v>rokwzgl=0 i lp=120000</v>
      </c>
      <c r="E115" s="2" t="str">
        <f aca="false">+"rokwzgl="&amp;E$9&amp;" i lp="&amp;$A115</f>
        <v>rokwzgl=0 i lp=120000</v>
      </c>
      <c r="F115" s="2" t="str">
        <f aca="false">+"rokwzgl="&amp;F$9&amp;" i lp="&amp;$A115</f>
        <v>rokwzgl=1 i lp=120000</v>
      </c>
      <c r="G115" s="2" t="str">
        <f aca="false">+"rokwzgl="&amp;G$9&amp;" i lp="&amp;$A115</f>
        <v>rokwzgl=2 i lp=120000</v>
      </c>
      <c r="H115" s="2" t="str">
        <f aca="false">+"rokwzgl="&amp;H$9&amp;" i lp="&amp;$A115</f>
        <v>rokwzgl=3 i lp=120000</v>
      </c>
      <c r="I115" s="2" t="str">
        <f aca="false">+"rokwzgl="&amp;I$9&amp;" i lp="&amp;$A115</f>
        <v>rokwzgl=4 i lp=120000</v>
      </c>
      <c r="J115" s="2" t="str">
        <f aca="false">+"rokwzgl="&amp;J$9&amp;" i lp="&amp;$A115</f>
        <v>rokwzgl=5 i lp=120000</v>
      </c>
      <c r="K115" s="2" t="str">
        <f aca="false">+"rokwzgl="&amp;K$9&amp;" i lp="&amp;$A115</f>
        <v>rokwzgl=6 i lp=120000</v>
      </c>
      <c r="L115" s="2" t="str">
        <f aca="false">+"rokwzgl="&amp;L$9&amp;" i lp="&amp;$A115</f>
        <v>rokwzgl=7 i lp=120000</v>
      </c>
      <c r="M115" s="2" t="str">
        <f aca="false">+"rokwzgl="&amp;M$9&amp;" i lp="&amp;$A115</f>
        <v>rokwzgl=8 i lp=120000</v>
      </c>
      <c r="N115" s="2" t="str">
        <f aca="false">+"rokwzgl="&amp;N$9&amp;" i lp="&amp;$A115</f>
        <v>rokwzgl=9 i lp=120000</v>
      </c>
      <c r="O115" s="2" t="str">
        <f aca="false">+"rokwzgl="&amp;O$9&amp;" i lp="&amp;$A115</f>
        <v>rokwzgl=10 i lp=120000</v>
      </c>
      <c r="P115" s="2" t="str">
        <f aca="false">+"rokwzgl="&amp;P$9&amp;" i lp="&amp;$A115</f>
        <v>rokwzgl=11 i lp=120000</v>
      </c>
      <c r="Q115" s="2" t="str">
        <f aca="false">+"rokwzgl="&amp;Q$9&amp;" i lp="&amp;$A115</f>
        <v>rokwzgl=12 i lp=120000</v>
      </c>
      <c r="R115" s="2" t="str">
        <f aca="false">+"rokwzgl="&amp;R$9&amp;" i lp="&amp;$A115</f>
        <v>rokwzgl=13 i lp=120000</v>
      </c>
      <c r="S115" s="2" t="str">
        <f aca="false">+"rokwzgl="&amp;S$9&amp;" i lp="&amp;$A115</f>
        <v>rokwzgl=14 i lp=120000</v>
      </c>
      <c r="T115" s="2" t="str">
        <f aca="false">+"rokwzgl="&amp;T$9&amp;" i lp="&amp;$A115</f>
        <v>rokwzgl=15 i lp=120000</v>
      </c>
      <c r="U115" s="2" t="str">
        <f aca="false">+"rokwzgl="&amp;U$9&amp;" i lp="&amp;$A115</f>
        <v>rokwzgl=16 i lp=120000</v>
      </c>
      <c r="V115" s="2" t="str">
        <f aca="false">+"rokwzgl="&amp;V$9&amp;" i lp="&amp;$A115</f>
        <v>rokwzgl=17 i lp=120000</v>
      </c>
      <c r="W115" s="2" t="str">
        <f aca="false">+"rokwzgl="&amp;W$9&amp;" i lp="&amp;$A115</f>
        <v>rokwzgl=18 i lp=120000</v>
      </c>
      <c r="X115" s="2" t="str">
        <f aca="false">+"rokwzgl="&amp;X$9&amp;" i lp="&amp;$A115</f>
        <v>rokwzgl=19 i lp=120000</v>
      </c>
      <c r="Y115" s="2" t="str">
        <f aca="false">+"rokwzgl="&amp;Y$9&amp;" i lp="&amp;$A115</f>
        <v>rokwzgl=20 i lp=120000</v>
      </c>
      <c r="Z115" s="2" t="str">
        <f aca="false">+"rokwzgl="&amp;Z$9&amp;" i lp="&amp;$A115</f>
        <v>rokwzgl=21 i lp=120000</v>
      </c>
      <c r="AA115" s="2" t="str">
        <f aca="false">+"rokwzgl="&amp;AA$9&amp;" i lp="&amp;$A115</f>
        <v>rokwzgl=22 i lp=120000</v>
      </c>
      <c r="AB115" s="2" t="str">
        <f aca="false">+"rokwzgl="&amp;AB$9&amp;" i lp="&amp;$A115</f>
        <v>rokwzgl=23 i lp=120000</v>
      </c>
      <c r="AC115" s="2" t="str">
        <f aca="false">+"rokwzgl="&amp;AC$9&amp;" i lp="&amp;$A115</f>
        <v>rokwzgl=24 i lp=120000</v>
      </c>
      <c r="AD115" s="2" t="str">
        <f aca="false">+"rokwzgl="&amp;AD$9&amp;" i lp="&amp;$A115</f>
        <v>rokwzgl=25 i lp=120000</v>
      </c>
      <c r="AE115" s="2" t="str">
        <f aca="false">+"rokwzgl="&amp;AE$9&amp;" i lp="&amp;$A115</f>
        <v>rokwzgl=26 i lp=120000</v>
      </c>
      <c r="AF115" s="2" t="str">
        <f aca="false">+"rokwzgl="&amp;AF$9&amp;" i lp="&amp;$A115</f>
        <v>rokwzgl=27 i lp=120000</v>
      </c>
      <c r="AG115" s="2" t="str">
        <f aca="false">+"rokwzgl="&amp;AG$9&amp;" i lp="&amp;$A115</f>
        <v>rokwzgl=28 i lp=120000</v>
      </c>
      <c r="AH115" s="2" t="str">
        <f aca="false">+"rokwzgl="&amp;AH$9&amp;" i lp="&amp;$A115</f>
        <v>rokwzgl=29 i lp=120000</v>
      </c>
      <c r="AI115" s="2" t="str">
        <f aca="false">+"rokwzgl="&amp;AI$9&amp;" i lp="&amp;$A115</f>
        <v>rokwzgl=30 i lp=120000</v>
      </c>
      <c r="AJ115" s="2" t="str">
        <f aca="false">+"rokwzgl="&amp;AJ$9&amp;" i lp="&amp;$A115</f>
        <v>rokwzgl=31 i lp=120000</v>
      </c>
      <c r="AK115" s="2" t="str">
        <f aca="false">+"rokwzgl="&amp;AK$9&amp;" i lp="&amp;$A115</f>
        <v>rokwzgl=32 i lp=120000</v>
      </c>
      <c r="AL115" s="2" t="str">
        <f aca="false">+"rokwzgl="&amp;AL$9&amp;" i lp="&amp;$A115</f>
        <v>rokwzgl=33 i lp=120000</v>
      </c>
      <c r="AM115" s="2" t="str">
        <f aca="false">+"rokwzgl="&amp;AM$9&amp;" i lp="&amp;$A115</f>
        <v>rokwzgl=34 i lp=120000</v>
      </c>
      <c r="AN115" s="2" t="str">
        <f aca="false">+"rokwzgl="&amp;AN$9&amp;" i lp="&amp;$A115</f>
        <v>rokwzgl=35 i lp=120000</v>
      </c>
      <c r="AO115" s="2" t="str">
        <f aca="false">+"rokwzgl="&amp;AO$9&amp;" i lp="&amp;$A115</f>
        <v>rokwzgl=36 i lp=120000</v>
      </c>
      <c r="AP115" s="2" t="str">
        <f aca="false">+"rokwzgl="&amp;AP$9&amp;" i lp="&amp;$A115</f>
        <v>rokwzgl=37 i lp=120000</v>
      </c>
      <c r="AQ115" s="2" t="str">
        <f aca="false">+"rokwzgl="&amp;AQ$9&amp;" i lp="&amp;$A115</f>
        <v>rokwzgl=38 i lp=120000</v>
      </c>
      <c r="AR115" s="2" t="str">
        <f aca="false">+"rokwzgl="&amp;AR$9&amp;" i lp="&amp;$A115</f>
        <v>rokwzgl=39 i lp=120000</v>
      </c>
    </row>
    <row r="116" customFormat="false" ht="11.25" hidden="false" customHeight="false" outlineLevel="0" collapsed="false">
      <c r="A116" s="9" t="n">
        <v>121000</v>
      </c>
      <c r="B116" s="1" t="s">
        <v>208</v>
      </c>
      <c r="C116" s="2" t="s">
        <v>209</v>
      </c>
      <c r="D116" s="2" t="str">
        <f aca="false">+"rokwzgl="&amp;D$9&amp;" i lp="&amp;$A116</f>
        <v>rokwzgl=0 i lp=121000</v>
      </c>
      <c r="E116" s="2" t="str">
        <f aca="false">+"rokwzgl="&amp;E$9&amp;" i lp="&amp;$A116</f>
        <v>rokwzgl=0 i lp=121000</v>
      </c>
      <c r="F116" s="2" t="str">
        <f aca="false">+"rokwzgl="&amp;F$9&amp;" i lp="&amp;$A116</f>
        <v>rokwzgl=1 i lp=121000</v>
      </c>
      <c r="G116" s="2" t="str">
        <f aca="false">+"rokwzgl="&amp;G$9&amp;" i lp="&amp;$A116</f>
        <v>rokwzgl=2 i lp=121000</v>
      </c>
      <c r="H116" s="2" t="str">
        <f aca="false">+"rokwzgl="&amp;H$9&amp;" i lp="&amp;$A116</f>
        <v>rokwzgl=3 i lp=121000</v>
      </c>
      <c r="I116" s="2" t="str">
        <f aca="false">+"rokwzgl="&amp;I$9&amp;" i lp="&amp;$A116</f>
        <v>rokwzgl=4 i lp=121000</v>
      </c>
      <c r="J116" s="2" t="str">
        <f aca="false">+"rokwzgl="&amp;J$9&amp;" i lp="&amp;$A116</f>
        <v>rokwzgl=5 i lp=121000</v>
      </c>
      <c r="K116" s="2" t="str">
        <f aca="false">+"rokwzgl="&amp;K$9&amp;" i lp="&amp;$A116</f>
        <v>rokwzgl=6 i lp=121000</v>
      </c>
      <c r="L116" s="2" t="str">
        <f aca="false">+"rokwzgl="&amp;L$9&amp;" i lp="&amp;$A116</f>
        <v>rokwzgl=7 i lp=121000</v>
      </c>
      <c r="M116" s="2" t="str">
        <f aca="false">+"rokwzgl="&amp;M$9&amp;" i lp="&amp;$A116</f>
        <v>rokwzgl=8 i lp=121000</v>
      </c>
      <c r="N116" s="2" t="str">
        <f aca="false">+"rokwzgl="&amp;N$9&amp;" i lp="&amp;$A116</f>
        <v>rokwzgl=9 i lp=121000</v>
      </c>
      <c r="O116" s="2" t="str">
        <f aca="false">+"rokwzgl="&amp;O$9&amp;" i lp="&amp;$A116</f>
        <v>rokwzgl=10 i lp=121000</v>
      </c>
      <c r="P116" s="2" t="str">
        <f aca="false">+"rokwzgl="&amp;P$9&amp;" i lp="&amp;$A116</f>
        <v>rokwzgl=11 i lp=121000</v>
      </c>
      <c r="Q116" s="2" t="str">
        <f aca="false">+"rokwzgl="&amp;Q$9&amp;" i lp="&amp;$A116</f>
        <v>rokwzgl=12 i lp=121000</v>
      </c>
      <c r="R116" s="2" t="str">
        <f aca="false">+"rokwzgl="&amp;R$9&amp;" i lp="&amp;$A116</f>
        <v>rokwzgl=13 i lp=121000</v>
      </c>
      <c r="S116" s="2" t="str">
        <f aca="false">+"rokwzgl="&amp;S$9&amp;" i lp="&amp;$A116</f>
        <v>rokwzgl=14 i lp=121000</v>
      </c>
      <c r="T116" s="2" t="str">
        <f aca="false">+"rokwzgl="&amp;T$9&amp;" i lp="&amp;$A116</f>
        <v>rokwzgl=15 i lp=121000</v>
      </c>
      <c r="U116" s="2" t="str">
        <f aca="false">+"rokwzgl="&amp;U$9&amp;" i lp="&amp;$A116</f>
        <v>rokwzgl=16 i lp=121000</v>
      </c>
      <c r="V116" s="2" t="str">
        <f aca="false">+"rokwzgl="&amp;V$9&amp;" i lp="&amp;$A116</f>
        <v>rokwzgl=17 i lp=121000</v>
      </c>
      <c r="W116" s="2" t="str">
        <f aca="false">+"rokwzgl="&amp;W$9&amp;" i lp="&amp;$A116</f>
        <v>rokwzgl=18 i lp=121000</v>
      </c>
      <c r="X116" s="2" t="str">
        <f aca="false">+"rokwzgl="&amp;X$9&amp;" i lp="&amp;$A116</f>
        <v>rokwzgl=19 i lp=121000</v>
      </c>
      <c r="Y116" s="2" t="str">
        <f aca="false">+"rokwzgl="&amp;Y$9&amp;" i lp="&amp;$A116</f>
        <v>rokwzgl=20 i lp=121000</v>
      </c>
      <c r="Z116" s="2" t="str">
        <f aca="false">+"rokwzgl="&amp;Z$9&amp;" i lp="&amp;$A116</f>
        <v>rokwzgl=21 i lp=121000</v>
      </c>
      <c r="AA116" s="2" t="str">
        <f aca="false">+"rokwzgl="&amp;AA$9&amp;" i lp="&amp;$A116</f>
        <v>rokwzgl=22 i lp=121000</v>
      </c>
      <c r="AB116" s="2" t="str">
        <f aca="false">+"rokwzgl="&amp;AB$9&amp;" i lp="&amp;$A116</f>
        <v>rokwzgl=23 i lp=121000</v>
      </c>
      <c r="AC116" s="2" t="str">
        <f aca="false">+"rokwzgl="&amp;AC$9&amp;" i lp="&amp;$A116</f>
        <v>rokwzgl=24 i lp=121000</v>
      </c>
      <c r="AD116" s="2" t="str">
        <f aca="false">+"rokwzgl="&amp;AD$9&amp;" i lp="&amp;$A116</f>
        <v>rokwzgl=25 i lp=121000</v>
      </c>
      <c r="AE116" s="2" t="str">
        <f aca="false">+"rokwzgl="&amp;AE$9&amp;" i lp="&amp;$A116</f>
        <v>rokwzgl=26 i lp=121000</v>
      </c>
      <c r="AF116" s="2" t="str">
        <f aca="false">+"rokwzgl="&amp;AF$9&amp;" i lp="&amp;$A116</f>
        <v>rokwzgl=27 i lp=121000</v>
      </c>
      <c r="AG116" s="2" t="str">
        <f aca="false">+"rokwzgl="&amp;AG$9&amp;" i lp="&amp;$A116</f>
        <v>rokwzgl=28 i lp=121000</v>
      </c>
      <c r="AH116" s="2" t="str">
        <f aca="false">+"rokwzgl="&amp;AH$9&amp;" i lp="&amp;$A116</f>
        <v>rokwzgl=29 i lp=121000</v>
      </c>
      <c r="AI116" s="2" t="str">
        <f aca="false">+"rokwzgl="&amp;AI$9&amp;" i lp="&amp;$A116</f>
        <v>rokwzgl=30 i lp=121000</v>
      </c>
      <c r="AJ116" s="2" t="str">
        <f aca="false">+"rokwzgl="&amp;AJ$9&amp;" i lp="&amp;$A116</f>
        <v>rokwzgl=31 i lp=121000</v>
      </c>
      <c r="AK116" s="2" t="str">
        <f aca="false">+"rokwzgl="&amp;AK$9&amp;" i lp="&amp;$A116</f>
        <v>rokwzgl=32 i lp=121000</v>
      </c>
      <c r="AL116" s="2" t="str">
        <f aca="false">+"rokwzgl="&amp;AL$9&amp;" i lp="&amp;$A116</f>
        <v>rokwzgl=33 i lp=121000</v>
      </c>
      <c r="AM116" s="2" t="str">
        <f aca="false">+"rokwzgl="&amp;AM$9&amp;" i lp="&amp;$A116</f>
        <v>rokwzgl=34 i lp=121000</v>
      </c>
      <c r="AN116" s="2" t="str">
        <f aca="false">+"rokwzgl="&amp;AN$9&amp;" i lp="&amp;$A116</f>
        <v>rokwzgl=35 i lp=121000</v>
      </c>
      <c r="AO116" s="2" t="str">
        <f aca="false">+"rokwzgl="&amp;AO$9&amp;" i lp="&amp;$A116</f>
        <v>rokwzgl=36 i lp=121000</v>
      </c>
      <c r="AP116" s="2" t="str">
        <f aca="false">+"rokwzgl="&amp;AP$9&amp;" i lp="&amp;$A116</f>
        <v>rokwzgl=37 i lp=121000</v>
      </c>
      <c r="AQ116" s="2" t="str">
        <f aca="false">+"rokwzgl="&amp;AQ$9&amp;" i lp="&amp;$A116</f>
        <v>rokwzgl=38 i lp=121000</v>
      </c>
      <c r="AR116" s="2" t="str">
        <f aca="false">+"rokwzgl="&amp;AR$9&amp;" i lp="&amp;$A116</f>
        <v>rokwzgl=39 i lp=121000</v>
      </c>
    </row>
    <row r="117" customFormat="false" ht="11.25" hidden="false" customHeight="false" outlineLevel="0" collapsed="false">
      <c r="A117" s="9" t="n">
        <v>122000</v>
      </c>
      <c r="B117" s="1" t="s">
        <v>210</v>
      </c>
      <c r="C117" s="2" t="s">
        <v>211</v>
      </c>
      <c r="D117" s="2" t="str">
        <f aca="false">+"rokwzgl="&amp;D$9&amp;" i lp="&amp;$A117</f>
        <v>rokwzgl=0 i lp=122000</v>
      </c>
      <c r="E117" s="2" t="str">
        <f aca="false">+"rokwzgl="&amp;E$9&amp;" i lp="&amp;$A117</f>
        <v>rokwzgl=0 i lp=122000</v>
      </c>
      <c r="F117" s="2" t="str">
        <f aca="false">+"rokwzgl="&amp;F$9&amp;" i lp="&amp;$A117</f>
        <v>rokwzgl=1 i lp=122000</v>
      </c>
      <c r="G117" s="2" t="str">
        <f aca="false">+"rokwzgl="&amp;G$9&amp;" i lp="&amp;$A117</f>
        <v>rokwzgl=2 i lp=122000</v>
      </c>
      <c r="H117" s="2" t="str">
        <f aca="false">+"rokwzgl="&amp;H$9&amp;" i lp="&amp;$A117</f>
        <v>rokwzgl=3 i lp=122000</v>
      </c>
      <c r="I117" s="2" t="str">
        <f aca="false">+"rokwzgl="&amp;I$9&amp;" i lp="&amp;$A117</f>
        <v>rokwzgl=4 i lp=122000</v>
      </c>
      <c r="J117" s="2" t="str">
        <f aca="false">+"rokwzgl="&amp;J$9&amp;" i lp="&amp;$A117</f>
        <v>rokwzgl=5 i lp=122000</v>
      </c>
      <c r="K117" s="2" t="str">
        <f aca="false">+"rokwzgl="&amp;K$9&amp;" i lp="&amp;$A117</f>
        <v>rokwzgl=6 i lp=122000</v>
      </c>
      <c r="L117" s="2" t="str">
        <f aca="false">+"rokwzgl="&amp;L$9&amp;" i lp="&amp;$A117</f>
        <v>rokwzgl=7 i lp=122000</v>
      </c>
      <c r="M117" s="2" t="str">
        <f aca="false">+"rokwzgl="&amp;M$9&amp;" i lp="&amp;$A117</f>
        <v>rokwzgl=8 i lp=122000</v>
      </c>
      <c r="N117" s="2" t="str">
        <f aca="false">+"rokwzgl="&amp;N$9&amp;" i lp="&amp;$A117</f>
        <v>rokwzgl=9 i lp=122000</v>
      </c>
      <c r="O117" s="2" t="str">
        <f aca="false">+"rokwzgl="&amp;O$9&amp;" i lp="&amp;$A117</f>
        <v>rokwzgl=10 i lp=122000</v>
      </c>
      <c r="P117" s="2" t="str">
        <f aca="false">+"rokwzgl="&amp;P$9&amp;" i lp="&amp;$A117</f>
        <v>rokwzgl=11 i lp=122000</v>
      </c>
      <c r="Q117" s="2" t="str">
        <f aca="false">+"rokwzgl="&amp;Q$9&amp;" i lp="&amp;$A117</f>
        <v>rokwzgl=12 i lp=122000</v>
      </c>
      <c r="R117" s="2" t="str">
        <f aca="false">+"rokwzgl="&amp;R$9&amp;" i lp="&amp;$A117</f>
        <v>rokwzgl=13 i lp=122000</v>
      </c>
      <c r="S117" s="2" t="str">
        <f aca="false">+"rokwzgl="&amp;S$9&amp;" i lp="&amp;$A117</f>
        <v>rokwzgl=14 i lp=122000</v>
      </c>
      <c r="T117" s="2" t="str">
        <f aca="false">+"rokwzgl="&amp;T$9&amp;" i lp="&amp;$A117</f>
        <v>rokwzgl=15 i lp=122000</v>
      </c>
      <c r="U117" s="2" t="str">
        <f aca="false">+"rokwzgl="&amp;U$9&amp;" i lp="&amp;$A117</f>
        <v>rokwzgl=16 i lp=122000</v>
      </c>
      <c r="V117" s="2" t="str">
        <f aca="false">+"rokwzgl="&amp;V$9&amp;" i lp="&amp;$A117</f>
        <v>rokwzgl=17 i lp=122000</v>
      </c>
      <c r="W117" s="2" t="str">
        <f aca="false">+"rokwzgl="&amp;W$9&amp;" i lp="&amp;$A117</f>
        <v>rokwzgl=18 i lp=122000</v>
      </c>
      <c r="X117" s="2" t="str">
        <f aca="false">+"rokwzgl="&amp;X$9&amp;" i lp="&amp;$A117</f>
        <v>rokwzgl=19 i lp=122000</v>
      </c>
      <c r="Y117" s="2" t="str">
        <f aca="false">+"rokwzgl="&amp;Y$9&amp;" i lp="&amp;$A117</f>
        <v>rokwzgl=20 i lp=122000</v>
      </c>
      <c r="Z117" s="2" t="str">
        <f aca="false">+"rokwzgl="&amp;Z$9&amp;" i lp="&amp;$A117</f>
        <v>rokwzgl=21 i lp=122000</v>
      </c>
      <c r="AA117" s="2" t="str">
        <f aca="false">+"rokwzgl="&amp;AA$9&amp;" i lp="&amp;$A117</f>
        <v>rokwzgl=22 i lp=122000</v>
      </c>
      <c r="AB117" s="2" t="str">
        <f aca="false">+"rokwzgl="&amp;AB$9&amp;" i lp="&amp;$A117</f>
        <v>rokwzgl=23 i lp=122000</v>
      </c>
      <c r="AC117" s="2" t="str">
        <f aca="false">+"rokwzgl="&amp;AC$9&amp;" i lp="&amp;$A117</f>
        <v>rokwzgl=24 i lp=122000</v>
      </c>
      <c r="AD117" s="2" t="str">
        <f aca="false">+"rokwzgl="&amp;AD$9&amp;" i lp="&amp;$A117</f>
        <v>rokwzgl=25 i lp=122000</v>
      </c>
      <c r="AE117" s="2" t="str">
        <f aca="false">+"rokwzgl="&amp;AE$9&amp;" i lp="&amp;$A117</f>
        <v>rokwzgl=26 i lp=122000</v>
      </c>
      <c r="AF117" s="2" t="str">
        <f aca="false">+"rokwzgl="&amp;AF$9&amp;" i lp="&amp;$A117</f>
        <v>rokwzgl=27 i lp=122000</v>
      </c>
      <c r="AG117" s="2" t="str">
        <f aca="false">+"rokwzgl="&amp;AG$9&amp;" i lp="&amp;$A117</f>
        <v>rokwzgl=28 i lp=122000</v>
      </c>
      <c r="AH117" s="2" t="str">
        <f aca="false">+"rokwzgl="&amp;AH$9&amp;" i lp="&amp;$A117</f>
        <v>rokwzgl=29 i lp=122000</v>
      </c>
      <c r="AI117" s="2" t="str">
        <f aca="false">+"rokwzgl="&amp;AI$9&amp;" i lp="&amp;$A117</f>
        <v>rokwzgl=30 i lp=122000</v>
      </c>
      <c r="AJ117" s="2" t="str">
        <f aca="false">+"rokwzgl="&amp;AJ$9&amp;" i lp="&amp;$A117</f>
        <v>rokwzgl=31 i lp=122000</v>
      </c>
      <c r="AK117" s="2" t="str">
        <f aca="false">+"rokwzgl="&amp;AK$9&amp;" i lp="&amp;$A117</f>
        <v>rokwzgl=32 i lp=122000</v>
      </c>
      <c r="AL117" s="2" t="str">
        <f aca="false">+"rokwzgl="&amp;AL$9&amp;" i lp="&amp;$A117</f>
        <v>rokwzgl=33 i lp=122000</v>
      </c>
      <c r="AM117" s="2" t="str">
        <f aca="false">+"rokwzgl="&amp;AM$9&amp;" i lp="&amp;$A117</f>
        <v>rokwzgl=34 i lp=122000</v>
      </c>
      <c r="AN117" s="2" t="str">
        <f aca="false">+"rokwzgl="&amp;AN$9&amp;" i lp="&amp;$A117</f>
        <v>rokwzgl=35 i lp=122000</v>
      </c>
      <c r="AO117" s="2" t="str">
        <f aca="false">+"rokwzgl="&amp;AO$9&amp;" i lp="&amp;$A117</f>
        <v>rokwzgl=36 i lp=122000</v>
      </c>
      <c r="AP117" s="2" t="str">
        <f aca="false">+"rokwzgl="&amp;AP$9&amp;" i lp="&amp;$A117</f>
        <v>rokwzgl=37 i lp=122000</v>
      </c>
      <c r="AQ117" s="2" t="str">
        <f aca="false">+"rokwzgl="&amp;AQ$9&amp;" i lp="&amp;$A117</f>
        <v>rokwzgl=38 i lp=122000</v>
      </c>
      <c r="AR117" s="2" t="str">
        <f aca="false">+"rokwzgl="&amp;AR$9&amp;" i lp="&amp;$A117</f>
        <v>rokwzgl=39 i lp=122000</v>
      </c>
    </row>
    <row r="118" customFormat="false" ht="11.25" hidden="false" customHeight="false" outlineLevel="0" collapsed="false">
      <c r="A118" s="9" t="n">
        <v>123000</v>
      </c>
      <c r="B118" s="1" t="s">
        <v>212</v>
      </c>
      <c r="C118" s="2" t="s">
        <v>213</v>
      </c>
      <c r="D118" s="2" t="str">
        <f aca="false">+"rokwzgl="&amp;D$9&amp;" i lp="&amp;$A118</f>
        <v>rokwzgl=0 i lp=123000</v>
      </c>
      <c r="E118" s="2" t="str">
        <f aca="false">+"rokwzgl="&amp;E$9&amp;" i lp="&amp;$A118</f>
        <v>rokwzgl=0 i lp=123000</v>
      </c>
      <c r="F118" s="2" t="str">
        <f aca="false">+"rokwzgl="&amp;F$9&amp;" i lp="&amp;$A118</f>
        <v>rokwzgl=1 i lp=123000</v>
      </c>
      <c r="G118" s="2" t="str">
        <f aca="false">+"rokwzgl="&amp;G$9&amp;" i lp="&amp;$A118</f>
        <v>rokwzgl=2 i lp=123000</v>
      </c>
      <c r="H118" s="2" t="str">
        <f aca="false">+"rokwzgl="&amp;H$9&amp;" i lp="&amp;$A118</f>
        <v>rokwzgl=3 i lp=123000</v>
      </c>
      <c r="I118" s="2" t="str">
        <f aca="false">+"rokwzgl="&amp;I$9&amp;" i lp="&amp;$A118</f>
        <v>rokwzgl=4 i lp=123000</v>
      </c>
      <c r="J118" s="2" t="str">
        <f aca="false">+"rokwzgl="&amp;J$9&amp;" i lp="&amp;$A118</f>
        <v>rokwzgl=5 i lp=123000</v>
      </c>
      <c r="K118" s="2" t="str">
        <f aca="false">+"rokwzgl="&amp;K$9&amp;" i lp="&amp;$A118</f>
        <v>rokwzgl=6 i lp=123000</v>
      </c>
      <c r="L118" s="2" t="str">
        <f aca="false">+"rokwzgl="&amp;L$9&amp;" i lp="&amp;$A118</f>
        <v>rokwzgl=7 i lp=123000</v>
      </c>
      <c r="M118" s="2" t="str">
        <f aca="false">+"rokwzgl="&amp;M$9&amp;" i lp="&amp;$A118</f>
        <v>rokwzgl=8 i lp=123000</v>
      </c>
      <c r="N118" s="2" t="str">
        <f aca="false">+"rokwzgl="&amp;N$9&amp;" i lp="&amp;$A118</f>
        <v>rokwzgl=9 i lp=123000</v>
      </c>
      <c r="O118" s="2" t="str">
        <f aca="false">+"rokwzgl="&amp;O$9&amp;" i lp="&amp;$A118</f>
        <v>rokwzgl=10 i lp=123000</v>
      </c>
      <c r="P118" s="2" t="str">
        <f aca="false">+"rokwzgl="&amp;P$9&amp;" i lp="&amp;$A118</f>
        <v>rokwzgl=11 i lp=123000</v>
      </c>
      <c r="Q118" s="2" t="str">
        <f aca="false">+"rokwzgl="&amp;Q$9&amp;" i lp="&amp;$A118</f>
        <v>rokwzgl=12 i lp=123000</v>
      </c>
      <c r="R118" s="2" t="str">
        <f aca="false">+"rokwzgl="&amp;R$9&amp;" i lp="&amp;$A118</f>
        <v>rokwzgl=13 i lp=123000</v>
      </c>
      <c r="S118" s="2" t="str">
        <f aca="false">+"rokwzgl="&amp;S$9&amp;" i lp="&amp;$A118</f>
        <v>rokwzgl=14 i lp=123000</v>
      </c>
      <c r="T118" s="2" t="str">
        <f aca="false">+"rokwzgl="&amp;T$9&amp;" i lp="&amp;$A118</f>
        <v>rokwzgl=15 i lp=123000</v>
      </c>
      <c r="U118" s="2" t="str">
        <f aca="false">+"rokwzgl="&amp;U$9&amp;" i lp="&amp;$A118</f>
        <v>rokwzgl=16 i lp=123000</v>
      </c>
      <c r="V118" s="2" t="str">
        <f aca="false">+"rokwzgl="&amp;V$9&amp;" i lp="&amp;$A118</f>
        <v>rokwzgl=17 i lp=123000</v>
      </c>
      <c r="W118" s="2" t="str">
        <f aca="false">+"rokwzgl="&amp;W$9&amp;" i lp="&amp;$A118</f>
        <v>rokwzgl=18 i lp=123000</v>
      </c>
      <c r="X118" s="2" t="str">
        <f aca="false">+"rokwzgl="&amp;X$9&amp;" i lp="&amp;$A118</f>
        <v>rokwzgl=19 i lp=123000</v>
      </c>
      <c r="Y118" s="2" t="str">
        <f aca="false">+"rokwzgl="&amp;Y$9&amp;" i lp="&amp;$A118</f>
        <v>rokwzgl=20 i lp=123000</v>
      </c>
      <c r="Z118" s="2" t="str">
        <f aca="false">+"rokwzgl="&amp;Z$9&amp;" i lp="&amp;$A118</f>
        <v>rokwzgl=21 i lp=123000</v>
      </c>
      <c r="AA118" s="2" t="str">
        <f aca="false">+"rokwzgl="&amp;AA$9&amp;" i lp="&amp;$A118</f>
        <v>rokwzgl=22 i lp=123000</v>
      </c>
      <c r="AB118" s="2" t="str">
        <f aca="false">+"rokwzgl="&amp;AB$9&amp;" i lp="&amp;$A118</f>
        <v>rokwzgl=23 i lp=123000</v>
      </c>
      <c r="AC118" s="2" t="str">
        <f aca="false">+"rokwzgl="&amp;AC$9&amp;" i lp="&amp;$A118</f>
        <v>rokwzgl=24 i lp=123000</v>
      </c>
      <c r="AD118" s="2" t="str">
        <f aca="false">+"rokwzgl="&amp;AD$9&amp;" i lp="&amp;$A118</f>
        <v>rokwzgl=25 i lp=123000</v>
      </c>
      <c r="AE118" s="2" t="str">
        <f aca="false">+"rokwzgl="&amp;AE$9&amp;" i lp="&amp;$A118</f>
        <v>rokwzgl=26 i lp=123000</v>
      </c>
      <c r="AF118" s="2" t="str">
        <f aca="false">+"rokwzgl="&amp;AF$9&amp;" i lp="&amp;$A118</f>
        <v>rokwzgl=27 i lp=123000</v>
      </c>
      <c r="AG118" s="2" t="str">
        <f aca="false">+"rokwzgl="&amp;AG$9&amp;" i lp="&amp;$A118</f>
        <v>rokwzgl=28 i lp=123000</v>
      </c>
      <c r="AH118" s="2" t="str">
        <f aca="false">+"rokwzgl="&amp;AH$9&amp;" i lp="&amp;$A118</f>
        <v>rokwzgl=29 i lp=123000</v>
      </c>
      <c r="AI118" s="2" t="str">
        <f aca="false">+"rokwzgl="&amp;AI$9&amp;" i lp="&amp;$A118</f>
        <v>rokwzgl=30 i lp=123000</v>
      </c>
      <c r="AJ118" s="2" t="str">
        <f aca="false">+"rokwzgl="&amp;AJ$9&amp;" i lp="&amp;$A118</f>
        <v>rokwzgl=31 i lp=123000</v>
      </c>
      <c r="AK118" s="2" t="str">
        <f aca="false">+"rokwzgl="&amp;AK$9&amp;" i lp="&amp;$A118</f>
        <v>rokwzgl=32 i lp=123000</v>
      </c>
      <c r="AL118" s="2" t="str">
        <f aca="false">+"rokwzgl="&amp;AL$9&amp;" i lp="&amp;$A118</f>
        <v>rokwzgl=33 i lp=123000</v>
      </c>
      <c r="AM118" s="2" t="str">
        <f aca="false">+"rokwzgl="&amp;AM$9&amp;" i lp="&amp;$A118</f>
        <v>rokwzgl=34 i lp=123000</v>
      </c>
      <c r="AN118" s="2" t="str">
        <f aca="false">+"rokwzgl="&amp;AN$9&amp;" i lp="&amp;$A118</f>
        <v>rokwzgl=35 i lp=123000</v>
      </c>
      <c r="AO118" s="2" t="str">
        <f aca="false">+"rokwzgl="&amp;AO$9&amp;" i lp="&amp;$A118</f>
        <v>rokwzgl=36 i lp=123000</v>
      </c>
      <c r="AP118" s="2" t="str">
        <f aca="false">+"rokwzgl="&amp;AP$9&amp;" i lp="&amp;$A118</f>
        <v>rokwzgl=37 i lp=123000</v>
      </c>
      <c r="AQ118" s="2" t="str">
        <f aca="false">+"rokwzgl="&amp;AQ$9&amp;" i lp="&amp;$A118</f>
        <v>rokwzgl=38 i lp=123000</v>
      </c>
      <c r="AR118" s="2" t="str">
        <f aca="false">+"rokwzgl="&amp;AR$9&amp;" i lp="&amp;$A118</f>
        <v>rokwzgl=39 i lp=12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7.37"/>
    <col collapsed="false" customWidth="true" hidden="false" outlineLevel="0" max="3" min="3" style="0" width="70.62"/>
    <col collapsed="false" customWidth="true" hidden="false" outlineLevel="0" max="7" min="4" style="0" width="13.99"/>
  </cols>
  <sheetData>
    <row r="1" customFormat="false" ht="14.25" hidden="false" customHeight="false" outlineLevel="0" collapsed="false">
      <c r="A1" s="519" t="str">
        <f aca="false">+"Dane w raporcie pochodzą z WPF sporządzonego w BeSTii na wzorze: "&amp;DaneZrodlowe!O3</f>
        <v>Dane w raporcie pochodzą z WPF sporządzonego w BeSTii na wzorze: poz. 8.1 uwzględnia art. 28</v>
      </c>
      <c r="B1" s="519"/>
      <c r="C1" s="519"/>
      <c r="D1" s="519"/>
      <c r="E1" s="519"/>
      <c r="F1" s="519"/>
      <c r="G1" s="519"/>
    </row>
    <row r="2" customFormat="false" ht="15.75" hidden="false" customHeight="false" outlineLevel="0" collapsed="false">
      <c r="A2" s="520"/>
    </row>
    <row r="3" customFormat="false" ht="15" hidden="false" customHeight="false" outlineLevel="0" collapsed="false">
      <c r="A3" s="521" t="str">
        <f aca="false">+IF(ISERROR(VLOOKUP(IdRozp,definicja!$F$1:$I$5,4,FALSE())),"NIEZNANY WZÓR WPF - NIE ANALIZUJ ZESTAWIENIA",VLOOKUP(IdRozp,definicja!$F$1:$I$5,4,FALSE()))</f>
        <v>NIE ANALIZOWAĆ PONIŻSZEJ TABELI (dane w arkukszu "WPF_Bazowy" mają wyliczone wskaźniki w pozycji 8.1 z uwzględnieniem art. 28 ustawy o dodatku węglowym)</v>
      </c>
      <c r="B3" s="521"/>
      <c r="C3" s="521"/>
      <c r="D3" s="521"/>
      <c r="E3" s="521"/>
      <c r="F3" s="521"/>
      <c r="G3" s="521"/>
    </row>
    <row r="5" customFormat="false" ht="22.5" hidden="false" customHeight="true" outlineLevel="0" collapsed="false">
      <c r="A5" s="98" t="s">
        <v>20</v>
      </c>
      <c r="B5" s="99" t="s">
        <v>780</v>
      </c>
      <c r="C5" s="100" t="s">
        <v>21</v>
      </c>
      <c r="D5" s="105" t="n">
        <f aca="false">+RokBazowy</f>
        <v>2025</v>
      </c>
      <c r="E5" s="105" t="n">
        <f aca="false">+D5+1</f>
        <v>2026</v>
      </c>
      <c r="F5" s="105" t="n">
        <f aca="false">+E5+1</f>
        <v>2027</v>
      </c>
      <c r="G5" s="522" t="n">
        <f aca="false">+F5+1</f>
        <v>2028</v>
      </c>
    </row>
    <row r="6" customFormat="false" ht="51.75" hidden="false" customHeight="true" outlineLevel="0" collapsed="false">
      <c r="A6" s="523" t="s">
        <v>781</v>
      </c>
      <c r="B6" s="524" t="s">
        <v>782</v>
      </c>
      <c r="C6" s="525" t="s">
        <v>783</v>
      </c>
      <c r="D6" s="526" t="str">
        <f aca="false">+IF(AND(D$5&gt;=2023,D$5&lt;=2025,IdRozp="0BF9"),(WPF_bazowy!N24-WPF_bazowy!N25)/(WPF_bazowy!N11-WPF_bazowy!N15-WPF_bazowy!N113),"")</f>
        <v/>
      </c>
      <c r="E6" s="526" t="str">
        <f aca="false">+IF(AND(E$5&gt;=2023,E$5&lt;=2025,IdRozp="0BF9"),(WPF_bazowy!O24-WPF_bazowy!O25)/(WPF_bazowy!O11-WPF_bazowy!O15-WPF_bazowy!O113),"")</f>
        <v/>
      </c>
      <c r="F6" s="526" t="str">
        <f aca="false">+IF(AND(F$5&gt;=2023,F$5&lt;=2025,IdRozp="0BF9"),(WPF_bazowy!P24-WPF_bazowy!P25)/(WPF_bazowy!P11-WPF_bazowy!P15-WPF_bazowy!P113),"")</f>
        <v/>
      </c>
      <c r="G6" s="527" t="str">
        <f aca="false">+IF(AND(G$5&gt;=2023,G$5&lt;=2025,IdRozp="0BF9"),(WPF_bazowy!Q24-WPF_bazowy!Q25)/(WPF_bazowy!Q11-WPF_bazowy!Q15-WPF_bazowy!Q113),"")</f>
        <v/>
      </c>
    </row>
    <row r="7" customFormat="false" ht="51.75" hidden="false" customHeight="true" outlineLevel="0" collapsed="false">
      <c r="A7" s="51" t="s">
        <v>115</v>
      </c>
      <c r="B7" s="52" t="s">
        <v>393</v>
      </c>
      <c r="C7" s="115" t="s">
        <v>394</v>
      </c>
      <c r="D7" s="138" t="str">
        <f aca="false">+IF(AND(D$5&gt;=2023,D$5&lt;=2025,IdRozp="0BF9"),WPF_bazowy!N63,"")</f>
        <v/>
      </c>
      <c r="E7" s="138" t="str">
        <f aca="false">+IF(AND(E$5&gt;=2023,E$5&lt;=2025,IdRozp="0BF9"),WPF_bazowy!O63,"")</f>
        <v/>
      </c>
      <c r="F7" s="138" t="str">
        <f aca="false">+IF(AND(F$5&gt;=2023,F$5&lt;=2025,IdRozp="0BF9"),WPF_bazowy!P63,"")</f>
        <v/>
      </c>
      <c r="G7" s="528" t="str">
        <f aca="false">+IF(AND(G$5&gt;=2023,G$5&lt;=2025,IdRozp="0BF9"),WPF_bazowy!Q63,"")</f>
        <v/>
      </c>
    </row>
    <row r="8" customFormat="false" ht="51.75" hidden="false" customHeight="true" outlineLevel="0" collapsed="false">
      <c r="A8" s="523" t="s">
        <v>784</v>
      </c>
      <c r="B8" s="524" t="s">
        <v>393</v>
      </c>
      <c r="C8" s="529" t="s">
        <v>785</v>
      </c>
      <c r="D8" s="526" t="str">
        <f aca="false">+IF(AND(D$5&gt;=2023,D$5&lt;=2025,IdRozp="0BF9"),D7-D6,"")</f>
        <v/>
      </c>
      <c r="E8" s="526" t="str">
        <f aca="false">+IF(AND(E$5&gt;=2023,E$5&lt;=2025,IdRozp="0BF9"),E7-E6,"")</f>
        <v/>
      </c>
      <c r="F8" s="526" t="str">
        <f aca="false">+IF(AND(F$5&gt;=2023,F$5&lt;=2025,IdRozp="0BF9"),F7-F6,"")</f>
        <v/>
      </c>
      <c r="G8" s="527" t="str">
        <f aca="false">+IF(AND(G$5&gt;=2023,G$5&lt;=2025,IdRozp="0BF9"),G7-G6,"")</f>
        <v/>
      </c>
    </row>
    <row r="9" customFormat="false" ht="51.75" hidden="false" customHeight="true" outlineLevel="0" collapsed="false">
      <c r="A9" s="51" t="s">
        <v>129</v>
      </c>
      <c r="B9" s="52" t="s">
        <v>287</v>
      </c>
      <c r="C9" s="115" t="s">
        <v>288</v>
      </c>
      <c r="D9" s="138" t="str">
        <f aca="false">+IF(AND(D$5&gt;=2023,D$5&lt;=2025,IdRozp="0BF9"),WPF_bazowy!N70,"")</f>
        <v/>
      </c>
      <c r="E9" s="138" t="str">
        <f aca="false">+IF(AND(E$5&gt;=2023,E$5&lt;=2025,IdRozp="0BF9"),WPF_bazowy!O70,"")</f>
        <v/>
      </c>
      <c r="F9" s="138" t="str">
        <f aca="false">+IF(AND(F$5&gt;=2023,F$5&lt;=2025,IdRozp="0BF9"),WPF_bazowy!P70,"")</f>
        <v/>
      </c>
      <c r="G9" s="528" t="str">
        <f aca="false">+IF(AND(G$5&gt;=2023,G$5&lt;=2025,IdRozp="0BF9"),WPF_bazowy!Q70,"")</f>
        <v/>
      </c>
    </row>
    <row r="10" customFormat="false" ht="51.75" hidden="false" customHeight="true" outlineLevel="0" collapsed="false">
      <c r="A10" s="51" t="s">
        <v>131</v>
      </c>
      <c r="B10" s="52" t="s">
        <v>289</v>
      </c>
      <c r="C10" s="53" t="s">
        <v>290</v>
      </c>
      <c r="D10" s="138" t="str">
        <f aca="false">+IF(AND(D$5&gt;=2023,D$5&lt;=2025,IdRozp="0BF9"),WPF_bazowy!N71,"")</f>
        <v/>
      </c>
      <c r="E10" s="138" t="str">
        <f aca="false">+IF(AND(E$5&gt;=2023,E$5&lt;=2025,IdRozp="0BF9"),WPF_bazowy!O71,"")</f>
        <v/>
      </c>
      <c r="F10" s="138" t="str">
        <f aca="false">+IF(AND(F$5&gt;=2023,F$5&lt;=2025,IdRozp="0BF9"),WPF_bazowy!P71,"")</f>
        <v/>
      </c>
      <c r="G10" s="528" t="str">
        <f aca="false">+IF(AND(G$5&gt;=2023,G$5&lt;=2025,IdRozp="0BF9"),WPF_bazowy!Q71,"")</f>
        <v/>
      </c>
    </row>
    <row r="11" customFormat="false" ht="51.75" hidden="false" customHeight="true" outlineLevel="0" collapsed="false">
      <c r="A11" s="51" t="s">
        <v>133</v>
      </c>
      <c r="B11" s="52"/>
      <c r="C11" s="115" t="s">
        <v>786</v>
      </c>
      <c r="D11" s="145" t="str">
        <f aca="false">+IF(AND(D$5&gt;=2023,D$5&lt;=2025,IdRozp="0BF9"),IF(D8&lt;=D9,"Spełniona","Nie spełniona"),"")</f>
        <v/>
      </c>
      <c r="E11" s="145" t="str">
        <f aca="false">+IF(AND(E$5&gt;=2023,E$5&lt;=2025,IdRozp="0BF9"),IF(E8&lt;=E9,"Spełniona","Nie spełniona"),"")</f>
        <v/>
      </c>
      <c r="F11" s="145" t="str">
        <f aca="false">+IF(AND(F$5&gt;=2023,F$5&lt;=2025,IdRozp="0BF9"),IF(F8&lt;=F9,"Spełniona","Nie spełniona"),"")</f>
        <v/>
      </c>
      <c r="G11" s="530" t="str">
        <f aca="false">+IF(AND(G$5&gt;=2023,G$5&lt;=2025,IdRozp="0BF9"),IF(G8&lt;=G9,"Spełniona","Nie spełniona"),"")</f>
        <v/>
      </c>
    </row>
    <row r="12" customFormat="false" ht="51.75" hidden="false" customHeight="true" outlineLevel="0" collapsed="false">
      <c r="A12" s="148" t="s">
        <v>135</v>
      </c>
      <c r="B12" s="149"/>
      <c r="C12" s="320" t="s">
        <v>787</v>
      </c>
      <c r="D12" s="531" t="str">
        <f aca="false">+IF(AND(D$5&gt;=2023,D$5&lt;=2025,IdRozp="0BF9"),IF(D8&lt;=D10,"Spełniona","Nie spełniona"),"")</f>
        <v/>
      </c>
      <c r="E12" s="531" t="str">
        <f aca="false">+IF(AND(E$5&gt;=2023,E$5&lt;=2025,IdRozp="0BF9"),IF(E8&lt;=E10,"Spełniona","Nie spełniona"),"")</f>
        <v/>
      </c>
      <c r="F12" s="531" t="str">
        <f aca="false">+IF(AND(F$5&gt;=2023,F$5&lt;=2025,IdRozp="0BF9"),IF(F8&lt;=F10,"Spełniona","Nie spełniona"),"")</f>
        <v/>
      </c>
      <c r="G12" s="532" t="str">
        <f aca="false">+IF(AND(G$5&gt;=2023,G$5&lt;=2025,IdRozp="0BF9"),IF(G8&lt;=G10,"Spełniona","Nie spełniona"),"")</f>
        <v/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75" defaultRowHeight="16.5" zeroHeight="false" outlineLevelRow="0" outlineLevelCol="0"/>
  <cols>
    <col collapsed="false" customWidth="true" hidden="false" outlineLevel="0" max="1" min="1" style="533" width="11.24"/>
    <col collapsed="false" customWidth="true" hidden="false" outlineLevel="0" max="2" min="2" style="533" width="12.25"/>
    <col collapsed="false" customWidth="true" hidden="false" outlineLevel="0" max="3" min="3" style="534" width="95.37"/>
  </cols>
  <sheetData>
    <row r="1" customFormat="false" ht="16.5" hidden="false" customHeight="false" outlineLevel="0" collapsed="false">
      <c r="A1" s="535" t="s">
        <v>788</v>
      </c>
      <c r="B1" s="535" t="s">
        <v>789</v>
      </c>
      <c r="C1" s="536" t="s">
        <v>790</v>
      </c>
    </row>
    <row r="2" customFormat="false" ht="16.5" hidden="false" customHeight="false" outlineLevel="0" collapsed="false">
      <c r="A2" s="537" t="n">
        <v>43809</v>
      </c>
      <c r="B2" s="533" t="s">
        <v>791</v>
      </c>
      <c r="C2" s="534" t="s">
        <v>792</v>
      </c>
    </row>
    <row r="3" customFormat="false" ht="16.5" hidden="false" customHeight="false" outlineLevel="0" collapsed="false">
      <c r="A3" s="537" t="n">
        <v>43829</v>
      </c>
      <c r="B3" s="533" t="s">
        <v>793</v>
      </c>
      <c r="C3" s="534" t="s">
        <v>794</v>
      </c>
    </row>
    <row r="4" customFormat="false" ht="16.5" hidden="false" customHeight="false" outlineLevel="0" collapsed="false">
      <c r="A4" s="537" t="n">
        <v>43879</v>
      </c>
      <c r="B4" s="537" t="s">
        <v>795</v>
      </c>
      <c r="C4" s="534" t="s">
        <v>792</v>
      </c>
    </row>
    <row r="5" customFormat="false" ht="16.5" hidden="false" customHeight="false" outlineLevel="0" collapsed="false">
      <c r="A5" s="537" t="n">
        <v>43971</v>
      </c>
      <c r="B5" s="537" t="s">
        <v>796</v>
      </c>
      <c r="C5" s="534" t="s">
        <v>797</v>
      </c>
    </row>
    <row r="6" customFormat="false" ht="33" hidden="false" customHeight="false" outlineLevel="0" collapsed="false">
      <c r="A6" s="537" t="n">
        <v>43971</v>
      </c>
      <c r="B6" s="537" t="s">
        <v>796</v>
      </c>
      <c r="C6" s="534" t="s">
        <v>798</v>
      </c>
    </row>
    <row r="7" customFormat="false" ht="33" hidden="false" customHeight="false" outlineLevel="0" collapsed="false">
      <c r="A7" s="537" t="n">
        <v>44057</v>
      </c>
      <c r="B7" s="533" t="s">
        <v>799</v>
      </c>
      <c r="C7" s="534" t="s">
        <v>800</v>
      </c>
    </row>
    <row r="8" customFormat="false" ht="16.5" hidden="false" customHeight="false" outlineLevel="0" collapsed="false">
      <c r="A8" s="537" t="n">
        <v>44057</v>
      </c>
      <c r="B8" s="533" t="s">
        <v>799</v>
      </c>
      <c r="C8" s="534" t="s">
        <v>801</v>
      </c>
    </row>
    <row r="9" customFormat="false" ht="16.5" hidden="false" customHeight="false" outlineLevel="0" collapsed="false">
      <c r="A9" s="537" t="n">
        <v>44075</v>
      </c>
      <c r="B9" s="533" t="s">
        <v>802</v>
      </c>
      <c r="C9" s="534" t="s">
        <v>803</v>
      </c>
    </row>
    <row r="10" customFormat="false" ht="16.5" hidden="false" customHeight="false" outlineLevel="0" collapsed="false">
      <c r="A10" s="537" t="n">
        <v>44075</v>
      </c>
      <c r="B10" s="533" t="s">
        <v>804</v>
      </c>
      <c r="C10" s="534" t="s">
        <v>805</v>
      </c>
    </row>
    <row r="11" customFormat="false" ht="33" hidden="false" customHeight="false" outlineLevel="0" collapsed="false">
      <c r="A11" s="537" t="n">
        <v>44125</v>
      </c>
      <c r="B11" s="533" t="s">
        <v>806</v>
      </c>
      <c r="C11" s="534" t="s">
        <v>807</v>
      </c>
    </row>
    <row r="12" customFormat="false" ht="16.5" hidden="false" customHeight="false" outlineLevel="0" collapsed="false">
      <c r="A12" s="537" t="n">
        <v>44438</v>
      </c>
      <c r="B12" s="537" t="s">
        <v>808</v>
      </c>
      <c r="C12" s="534" t="s">
        <v>809</v>
      </c>
    </row>
    <row r="13" customFormat="false" ht="33" hidden="false" customHeight="false" outlineLevel="0" collapsed="false">
      <c r="A13" s="537" t="n">
        <v>44438</v>
      </c>
      <c r="B13" s="537" t="s">
        <v>808</v>
      </c>
      <c r="C13" s="534" t="s">
        <v>810</v>
      </c>
    </row>
    <row r="14" customFormat="false" ht="16.5" hidden="false" customHeight="false" outlineLevel="0" collapsed="false">
      <c r="A14" s="537" t="n">
        <v>44438</v>
      </c>
      <c r="B14" s="537" t="s">
        <v>808</v>
      </c>
      <c r="C14" s="534" t="s">
        <v>811</v>
      </c>
    </row>
    <row r="15" customFormat="false" ht="33" hidden="false" customHeight="false" outlineLevel="0" collapsed="false">
      <c r="A15" s="537" t="n">
        <v>44514</v>
      </c>
      <c r="B15" s="533" t="s">
        <v>812</v>
      </c>
      <c r="C15" s="534" t="s">
        <v>813</v>
      </c>
    </row>
    <row r="16" customFormat="false" ht="16.5" hidden="false" customHeight="false" outlineLevel="0" collapsed="false">
      <c r="A16" s="537" t="n">
        <v>44522</v>
      </c>
      <c r="B16" s="533" t="s">
        <v>814</v>
      </c>
      <c r="C16" s="534" t="s">
        <v>815</v>
      </c>
    </row>
    <row r="17" customFormat="false" ht="16.5" hidden="false" customHeight="false" outlineLevel="0" collapsed="false">
      <c r="A17" s="537" t="n">
        <v>44537</v>
      </c>
      <c r="B17" s="533" t="s">
        <v>816</v>
      </c>
      <c r="C17" s="534" t="s">
        <v>817</v>
      </c>
    </row>
    <row r="18" customFormat="false" ht="16.5" hidden="false" customHeight="false" outlineLevel="0" collapsed="false">
      <c r="A18" s="537" t="n">
        <v>44845</v>
      </c>
      <c r="B18" s="533" t="s">
        <v>818</v>
      </c>
      <c r="C18" s="534" t="s">
        <v>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Q7" activeCellId="0" sqref="Q7:Q131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7.12"/>
    <col collapsed="false" customWidth="true" hidden="false" outlineLevel="0" max="14" min="14" style="0" width="16.86"/>
    <col collapsed="false" customWidth="true" hidden="false" outlineLevel="0" max="17" min="17" style="0" width="10.74"/>
  </cols>
  <sheetData>
    <row r="1" customFormat="false" ht="15" hidden="false" customHeight="false" outlineLevel="0" collapsed="false">
      <c r="A1" s="10" t="s">
        <v>214</v>
      </c>
      <c r="M1" s="11" t="s">
        <v>215</v>
      </c>
      <c r="N1" s="12" t="n">
        <f aca="false">MIN(M:M)</f>
        <v>2025</v>
      </c>
    </row>
    <row r="2" customFormat="false" ht="15" hidden="false" customHeight="false" outlineLevel="0" collapsed="false">
      <c r="A2" s="10"/>
      <c r="M2" s="11" t="s">
        <v>216</v>
      </c>
      <c r="N2" s="13" t="n">
        <f aca="false">MAX(M:M)</f>
        <v>2036</v>
      </c>
      <c r="P2" s="14"/>
    </row>
    <row r="3" customFormat="false" ht="15" hidden="false" customHeight="false" outlineLevel="0" collapsed="false">
      <c r="A3" s="10"/>
      <c r="M3" s="11" t="s">
        <v>217</v>
      </c>
      <c r="N3" s="13" t="str">
        <f aca="false">+"946D"</f>
        <v>946D</v>
      </c>
      <c r="O3" s="15" t="str">
        <f aca="false">+IF(ISERROR(VLOOKUP($N$3,definicja!$F$1:$I$5,3,FALSE())),"nieznany wzór WPF",VLOOKUP($N$3,definicja!$F$1:$I$5,3,FALSE()))</f>
        <v>poz. 8.1 uwzględnia art. 28</v>
      </c>
      <c r="P3" s="14"/>
    </row>
    <row r="4" customFormat="false" ht="14.25" hidden="false" customHeight="false" outlineLevel="0" collapsed="false">
      <c r="M4" s="11" t="s">
        <v>218</v>
      </c>
      <c r="N4" s="13" t="n">
        <f aca="false">1</f>
        <v>1</v>
      </c>
      <c r="O4" s="15" t="str">
        <f aca="false">+IF(ISERROR(VLOOKUP($N$3,definicja!$F$1:$I$5,3,FALSE())),"nieznany wzór WPF",VLOOKUP($N$3,definicja!$F$1:$I$5,2,FALSE()))</f>
        <v>Dz.U.2020.1381/Dz.U.2022.1964</v>
      </c>
    </row>
    <row r="5" customFormat="false" ht="14.25" hidden="false" customHeight="false" outlineLevel="0" collapsed="false">
      <c r="O5" s="15"/>
    </row>
    <row r="6" customFormat="false" ht="15" hidden="false" customHeight="false" outlineLevel="0" collapsed="false">
      <c r="A6" s="16" t="s">
        <v>219</v>
      </c>
      <c r="B6" s="17" t="s">
        <v>220</v>
      </c>
      <c r="C6" s="17" t="s">
        <v>221</v>
      </c>
      <c r="D6" s="17" t="s">
        <v>222</v>
      </c>
      <c r="E6" s="17" t="s">
        <v>223</v>
      </c>
      <c r="F6" s="17" t="s">
        <v>224</v>
      </c>
      <c r="G6" s="17" t="s">
        <v>225</v>
      </c>
      <c r="H6" s="17" t="s">
        <v>226</v>
      </c>
      <c r="I6" s="17" t="s">
        <v>227</v>
      </c>
      <c r="J6" s="17" t="s">
        <v>228</v>
      </c>
      <c r="K6" s="17" t="s">
        <v>229</v>
      </c>
      <c r="L6" s="17" t="s">
        <v>230</v>
      </c>
      <c r="M6" s="17" t="s">
        <v>231</v>
      </c>
      <c r="N6" s="17" t="s">
        <v>232</v>
      </c>
      <c r="O6" s="17" t="s">
        <v>233</v>
      </c>
      <c r="P6" s="17" t="s">
        <v>234</v>
      </c>
      <c r="Q6" s="17" t="s">
        <v>235</v>
      </c>
    </row>
    <row r="7" customFormat="false" ht="16.5" hidden="false" customHeight="false" outlineLevel="0" collapsed="false">
      <c r="A7" s="18" t="n">
        <v>2025</v>
      </c>
      <c r="B7" s="19" t="s">
        <v>236</v>
      </c>
      <c r="C7" s="20" t="s">
        <v>237</v>
      </c>
      <c r="D7" s="21" t="n">
        <v>3215033</v>
      </c>
      <c r="E7" s="21" t="n">
        <v>3</v>
      </c>
      <c r="F7" s="21"/>
      <c r="G7" s="21" t="n">
        <v>21300</v>
      </c>
      <c r="H7" s="21" t="s">
        <v>52</v>
      </c>
      <c r="I7" s="21"/>
      <c r="J7" s="21" t="s">
        <v>53</v>
      </c>
      <c r="K7" s="22" t="b">
        <f aca="false">FALSE()</f>
        <v>0</v>
      </c>
      <c r="L7" s="22" t="n">
        <v>3</v>
      </c>
      <c r="M7" s="23" t="n">
        <v>2028</v>
      </c>
      <c r="N7" s="24" t="n">
        <v>429000</v>
      </c>
      <c r="O7" s="25" t="n">
        <v>45611</v>
      </c>
      <c r="P7" s="25" t="n">
        <v>45658</v>
      </c>
      <c r="Q7" s="26" t="n">
        <v>0</v>
      </c>
    </row>
    <row r="8" customFormat="false" ht="16.5" hidden="false" customHeight="false" outlineLevel="0" collapsed="false">
      <c r="A8" s="18" t="n">
        <v>2025</v>
      </c>
      <c r="B8" s="19" t="s">
        <v>236</v>
      </c>
      <c r="C8" s="20" t="s">
        <v>237</v>
      </c>
      <c r="D8" s="21" t="n">
        <v>3215033</v>
      </c>
      <c r="E8" s="21" t="n">
        <v>3</v>
      </c>
      <c r="F8" s="21"/>
      <c r="G8" s="21" t="n">
        <v>21300</v>
      </c>
      <c r="H8" s="21" t="s">
        <v>52</v>
      </c>
      <c r="I8" s="21"/>
      <c r="J8" s="21" t="s">
        <v>53</v>
      </c>
      <c r="K8" s="22" t="b">
        <f aca="false">FALSE()</f>
        <v>0</v>
      </c>
      <c r="L8" s="22" t="n">
        <v>7</v>
      </c>
      <c r="M8" s="23" t="n">
        <v>2032</v>
      </c>
      <c r="N8" s="24" t="n">
        <v>207000</v>
      </c>
      <c r="O8" s="25" t="n">
        <v>45611</v>
      </c>
      <c r="P8" s="25" t="n">
        <v>45658</v>
      </c>
      <c r="Q8" s="26" t="n">
        <v>0</v>
      </c>
    </row>
    <row r="9" customFormat="false" ht="16.5" hidden="false" customHeight="false" outlineLevel="0" collapsed="false">
      <c r="A9" s="18" t="n">
        <v>2025</v>
      </c>
      <c r="B9" s="19" t="s">
        <v>236</v>
      </c>
      <c r="C9" s="20" t="s">
        <v>237</v>
      </c>
      <c r="D9" s="21" t="n">
        <v>3215033</v>
      </c>
      <c r="E9" s="21" t="n">
        <v>3</v>
      </c>
      <c r="F9" s="21"/>
      <c r="G9" s="21" t="n">
        <v>21300</v>
      </c>
      <c r="H9" s="21" t="s">
        <v>52</v>
      </c>
      <c r="I9" s="21"/>
      <c r="J9" s="21" t="s">
        <v>53</v>
      </c>
      <c r="K9" s="22" t="b">
        <f aca="false">FALSE()</f>
        <v>0</v>
      </c>
      <c r="L9" s="22" t="n">
        <v>0</v>
      </c>
      <c r="M9" s="23" t="n">
        <v>2025</v>
      </c>
      <c r="N9" s="24" t="n">
        <v>465000</v>
      </c>
      <c r="O9" s="25" t="n">
        <v>45611</v>
      </c>
      <c r="P9" s="25" t="n">
        <v>45658</v>
      </c>
      <c r="Q9" s="26" t="n">
        <v>0</v>
      </c>
    </row>
    <row r="10" customFormat="false" ht="16.5" hidden="false" customHeight="false" outlineLevel="0" collapsed="false">
      <c r="A10" s="18" t="n">
        <v>2025</v>
      </c>
      <c r="B10" s="19" t="s">
        <v>236</v>
      </c>
      <c r="C10" s="20" t="s">
        <v>237</v>
      </c>
      <c r="D10" s="21" t="n">
        <v>3215033</v>
      </c>
      <c r="E10" s="21" t="n">
        <v>3</v>
      </c>
      <c r="F10" s="21"/>
      <c r="G10" s="21" t="n">
        <v>21300</v>
      </c>
      <c r="H10" s="21" t="s">
        <v>52</v>
      </c>
      <c r="I10" s="21"/>
      <c r="J10" s="21" t="s">
        <v>53</v>
      </c>
      <c r="K10" s="22" t="b">
        <f aca="false">FALSE()</f>
        <v>0</v>
      </c>
      <c r="L10" s="22" t="n">
        <v>10</v>
      </c>
      <c r="M10" s="23" t="n">
        <v>2035</v>
      </c>
      <c r="N10" s="24" t="n">
        <v>36000</v>
      </c>
      <c r="O10" s="25" t="n">
        <v>45611</v>
      </c>
      <c r="P10" s="25" t="n">
        <v>45658</v>
      </c>
      <c r="Q10" s="26" t="n">
        <v>0</v>
      </c>
    </row>
    <row r="11" customFormat="false" ht="16.5" hidden="false" customHeight="false" outlineLevel="0" collapsed="false">
      <c r="A11" s="18" t="n">
        <v>2025</v>
      </c>
      <c r="B11" s="19" t="s">
        <v>236</v>
      </c>
      <c r="C11" s="20" t="s">
        <v>237</v>
      </c>
      <c r="D11" s="21" t="n">
        <v>3215033</v>
      </c>
      <c r="E11" s="21" t="n">
        <v>3</v>
      </c>
      <c r="F11" s="21"/>
      <c r="G11" s="21" t="n">
        <v>21300</v>
      </c>
      <c r="H11" s="21" t="s">
        <v>52</v>
      </c>
      <c r="I11" s="21"/>
      <c r="J11" s="21" t="s">
        <v>53</v>
      </c>
      <c r="K11" s="22" t="b">
        <f aca="false">FALSE()</f>
        <v>0</v>
      </c>
      <c r="L11" s="22" t="n">
        <v>9</v>
      </c>
      <c r="M11" s="23" t="n">
        <v>2034</v>
      </c>
      <c r="N11" s="24" t="n">
        <v>93000</v>
      </c>
      <c r="O11" s="25" t="n">
        <v>45611</v>
      </c>
      <c r="P11" s="25" t="n">
        <v>45658</v>
      </c>
      <c r="Q11" s="26" t="n">
        <v>0</v>
      </c>
    </row>
    <row r="12" customFormat="false" ht="16.5" hidden="false" customHeight="false" outlineLevel="0" collapsed="false">
      <c r="A12" s="18" t="n">
        <v>2025</v>
      </c>
      <c r="B12" s="19" t="s">
        <v>236</v>
      </c>
      <c r="C12" s="20" t="s">
        <v>237</v>
      </c>
      <c r="D12" s="21" t="n">
        <v>3215033</v>
      </c>
      <c r="E12" s="21" t="n">
        <v>3</v>
      </c>
      <c r="F12" s="21"/>
      <c r="G12" s="21" t="n">
        <v>21300</v>
      </c>
      <c r="H12" s="21" t="s">
        <v>52</v>
      </c>
      <c r="I12" s="21"/>
      <c r="J12" s="21" t="s">
        <v>53</v>
      </c>
      <c r="K12" s="22" t="b">
        <f aca="false">FALSE()</f>
        <v>0</v>
      </c>
      <c r="L12" s="22" t="n">
        <v>2</v>
      </c>
      <c r="M12" s="23" t="n">
        <v>2027</v>
      </c>
      <c r="N12" s="24" t="n">
        <v>479000</v>
      </c>
      <c r="O12" s="25" t="n">
        <v>45611</v>
      </c>
      <c r="P12" s="25" t="n">
        <v>45658</v>
      </c>
      <c r="Q12" s="26" t="n">
        <v>0</v>
      </c>
    </row>
    <row r="13" customFormat="false" ht="16.5" hidden="false" customHeight="false" outlineLevel="0" collapsed="false">
      <c r="A13" s="18" t="n">
        <v>2025</v>
      </c>
      <c r="B13" s="19" t="s">
        <v>236</v>
      </c>
      <c r="C13" s="20" t="s">
        <v>237</v>
      </c>
      <c r="D13" s="21" t="n">
        <v>3215033</v>
      </c>
      <c r="E13" s="21" t="n">
        <v>3</v>
      </c>
      <c r="F13" s="21"/>
      <c r="G13" s="21" t="n">
        <v>21300</v>
      </c>
      <c r="H13" s="21" t="s">
        <v>52</v>
      </c>
      <c r="I13" s="21"/>
      <c r="J13" s="21" t="s">
        <v>53</v>
      </c>
      <c r="K13" s="22" t="b">
        <f aca="false">FALSE()</f>
        <v>0</v>
      </c>
      <c r="L13" s="22" t="n">
        <v>6</v>
      </c>
      <c r="M13" s="23" t="n">
        <v>2031</v>
      </c>
      <c r="N13" s="24" t="n">
        <v>264000</v>
      </c>
      <c r="O13" s="25" t="n">
        <v>45611</v>
      </c>
      <c r="P13" s="25" t="n">
        <v>45658</v>
      </c>
      <c r="Q13" s="26" t="n">
        <v>0</v>
      </c>
    </row>
    <row r="14" customFormat="false" ht="16.5" hidden="false" customHeight="false" outlineLevel="0" collapsed="false">
      <c r="A14" s="18" t="n">
        <v>2025</v>
      </c>
      <c r="B14" s="19" t="s">
        <v>236</v>
      </c>
      <c r="C14" s="20" t="s">
        <v>237</v>
      </c>
      <c r="D14" s="21" t="n">
        <v>3215033</v>
      </c>
      <c r="E14" s="21" t="n">
        <v>3</v>
      </c>
      <c r="F14" s="21"/>
      <c r="G14" s="21" t="n">
        <v>21300</v>
      </c>
      <c r="H14" s="21" t="s">
        <v>52</v>
      </c>
      <c r="I14" s="21"/>
      <c r="J14" s="21" t="s">
        <v>53</v>
      </c>
      <c r="K14" s="22" t="b">
        <f aca="false">FALSE()</f>
        <v>0</v>
      </c>
      <c r="L14" s="22" t="n">
        <v>1</v>
      </c>
      <c r="M14" s="23" t="n">
        <v>2026</v>
      </c>
      <c r="N14" s="24" t="n">
        <v>523000</v>
      </c>
      <c r="O14" s="25" t="n">
        <v>45611</v>
      </c>
      <c r="P14" s="25" t="n">
        <v>45658</v>
      </c>
      <c r="Q14" s="26" t="n">
        <v>0</v>
      </c>
    </row>
    <row r="15" customFormat="false" ht="16.5" hidden="false" customHeight="false" outlineLevel="0" collapsed="false">
      <c r="A15" s="18" t="n">
        <v>2025</v>
      </c>
      <c r="B15" s="19" t="s">
        <v>236</v>
      </c>
      <c r="C15" s="20" t="s">
        <v>237</v>
      </c>
      <c r="D15" s="21" t="n">
        <v>3215033</v>
      </c>
      <c r="E15" s="21" t="n">
        <v>3</v>
      </c>
      <c r="F15" s="21"/>
      <c r="G15" s="21" t="n">
        <v>21300</v>
      </c>
      <c r="H15" s="21" t="s">
        <v>52</v>
      </c>
      <c r="I15" s="21"/>
      <c r="J15" s="21" t="s">
        <v>53</v>
      </c>
      <c r="K15" s="22" t="b">
        <f aca="false">FALSE()</f>
        <v>0</v>
      </c>
      <c r="L15" s="22" t="n">
        <v>4</v>
      </c>
      <c r="M15" s="23" t="n">
        <v>2029</v>
      </c>
      <c r="N15" s="24" t="n">
        <v>372000</v>
      </c>
      <c r="O15" s="25" t="n">
        <v>45611</v>
      </c>
      <c r="P15" s="25" t="n">
        <v>45658</v>
      </c>
      <c r="Q15" s="26" t="n">
        <v>0</v>
      </c>
    </row>
    <row r="16" customFormat="false" ht="16.5" hidden="false" customHeight="false" outlineLevel="0" collapsed="false">
      <c r="A16" s="18" t="n">
        <v>2025</v>
      </c>
      <c r="B16" s="19" t="s">
        <v>236</v>
      </c>
      <c r="C16" s="20" t="s">
        <v>237</v>
      </c>
      <c r="D16" s="21" t="n">
        <v>3215033</v>
      </c>
      <c r="E16" s="21" t="n">
        <v>3</v>
      </c>
      <c r="F16" s="21"/>
      <c r="G16" s="21" t="n">
        <v>21300</v>
      </c>
      <c r="H16" s="21" t="s">
        <v>52</v>
      </c>
      <c r="I16" s="21"/>
      <c r="J16" s="21" t="s">
        <v>53</v>
      </c>
      <c r="K16" s="22" t="b">
        <f aca="false">FALSE()</f>
        <v>0</v>
      </c>
      <c r="L16" s="22" t="n">
        <v>5</v>
      </c>
      <c r="M16" s="23" t="n">
        <v>2030</v>
      </c>
      <c r="N16" s="24" t="n">
        <v>315000</v>
      </c>
      <c r="O16" s="25" t="n">
        <v>45611</v>
      </c>
      <c r="P16" s="25" t="n">
        <v>45658</v>
      </c>
      <c r="Q16" s="26" t="n">
        <v>0</v>
      </c>
    </row>
    <row r="17" customFormat="false" ht="16.5" hidden="false" customHeight="false" outlineLevel="0" collapsed="false">
      <c r="A17" s="18" t="n">
        <v>2025</v>
      </c>
      <c r="B17" s="19" t="s">
        <v>236</v>
      </c>
      <c r="C17" s="20" t="s">
        <v>237</v>
      </c>
      <c r="D17" s="21" t="n">
        <v>3215033</v>
      </c>
      <c r="E17" s="21" t="n">
        <v>3</v>
      </c>
      <c r="F17" s="21"/>
      <c r="G17" s="21" t="n">
        <v>21300</v>
      </c>
      <c r="H17" s="21" t="s">
        <v>52</v>
      </c>
      <c r="I17" s="21"/>
      <c r="J17" s="21" t="s">
        <v>53</v>
      </c>
      <c r="K17" s="22" t="b">
        <f aca="false">FALSE()</f>
        <v>0</v>
      </c>
      <c r="L17" s="22" t="n">
        <v>8</v>
      </c>
      <c r="M17" s="23" t="n">
        <v>2033</v>
      </c>
      <c r="N17" s="24" t="n">
        <v>150000</v>
      </c>
      <c r="O17" s="25" t="n">
        <v>45611</v>
      </c>
      <c r="P17" s="25" t="n">
        <v>45658</v>
      </c>
      <c r="Q17" s="26" t="n">
        <v>0</v>
      </c>
    </row>
    <row r="18" customFormat="false" ht="16.5" hidden="false" customHeight="false" outlineLevel="0" collapsed="false">
      <c r="A18" s="18" t="n">
        <v>2025</v>
      </c>
      <c r="B18" s="19" t="s">
        <v>236</v>
      </c>
      <c r="C18" s="20" t="s">
        <v>237</v>
      </c>
      <c r="D18" s="21" t="n">
        <v>3215033</v>
      </c>
      <c r="E18" s="21" t="n">
        <v>3</v>
      </c>
      <c r="F18" s="21"/>
      <c r="G18" s="21" t="n">
        <v>21300</v>
      </c>
      <c r="H18" s="21" t="s">
        <v>52</v>
      </c>
      <c r="I18" s="21"/>
      <c r="J18" s="21" t="s">
        <v>53</v>
      </c>
      <c r="K18" s="22" t="b">
        <f aca="false">FALSE()</f>
        <v>0</v>
      </c>
      <c r="L18" s="22" t="n">
        <v>11</v>
      </c>
      <c r="M18" s="23" t="n">
        <v>2036</v>
      </c>
      <c r="N18" s="24" t="n">
        <v>10000</v>
      </c>
      <c r="O18" s="25" t="n">
        <v>45611</v>
      </c>
      <c r="P18" s="25" t="n">
        <v>45658</v>
      </c>
      <c r="Q18" s="26" t="n">
        <v>0</v>
      </c>
    </row>
    <row r="19" customFormat="false" ht="16.5" hidden="false" customHeight="false" outlineLevel="0" collapsed="false">
      <c r="A19" s="18" t="n">
        <v>2025</v>
      </c>
      <c r="B19" s="19" t="s">
        <v>236</v>
      </c>
      <c r="C19" s="20" t="s">
        <v>237</v>
      </c>
      <c r="D19" s="21" t="n">
        <v>3215033</v>
      </c>
      <c r="E19" s="21" t="n">
        <v>3</v>
      </c>
      <c r="F19" s="21"/>
      <c r="G19" s="21" t="n">
        <v>41100</v>
      </c>
      <c r="H19" s="21" t="s">
        <v>71</v>
      </c>
      <c r="I19" s="21"/>
      <c r="J19" s="21" t="s">
        <v>72</v>
      </c>
      <c r="K19" s="22" t="b">
        <f aca="false">FALSE()</f>
        <v>0</v>
      </c>
      <c r="L19" s="22" t="n">
        <v>7</v>
      </c>
      <c r="M19" s="23" t="n">
        <v>2032</v>
      </c>
      <c r="N19" s="24" t="n">
        <v>0</v>
      </c>
      <c r="O19" s="25" t="n">
        <v>45611</v>
      </c>
      <c r="P19" s="25" t="n">
        <v>45658</v>
      </c>
      <c r="Q19" s="26" t="n">
        <v>0</v>
      </c>
    </row>
    <row r="20" customFormat="false" ht="16.5" hidden="false" customHeight="false" outlineLevel="0" collapsed="false">
      <c r="A20" s="18" t="n">
        <v>2025</v>
      </c>
      <c r="B20" s="19" t="s">
        <v>236</v>
      </c>
      <c r="C20" s="20" t="s">
        <v>237</v>
      </c>
      <c r="D20" s="21" t="n">
        <v>3215033</v>
      </c>
      <c r="E20" s="21" t="n">
        <v>3</v>
      </c>
      <c r="F20" s="21"/>
      <c r="G20" s="21" t="n">
        <v>41100</v>
      </c>
      <c r="H20" s="21" t="s">
        <v>71</v>
      </c>
      <c r="I20" s="21"/>
      <c r="J20" s="21" t="s">
        <v>72</v>
      </c>
      <c r="K20" s="22" t="b">
        <f aca="false">FALSE()</f>
        <v>0</v>
      </c>
      <c r="L20" s="22" t="n">
        <v>10</v>
      </c>
      <c r="M20" s="23" t="n">
        <v>2035</v>
      </c>
      <c r="N20" s="24" t="n">
        <v>0</v>
      </c>
      <c r="O20" s="25" t="n">
        <v>45611</v>
      </c>
      <c r="P20" s="25" t="n">
        <v>45658</v>
      </c>
      <c r="Q20" s="26" t="n">
        <v>0</v>
      </c>
    </row>
    <row r="21" customFormat="false" ht="16.5" hidden="false" customHeight="false" outlineLevel="0" collapsed="false">
      <c r="A21" s="18" t="n">
        <v>2025</v>
      </c>
      <c r="B21" s="19" t="s">
        <v>236</v>
      </c>
      <c r="C21" s="20" t="s">
        <v>237</v>
      </c>
      <c r="D21" s="21" t="n">
        <v>3215033</v>
      </c>
      <c r="E21" s="21" t="n">
        <v>3</v>
      </c>
      <c r="F21" s="21"/>
      <c r="G21" s="21" t="n">
        <v>41100</v>
      </c>
      <c r="H21" s="21" t="s">
        <v>71</v>
      </c>
      <c r="I21" s="21"/>
      <c r="J21" s="21" t="s">
        <v>72</v>
      </c>
      <c r="K21" s="22" t="b">
        <f aca="false">FALSE()</f>
        <v>0</v>
      </c>
      <c r="L21" s="22" t="n">
        <v>11</v>
      </c>
      <c r="M21" s="23" t="n">
        <v>2036</v>
      </c>
      <c r="N21" s="24" t="n">
        <v>0</v>
      </c>
      <c r="O21" s="25" t="n">
        <v>45611</v>
      </c>
      <c r="P21" s="25" t="n">
        <v>45658</v>
      </c>
      <c r="Q21" s="26" t="n">
        <v>0</v>
      </c>
    </row>
    <row r="22" customFormat="false" ht="16.5" hidden="false" customHeight="false" outlineLevel="0" collapsed="false">
      <c r="A22" s="18" t="n">
        <v>2025</v>
      </c>
      <c r="B22" s="19" t="s">
        <v>236</v>
      </c>
      <c r="C22" s="20" t="s">
        <v>237</v>
      </c>
      <c r="D22" s="21" t="n">
        <v>3215033</v>
      </c>
      <c r="E22" s="21" t="n">
        <v>3</v>
      </c>
      <c r="F22" s="21"/>
      <c r="G22" s="21" t="n">
        <v>41100</v>
      </c>
      <c r="H22" s="21" t="s">
        <v>71</v>
      </c>
      <c r="I22" s="21"/>
      <c r="J22" s="21" t="s">
        <v>72</v>
      </c>
      <c r="K22" s="22" t="b">
        <f aca="false">FALSE()</f>
        <v>0</v>
      </c>
      <c r="L22" s="22" t="n">
        <v>9</v>
      </c>
      <c r="M22" s="23" t="n">
        <v>2034</v>
      </c>
      <c r="N22" s="24" t="n">
        <v>0</v>
      </c>
      <c r="O22" s="25" t="n">
        <v>45611</v>
      </c>
      <c r="P22" s="25" t="n">
        <v>45658</v>
      </c>
      <c r="Q22" s="26" t="n">
        <v>0</v>
      </c>
    </row>
    <row r="23" customFormat="false" ht="16.5" hidden="false" customHeight="false" outlineLevel="0" collapsed="false">
      <c r="A23" s="18" t="n">
        <v>2025</v>
      </c>
      <c r="B23" s="19" t="s">
        <v>236</v>
      </c>
      <c r="C23" s="20" t="s">
        <v>237</v>
      </c>
      <c r="D23" s="21" t="n">
        <v>3215033</v>
      </c>
      <c r="E23" s="21" t="n">
        <v>3</v>
      </c>
      <c r="F23" s="21"/>
      <c r="G23" s="21" t="n">
        <v>41100</v>
      </c>
      <c r="H23" s="21" t="s">
        <v>71</v>
      </c>
      <c r="I23" s="21"/>
      <c r="J23" s="21" t="s">
        <v>72</v>
      </c>
      <c r="K23" s="22" t="b">
        <f aca="false">FALSE()</f>
        <v>0</v>
      </c>
      <c r="L23" s="22" t="n">
        <v>5</v>
      </c>
      <c r="M23" s="23" t="n">
        <v>2030</v>
      </c>
      <c r="N23" s="24" t="n">
        <v>0</v>
      </c>
      <c r="O23" s="25" t="n">
        <v>45611</v>
      </c>
      <c r="P23" s="25" t="n">
        <v>45658</v>
      </c>
      <c r="Q23" s="26" t="n">
        <v>0</v>
      </c>
    </row>
    <row r="24" customFormat="false" ht="16.5" hidden="false" customHeight="false" outlineLevel="0" collapsed="false">
      <c r="A24" s="18" t="n">
        <v>2025</v>
      </c>
      <c r="B24" s="19" t="s">
        <v>236</v>
      </c>
      <c r="C24" s="20" t="s">
        <v>237</v>
      </c>
      <c r="D24" s="21" t="n">
        <v>3215033</v>
      </c>
      <c r="E24" s="21" t="n">
        <v>3</v>
      </c>
      <c r="F24" s="21"/>
      <c r="G24" s="21" t="n">
        <v>41100</v>
      </c>
      <c r="H24" s="21" t="s">
        <v>71</v>
      </c>
      <c r="I24" s="21"/>
      <c r="J24" s="21" t="s">
        <v>72</v>
      </c>
      <c r="K24" s="22" t="b">
        <f aca="false">FALSE()</f>
        <v>0</v>
      </c>
      <c r="L24" s="22" t="n">
        <v>0</v>
      </c>
      <c r="M24" s="23" t="n">
        <v>2025</v>
      </c>
      <c r="N24" s="24" t="n">
        <v>400000</v>
      </c>
      <c r="O24" s="25" t="n">
        <v>45611</v>
      </c>
      <c r="P24" s="25" t="n">
        <v>45658</v>
      </c>
      <c r="Q24" s="26" t="n">
        <v>0</v>
      </c>
    </row>
    <row r="25" customFormat="false" ht="16.5" hidden="false" customHeight="false" outlineLevel="0" collapsed="false">
      <c r="A25" s="18" t="n">
        <v>2025</v>
      </c>
      <c r="B25" s="19" t="s">
        <v>236</v>
      </c>
      <c r="C25" s="20" t="s">
        <v>237</v>
      </c>
      <c r="D25" s="21" t="n">
        <v>3215033</v>
      </c>
      <c r="E25" s="21" t="n">
        <v>3</v>
      </c>
      <c r="F25" s="21"/>
      <c r="G25" s="21" t="n">
        <v>41100</v>
      </c>
      <c r="H25" s="21" t="s">
        <v>71</v>
      </c>
      <c r="I25" s="21"/>
      <c r="J25" s="21" t="s">
        <v>72</v>
      </c>
      <c r="K25" s="22" t="b">
        <f aca="false">FALSE()</f>
        <v>0</v>
      </c>
      <c r="L25" s="22" t="n">
        <v>8</v>
      </c>
      <c r="M25" s="23" t="n">
        <v>2033</v>
      </c>
      <c r="N25" s="24" t="n">
        <v>0</v>
      </c>
      <c r="O25" s="25" t="n">
        <v>45611</v>
      </c>
      <c r="P25" s="25" t="n">
        <v>45658</v>
      </c>
      <c r="Q25" s="26" t="n">
        <v>0</v>
      </c>
    </row>
    <row r="26" customFormat="false" ht="16.5" hidden="false" customHeight="false" outlineLevel="0" collapsed="false">
      <c r="A26" s="18" t="n">
        <v>2025</v>
      </c>
      <c r="B26" s="19" t="s">
        <v>236</v>
      </c>
      <c r="C26" s="20" t="s">
        <v>237</v>
      </c>
      <c r="D26" s="21" t="n">
        <v>3215033</v>
      </c>
      <c r="E26" s="21" t="n">
        <v>3</v>
      </c>
      <c r="F26" s="21"/>
      <c r="G26" s="21" t="n">
        <v>41100</v>
      </c>
      <c r="H26" s="21" t="s">
        <v>71</v>
      </c>
      <c r="I26" s="21"/>
      <c r="J26" s="21" t="s">
        <v>72</v>
      </c>
      <c r="K26" s="22" t="b">
        <f aca="false">FALSE()</f>
        <v>0</v>
      </c>
      <c r="L26" s="22" t="n">
        <v>2</v>
      </c>
      <c r="M26" s="23" t="n">
        <v>2027</v>
      </c>
      <c r="N26" s="24" t="n">
        <v>0</v>
      </c>
      <c r="O26" s="25" t="n">
        <v>45611</v>
      </c>
      <c r="P26" s="25" t="n">
        <v>45658</v>
      </c>
      <c r="Q26" s="26" t="n">
        <v>0</v>
      </c>
    </row>
    <row r="27" customFormat="false" ht="16.5" hidden="false" customHeight="false" outlineLevel="0" collapsed="false">
      <c r="A27" s="18" t="n">
        <v>2025</v>
      </c>
      <c r="B27" s="19" t="s">
        <v>236</v>
      </c>
      <c r="C27" s="20" t="s">
        <v>237</v>
      </c>
      <c r="D27" s="21" t="n">
        <v>3215033</v>
      </c>
      <c r="E27" s="21" t="n">
        <v>3</v>
      </c>
      <c r="F27" s="21"/>
      <c r="G27" s="21" t="n">
        <v>41100</v>
      </c>
      <c r="H27" s="21" t="s">
        <v>71</v>
      </c>
      <c r="I27" s="21"/>
      <c r="J27" s="21" t="s">
        <v>72</v>
      </c>
      <c r="K27" s="22" t="b">
        <f aca="false">FALSE()</f>
        <v>0</v>
      </c>
      <c r="L27" s="22" t="n">
        <v>1</v>
      </c>
      <c r="M27" s="23" t="n">
        <v>2026</v>
      </c>
      <c r="N27" s="24" t="n">
        <v>0</v>
      </c>
      <c r="O27" s="25" t="n">
        <v>45611</v>
      </c>
      <c r="P27" s="25" t="n">
        <v>45658</v>
      </c>
      <c r="Q27" s="26" t="n">
        <v>0</v>
      </c>
    </row>
    <row r="28" customFormat="false" ht="16.5" hidden="false" customHeight="false" outlineLevel="0" collapsed="false">
      <c r="A28" s="18" t="n">
        <v>2025</v>
      </c>
      <c r="B28" s="19" t="s">
        <v>236</v>
      </c>
      <c r="C28" s="20" t="s">
        <v>237</v>
      </c>
      <c r="D28" s="21" t="n">
        <v>3215033</v>
      </c>
      <c r="E28" s="21" t="n">
        <v>3</v>
      </c>
      <c r="F28" s="21"/>
      <c r="G28" s="21" t="n">
        <v>41100</v>
      </c>
      <c r="H28" s="21" t="s">
        <v>71</v>
      </c>
      <c r="I28" s="21"/>
      <c r="J28" s="21" t="s">
        <v>72</v>
      </c>
      <c r="K28" s="22" t="b">
        <f aca="false">FALSE()</f>
        <v>0</v>
      </c>
      <c r="L28" s="22" t="n">
        <v>4</v>
      </c>
      <c r="M28" s="23" t="n">
        <v>2029</v>
      </c>
      <c r="N28" s="24" t="n">
        <v>0</v>
      </c>
      <c r="O28" s="25" t="n">
        <v>45611</v>
      </c>
      <c r="P28" s="25" t="n">
        <v>45658</v>
      </c>
      <c r="Q28" s="26" t="n">
        <v>0</v>
      </c>
    </row>
    <row r="29" customFormat="false" ht="16.5" hidden="false" customHeight="false" outlineLevel="0" collapsed="false">
      <c r="A29" s="18" t="n">
        <v>2025</v>
      </c>
      <c r="B29" s="19" t="s">
        <v>236</v>
      </c>
      <c r="C29" s="20" t="s">
        <v>237</v>
      </c>
      <c r="D29" s="21" t="n">
        <v>3215033</v>
      </c>
      <c r="E29" s="21" t="n">
        <v>3</v>
      </c>
      <c r="F29" s="21"/>
      <c r="G29" s="21" t="n">
        <v>41100</v>
      </c>
      <c r="H29" s="21" t="s">
        <v>71</v>
      </c>
      <c r="I29" s="21"/>
      <c r="J29" s="21" t="s">
        <v>72</v>
      </c>
      <c r="K29" s="22" t="b">
        <f aca="false">FALSE()</f>
        <v>0</v>
      </c>
      <c r="L29" s="22" t="n">
        <v>3</v>
      </c>
      <c r="M29" s="23" t="n">
        <v>2028</v>
      </c>
      <c r="N29" s="24" t="n">
        <v>0</v>
      </c>
      <c r="O29" s="25" t="n">
        <v>45611</v>
      </c>
      <c r="P29" s="25" t="n">
        <v>45658</v>
      </c>
      <c r="Q29" s="26" t="n">
        <v>0</v>
      </c>
    </row>
    <row r="30" customFormat="false" ht="16.5" hidden="false" customHeight="false" outlineLevel="0" collapsed="false">
      <c r="A30" s="18" t="n">
        <v>2025</v>
      </c>
      <c r="B30" s="19" t="s">
        <v>236</v>
      </c>
      <c r="C30" s="20" t="s">
        <v>237</v>
      </c>
      <c r="D30" s="21" t="n">
        <v>3215033</v>
      </c>
      <c r="E30" s="21" t="n">
        <v>3</v>
      </c>
      <c r="F30" s="21"/>
      <c r="G30" s="21" t="n">
        <v>41100</v>
      </c>
      <c r="H30" s="21" t="s">
        <v>71</v>
      </c>
      <c r="I30" s="21"/>
      <c r="J30" s="21" t="s">
        <v>72</v>
      </c>
      <c r="K30" s="22" t="b">
        <f aca="false">FALSE()</f>
        <v>0</v>
      </c>
      <c r="L30" s="22" t="n">
        <v>6</v>
      </c>
      <c r="M30" s="23" t="n">
        <v>2031</v>
      </c>
      <c r="N30" s="24" t="n">
        <v>0</v>
      </c>
      <c r="O30" s="25" t="n">
        <v>45611</v>
      </c>
      <c r="P30" s="25" t="n">
        <v>45658</v>
      </c>
      <c r="Q30" s="26" t="n">
        <v>0</v>
      </c>
    </row>
    <row r="31" customFormat="false" ht="16.5" hidden="false" customHeight="false" outlineLevel="0" collapsed="false">
      <c r="A31" s="18" t="n">
        <v>2025</v>
      </c>
      <c r="B31" s="19" t="s">
        <v>236</v>
      </c>
      <c r="C31" s="20" t="s">
        <v>237</v>
      </c>
      <c r="D31" s="21" t="n">
        <v>3215033</v>
      </c>
      <c r="E31" s="21" t="n">
        <v>3</v>
      </c>
      <c r="F31" s="21"/>
      <c r="G31" s="21" t="n">
        <v>51131</v>
      </c>
      <c r="H31" s="21" t="s">
        <v>97</v>
      </c>
      <c r="I31" s="21"/>
      <c r="J31" s="21" t="s">
        <v>98</v>
      </c>
      <c r="K31" s="22" t="b">
        <f aca="false">TRUE()</f>
        <v>1</v>
      </c>
      <c r="L31" s="22" t="n">
        <v>11</v>
      </c>
      <c r="M31" s="23" t="n">
        <v>2036</v>
      </c>
      <c r="N31" s="24" t="n">
        <v>0</v>
      </c>
      <c r="O31" s="25" t="n">
        <v>45611</v>
      </c>
      <c r="P31" s="25" t="n">
        <v>45658</v>
      </c>
      <c r="Q31" s="26" t="n">
        <v>0</v>
      </c>
    </row>
    <row r="32" customFormat="false" ht="16.5" hidden="false" customHeight="false" outlineLevel="0" collapsed="false">
      <c r="A32" s="18" t="n">
        <v>2025</v>
      </c>
      <c r="B32" s="19" t="s">
        <v>236</v>
      </c>
      <c r="C32" s="20" t="s">
        <v>237</v>
      </c>
      <c r="D32" s="21" t="n">
        <v>3215033</v>
      </c>
      <c r="E32" s="21" t="n">
        <v>3</v>
      </c>
      <c r="F32" s="21"/>
      <c r="G32" s="21" t="n">
        <v>51131</v>
      </c>
      <c r="H32" s="21" t="s">
        <v>97</v>
      </c>
      <c r="I32" s="21"/>
      <c r="J32" s="21" t="s">
        <v>98</v>
      </c>
      <c r="K32" s="22" t="b">
        <f aca="false">TRUE()</f>
        <v>1</v>
      </c>
      <c r="L32" s="22" t="n">
        <v>2</v>
      </c>
      <c r="M32" s="23" t="n">
        <v>2027</v>
      </c>
      <c r="N32" s="24" t="n">
        <v>0</v>
      </c>
      <c r="O32" s="25" t="n">
        <v>45611</v>
      </c>
      <c r="P32" s="25" t="n">
        <v>45658</v>
      </c>
      <c r="Q32" s="26" t="n">
        <v>0</v>
      </c>
    </row>
    <row r="33" customFormat="false" ht="16.5" hidden="false" customHeight="false" outlineLevel="0" collapsed="false">
      <c r="A33" s="18" t="n">
        <v>2025</v>
      </c>
      <c r="B33" s="19" t="s">
        <v>236</v>
      </c>
      <c r="C33" s="20" t="s">
        <v>237</v>
      </c>
      <c r="D33" s="21" t="n">
        <v>3215033</v>
      </c>
      <c r="E33" s="21" t="n">
        <v>3</v>
      </c>
      <c r="F33" s="21"/>
      <c r="G33" s="21" t="n">
        <v>51131</v>
      </c>
      <c r="H33" s="21" t="s">
        <v>97</v>
      </c>
      <c r="I33" s="21"/>
      <c r="J33" s="21" t="s">
        <v>98</v>
      </c>
      <c r="K33" s="22" t="b">
        <f aca="false">TRUE()</f>
        <v>1</v>
      </c>
      <c r="L33" s="22" t="n">
        <v>7</v>
      </c>
      <c r="M33" s="23" t="n">
        <v>2032</v>
      </c>
      <c r="N33" s="24" t="n">
        <v>0</v>
      </c>
      <c r="O33" s="25" t="n">
        <v>45611</v>
      </c>
      <c r="P33" s="25" t="n">
        <v>45658</v>
      </c>
      <c r="Q33" s="26" t="n">
        <v>0</v>
      </c>
    </row>
    <row r="34" customFormat="false" ht="16.5" hidden="false" customHeight="false" outlineLevel="0" collapsed="false">
      <c r="A34" s="18" t="n">
        <v>2025</v>
      </c>
      <c r="B34" s="19" t="s">
        <v>236</v>
      </c>
      <c r="C34" s="20" t="s">
        <v>237</v>
      </c>
      <c r="D34" s="21" t="n">
        <v>3215033</v>
      </c>
      <c r="E34" s="21" t="n">
        <v>3</v>
      </c>
      <c r="F34" s="21"/>
      <c r="G34" s="21" t="n">
        <v>51131</v>
      </c>
      <c r="H34" s="21" t="s">
        <v>97</v>
      </c>
      <c r="I34" s="21"/>
      <c r="J34" s="21" t="s">
        <v>98</v>
      </c>
      <c r="K34" s="22" t="b">
        <f aca="false">TRUE()</f>
        <v>1</v>
      </c>
      <c r="L34" s="22" t="n">
        <v>9</v>
      </c>
      <c r="M34" s="23" t="n">
        <v>2034</v>
      </c>
      <c r="N34" s="24" t="n">
        <v>0</v>
      </c>
      <c r="O34" s="25" t="n">
        <v>45611</v>
      </c>
      <c r="P34" s="25" t="n">
        <v>45658</v>
      </c>
      <c r="Q34" s="26" t="n">
        <v>0</v>
      </c>
    </row>
    <row r="35" customFormat="false" ht="16.5" hidden="false" customHeight="false" outlineLevel="0" collapsed="false">
      <c r="A35" s="18" t="n">
        <v>2025</v>
      </c>
      <c r="B35" s="19" t="s">
        <v>236</v>
      </c>
      <c r="C35" s="20" t="s">
        <v>237</v>
      </c>
      <c r="D35" s="21" t="n">
        <v>3215033</v>
      </c>
      <c r="E35" s="21" t="n">
        <v>3</v>
      </c>
      <c r="F35" s="21"/>
      <c r="G35" s="21" t="n">
        <v>51131</v>
      </c>
      <c r="H35" s="21" t="s">
        <v>97</v>
      </c>
      <c r="I35" s="21"/>
      <c r="J35" s="21" t="s">
        <v>98</v>
      </c>
      <c r="K35" s="22" t="b">
        <f aca="false">TRUE()</f>
        <v>1</v>
      </c>
      <c r="L35" s="22" t="n">
        <v>3</v>
      </c>
      <c r="M35" s="23" t="n">
        <v>2028</v>
      </c>
      <c r="N35" s="24" t="n">
        <v>0</v>
      </c>
      <c r="O35" s="25" t="n">
        <v>45611</v>
      </c>
      <c r="P35" s="25" t="n">
        <v>45658</v>
      </c>
      <c r="Q35" s="26" t="n">
        <v>0</v>
      </c>
    </row>
    <row r="36" customFormat="false" ht="16.5" hidden="false" customHeight="false" outlineLevel="0" collapsed="false">
      <c r="A36" s="18" t="n">
        <v>2025</v>
      </c>
      <c r="B36" s="19" t="s">
        <v>236</v>
      </c>
      <c r="C36" s="20" t="s">
        <v>237</v>
      </c>
      <c r="D36" s="21" t="n">
        <v>3215033</v>
      </c>
      <c r="E36" s="21" t="n">
        <v>3</v>
      </c>
      <c r="F36" s="21"/>
      <c r="G36" s="21" t="n">
        <v>51131</v>
      </c>
      <c r="H36" s="21" t="s">
        <v>97</v>
      </c>
      <c r="I36" s="21"/>
      <c r="J36" s="21" t="s">
        <v>98</v>
      </c>
      <c r="K36" s="22" t="b">
        <f aca="false">TRUE()</f>
        <v>1</v>
      </c>
      <c r="L36" s="22" t="n">
        <v>1</v>
      </c>
      <c r="M36" s="23" t="n">
        <v>2026</v>
      </c>
      <c r="N36" s="24" t="n">
        <v>0</v>
      </c>
      <c r="O36" s="25" t="n">
        <v>45611</v>
      </c>
      <c r="P36" s="25" t="n">
        <v>45658</v>
      </c>
      <c r="Q36" s="26" t="n">
        <v>0</v>
      </c>
    </row>
    <row r="37" customFormat="false" ht="16.5" hidden="false" customHeight="false" outlineLevel="0" collapsed="false">
      <c r="A37" s="18" t="n">
        <v>2025</v>
      </c>
      <c r="B37" s="19" t="s">
        <v>236</v>
      </c>
      <c r="C37" s="20" t="s">
        <v>237</v>
      </c>
      <c r="D37" s="21" t="n">
        <v>3215033</v>
      </c>
      <c r="E37" s="21" t="n">
        <v>3</v>
      </c>
      <c r="F37" s="21"/>
      <c r="G37" s="21" t="n">
        <v>51131</v>
      </c>
      <c r="H37" s="21" t="s">
        <v>97</v>
      </c>
      <c r="I37" s="21"/>
      <c r="J37" s="21" t="s">
        <v>98</v>
      </c>
      <c r="K37" s="22" t="b">
        <f aca="false">TRUE()</f>
        <v>1</v>
      </c>
      <c r="L37" s="22" t="n">
        <v>4</v>
      </c>
      <c r="M37" s="23" t="n">
        <v>2029</v>
      </c>
      <c r="N37" s="24" t="n">
        <v>0</v>
      </c>
      <c r="O37" s="25" t="n">
        <v>45611</v>
      </c>
      <c r="P37" s="25" t="n">
        <v>45658</v>
      </c>
      <c r="Q37" s="26" t="n">
        <v>0</v>
      </c>
    </row>
    <row r="38" customFormat="false" ht="16.5" hidden="false" customHeight="false" outlineLevel="0" collapsed="false">
      <c r="A38" s="18" t="n">
        <v>2025</v>
      </c>
      <c r="B38" s="19" t="s">
        <v>236</v>
      </c>
      <c r="C38" s="20" t="s">
        <v>237</v>
      </c>
      <c r="D38" s="21" t="n">
        <v>3215033</v>
      </c>
      <c r="E38" s="21" t="n">
        <v>3</v>
      </c>
      <c r="F38" s="21"/>
      <c r="G38" s="21" t="n">
        <v>51131</v>
      </c>
      <c r="H38" s="21" t="s">
        <v>97</v>
      </c>
      <c r="I38" s="21"/>
      <c r="J38" s="21" t="s">
        <v>98</v>
      </c>
      <c r="K38" s="22" t="b">
        <f aca="false">TRUE()</f>
        <v>1</v>
      </c>
      <c r="L38" s="22" t="n">
        <v>10</v>
      </c>
      <c r="M38" s="23" t="n">
        <v>2035</v>
      </c>
      <c r="N38" s="24" t="n">
        <v>0</v>
      </c>
      <c r="O38" s="25" t="n">
        <v>45611</v>
      </c>
      <c r="P38" s="25" t="n">
        <v>45658</v>
      </c>
      <c r="Q38" s="26" t="n">
        <v>0</v>
      </c>
    </row>
    <row r="39" customFormat="false" ht="16.5" hidden="false" customHeight="false" outlineLevel="0" collapsed="false">
      <c r="A39" s="18" t="n">
        <v>2025</v>
      </c>
      <c r="B39" s="19" t="s">
        <v>236</v>
      </c>
      <c r="C39" s="20" t="s">
        <v>237</v>
      </c>
      <c r="D39" s="21" t="n">
        <v>3215033</v>
      </c>
      <c r="E39" s="21" t="n">
        <v>3</v>
      </c>
      <c r="F39" s="21"/>
      <c r="G39" s="21" t="n">
        <v>51131</v>
      </c>
      <c r="H39" s="21" t="s">
        <v>97</v>
      </c>
      <c r="I39" s="21"/>
      <c r="J39" s="21" t="s">
        <v>98</v>
      </c>
      <c r="K39" s="22" t="b">
        <f aca="false">TRUE()</f>
        <v>1</v>
      </c>
      <c r="L39" s="22" t="n">
        <v>0</v>
      </c>
      <c r="M39" s="23" t="n">
        <v>2025</v>
      </c>
      <c r="N39" s="24" t="n">
        <v>0</v>
      </c>
      <c r="O39" s="25" t="n">
        <v>45611</v>
      </c>
      <c r="P39" s="25" t="n">
        <v>45658</v>
      </c>
      <c r="Q39" s="26" t="n">
        <v>0</v>
      </c>
    </row>
    <row r="40" customFormat="false" ht="16.5" hidden="false" customHeight="false" outlineLevel="0" collapsed="false">
      <c r="A40" s="18" t="n">
        <v>2025</v>
      </c>
      <c r="B40" s="19" t="s">
        <v>236</v>
      </c>
      <c r="C40" s="20" t="s">
        <v>237</v>
      </c>
      <c r="D40" s="21" t="n">
        <v>3215033</v>
      </c>
      <c r="E40" s="21" t="n">
        <v>3</v>
      </c>
      <c r="F40" s="21"/>
      <c r="G40" s="21" t="n">
        <v>51131</v>
      </c>
      <c r="H40" s="21" t="s">
        <v>97</v>
      </c>
      <c r="I40" s="21"/>
      <c r="J40" s="21" t="s">
        <v>98</v>
      </c>
      <c r="K40" s="22" t="b">
        <f aca="false">TRUE()</f>
        <v>1</v>
      </c>
      <c r="L40" s="22" t="n">
        <v>8</v>
      </c>
      <c r="M40" s="23" t="n">
        <v>2033</v>
      </c>
      <c r="N40" s="24" t="n">
        <v>0</v>
      </c>
      <c r="O40" s="25" t="n">
        <v>45611</v>
      </c>
      <c r="P40" s="25" t="n">
        <v>45658</v>
      </c>
      <c r="Q40" s="26" t="n">
        <v>0</v>
      </c>
    </row>
    <row r="41" customFormat="false" ht="16.5" hidden="false" customHeight="false" outlineLevel="0" collapsed="false">
      <c r="A41" s="18" t="n">
        <v>2025</v>
      </c>
      <c r="B41" s="19" t="s">
        <v>236</v>
      </c>
      <c r="C41" s="20" t="s">
        <v>237</v>
      </c>
      <c r="D41" s="21" t="n">
        <v>3215033</v>
      </c>
      <c r="E41" s="21" t="n">
        <v>3</v>
      </c>
      <c r="F41" s="21"/>
      <c r="G41" s="21" t="n">
        <v>51131</v>
      </c>
      <c r="H41" s="21" t="s">
        <v>97</v>
      </c>
      <c r="I41" s="21"/>
      <c r="J41" s="21" t="s">
        <v>98</v>
      </c>
      <c r="K41" s="22" t="b">
        <f aca="false">TRUE()</f>
        <v>1</v>
      </c>
      <c r="L41" s="22" t="n">
        <v>5</v>
      </c>
      <c r="M41" s="23" t="n">
        <v>2030</v>
      </c>
      <c r="N41" s="24" t="n">
        <v>0</v>
      </c>
      <c r="O41" s="25" t="n">
        <v>45611</v>
      </c>
      <c r="P41" s="25" t="n">
        <v>45658</v>
      </c>
      <c r="Q41" s="26" t="n">
        <v>0</v>
      </c>
    </row>
    <row r="42" customFormat="false" ht="16.5" hidden="false" customHeight="false" outlineLevel="0" collapsed="false">
      <c r="A42" s="18" t="n">
        <v>2025</v>
      </c>
      <c r="B42" s="19" t="s">
        <v>236</v>
      </c>
      <c r="C42" s="20" t="s">
        <v>237</v>
      </c>
      <c r="D42" s="21" t="n">
        <v>3215033</v>
      </c>
      <c r="E42" s="21" t="n">
        <v>3</v>
      </c>
      <c r="F42" s="21"/>
      <c r="G42" s="21" t="n">
        <v>51131</v>
      </c>
      <c r="H42" s="21" t="s">
        <v>97</v>
      </c>
      <c r="I42" s="21"/>
      <c r="J42" s="21" t="s">
        <v>98</v>
      </c>
      <c r="K42" s="22" t="b">
        <f aca="false">TRUE()</f>
        <v>1</v>
      </c>
      <c r="L42" s="22" t="n">
        <v>6</v>
      </c>
      <c r="M42" s="23" t="n">
        <v>2031</v>
      </c>
      <c r="N42" s="24" t="n">
        <v>0</v>
      </c>
      <c r="O42" s="25" t="n">
        <v>45611</v>
      </c>
      <c r="P42" s="25" t="n">
        <v>45658</v>
      </c>
      <c r="Q42" s="26" t="n">
        <v>0</v>
      </c>
    </row>
    <row r="43" customFormat="false" ht="16.5" hidden="false" customHeight="false" outlineLevel="0" collapsed="false">
      <c r="A43" s="18" t="n">
        <v>2025</v>
      </c>
      <c r="B43" s="19" t="s">
        <v>236</v>
      </c>
      <c r="C43" s="20" t="s">
        <v>237</v>
      </c>
      <c r="D43" s="21" t="n">
        <v>3215033</v>
      </c>
      <c r="E43" s="21" t="n">
        <v>3</v>
      </c>
      <c r="F43" s="21"/>
      <c r="G43" s="21" t="n">
        <v>107000</v>
      </c>
      <c r="H43" s="21" t="n">
        <v>10.7</v>
      </c>
      <c r="I43" s="21"/>
      <c r="J43" s="21" t="s">
        <v>184</v>
      </c>
      <c r="K43" s="22" t="b">
        <f aca="false">TRUE()</f>
        <v>1</v>
      </c>
      <c r="L43" s="22" t="n">
        <v>8</v>
      </c>
      <c r="M43" s="23" t="n">
        <v>2033</v>
      </c>
      <c r="N43" s="24" t="n">
        <v>0</v>
      </c>
      <c r="O43" s="25" t="n">
        <v>45611</v>
      </c>
      <c r="P43" s="25" t="n">
        <v>45658</v>
      </c>
      <c r="Q43" s="26" t="n">
        <v>0</v>
      </c>
    </row>
    <row r="44" customFormat="false" ht="16.5" hidden="false" customHeight="false" outlineLevel="0" collapsed="false">
      <c r="A44" s="18" t="n">
        <v>2025</v>
      </c>
      <c r="B44" s="19" t="s">
        <v>236</v>
      </c>
      <c r="C44" s="20" t="s">
        <v>237</v>
      </c>
      <c r="D44" s="21" t="n">
        <v>3215033</v>
      </c>
      <c r="E44" s="21" t="n">
        <v>3</v>
      </c>
      <c r="F44" s="21"/>
      <c r="G44" s="21" t="n">
        <v>107000</v>
      </c>
      <c r="H44" s="21" t="n">
        <v>10.7</v>
      </c>
      <c r="I44" s="21"/>
      <c r="J44" s="21" t="s">
        <v>184</v>
      </c>
      <c r="K44" s="22" t="b">
        <f aca="false">TRUE()</f>
        <v>1</v>
      </c>
      <c r="L44" s="22" t="n">
        <v>1</v>
      </c>
      <c r="M44" s="23" t="n">
        <v>2026</v>
      </c>
      <c r="N44" s="24" t="n">
        <v>0</v>
      </c>
      <c r="O44" s="25" t="n">
        <v>45611</v>
      </c>
      <c r="P44" s="25" t="n">
        <v>45658</v>
      </c>
      <c r="Q44" s="26" t="n">
        <v>0</v>
      </c>
    </row>
    <row r="45" customFormat="false" ht="16.5" hidden="false" customHeight="false" outlineLevel="0" collapsed="false">
      <c r="A45" s="18" t="n">
        <v>2025</v>
      </c>
      <c r="B45" s="19" t="s">
        <v>236</v>
      </c>
      <c r="C45" s="20" t="s">
        <v>237</v>
      </c>
      <c r="D45" s="21" t="n">
        <v>3215033</v>
      </c>
      <c r="E45" s="21" t="n">
        <v>3</v>
      </c>
      <c r="F45" s="21"/>
      <c r="G45" s="21" t="n">
        <v>107000</v>
      </c>
      <c r="H45" s="21" t="n">
        <v>10.7</v>
      </c>
      <c r="I45" s="21"/>
      <c r="J45" s="21" t="s">
        <v>184</v>
      </c>
      <c r="K45" s="22" t="b">
        <f aca="false">TRUE()</f>
        <v>1</v>
      </c>
      <c r="L45" s="22" t="n">
        <v>7</v>
      </c>
      <c r="M45" s="23" t="n">
        <v>2032</v>
      </c>
      <c r="N45" s="24" t="n">
        <v>0</v>
      </c>
      <c r="O45" s="25" t="n">
        <v>45611</v>
      </c>
      <c r="P45" s="25" t="n">
        <v>45658</v>
      </c>
      <c r="Q45" s="26" t="n">
        <v>0</v>
      </c>
    </row>
    <row r="46" customFormat="false" ht="16.5" hidden="false" customHeight="false" outlineLevel="0" collapsed="false">
      <c r="A46" s="18" t="n">
        <v>2025</v>
      </c>
      <c r="B46" s="19" t="s">
        <v>236</v>
      </c>
      <c r="C46" s="20" t="s">
        <v>237</v>
      </c>
      <c r="D46" s="21" t="n">
        <v>3215033</v>
      </c>
      <c r="E46" s="21" t="n">
        <v>3</v>
      </c>
      <c r="F46" s="21"/>
      <c r="G46" s="21" t="n">
        <v>107000</v>
      </c>
      <c r="H46" s="21" t="n">
        <v>10.7</v>
      </c>
      <c r="I46" s="21"/>
      <c r="J46" s="21" t="s">
        <v>184</v>
      </c>
      <c r="K46" s="22" t="b">
        <f aca="false">TRUE()</f>
        <v>1</v>
      </c>
      <c r="L46" s="22" t="n">
        <v>0</v>
      </c>
      <c r="M46" s="23" t="n">
        <v>2025</v>
      </c>
      <c r="N46" s="24" t="n">
        <v>0</v>
      </c>
      <c r="O46" s="25" t="n">
        <v>45611</v>
      </c>
      <c r="P46" s="25" t="n">
        <v>45658</v>
      </c>
      <c r="Q46" s="26" t="n">
        <v>0</v>
      </c>
    </row>
    <row r="47" customFormat="false" ht="16.5" hidden="false" customHeight="false" outlineLevel="0" collapsed="false">
      <c r="A47" s="18" t="n">
        <v>2025</v>
      </c>
      <c r="B47" s="19" t="s">
        <v>236</v>
      </c>
      <c r="C47" s="20" t="s">
        <v>237</v>
      </c>
      <c r="D47" s="21" t="n">
        <v>3215033</v>
      </c>
      <c r="E47" s="21" t="n">
        <v>3</v>
      </c>
      <c r="F47" s="21"/>
      <c r="G47" s="21" t="n">
        <v>107000</v>
      </c>
      <c r="H47" s="21" t="n">
        <v>10.7</v>
      </c>
      <c r="I47" s="21"/>
      <c r="J47" s="21" t="s">
        <v>184</v>
      </c>
      <c r="K47" s="22" t="b">
        <f aca="false">TRUE()</f>
        <v>1</v>
      </c>
      <c r="L47" s="22" t="n">
        <v>2</v>
      </c>
      <c r="M47" s="23" t="n">
        <v>2027</v>
      </c>
      <c r="N47" s="24" t="n">
        <v>0</v>
      </c>
      <c r="O47" s="25" t="n">
        <v>45611</v>
      </c>
      <c r="P47" s="25" t="n">
        <v>45658</v>
      </c>
      <c r="Q47" s="26" t="n">
        <v>0</v>
      </c>
    </row>
    <row r="48" customFormat="false" ht="16.5" hidden="false" customHeight="false" outlineLevel="0" collapsed="false">
      <c r="A48" s="18" t="n">
        <v>2025</v>
      </c>
      <c r="B48" s="19" t="s">
        <v>236</v>
      </c>
      <c r="C48" s="20" t="s">
        <v>237</v>
      </c>
      <c r="D48" s="21" t="n">
        <v>3215033</v>
      </c>
      <c r="E48" s="21" t="n">
        <v>3</v>
      </c>
      <c r="F48" s="21"/>
      <c r="G48" s="21" t="n">
        <v>107000</v>
      </c>
      <c r="H48" s="21" t="n">
        <v>10.7</v>
      </c>
      <c r="I48" s="21"/>
      <c r="J48" s="21" t="s">
        <v>184</v>
      </c>
      <c r="K48" s="22" t="b">
        <f aca="false">TRUE()</f>
        <v>1</v>
      </c>
      <c r="L48" s="22" t="n">
        <v>11</v>
      </c>
      <c r="M48" s="23" t="n">
        <v>2036</v>
      </c>
      <c r="N48" s="24" t="n">
        <v>0</v>
      </c>
      <c r="O48" s="25" t="n">
        <v>45611</v>
      </c>
      <c r="P48" s="25" t="n">
        <v>45658</v>
      </c>
      <c r="Q48" s="26" t="n">
        <v>0</v>
      </c>
    </row>
    <row r="49" customFormat="false" ht="16.5" hidden="false" customHeight="false" outlineLevel="0" collapsed="false">
      <c r="A49" s="18" t="n">
        <v>2025</v>
      </c>
      <c r="B49" s="19" t="s">
        <v>236</v>
      </c>
      <c r="C49" s="20" t="s">
        <v>237</v>
      </c>
      <c r="D49" s="21" t="n">
        <v>3215033</v>
      </c>
      <c r="E49" s="21" t="n">
        <v>3</v>
      </c>
      <c r="F49" s="21"/>
      <c r="G49" s="21" t="n">
        <v>107000</v>
      </c>
      <c r="H49" s="21" t="n">
        <v>10.7</v>
      </c>
      <c r="I49" s="21"/>
      <c r="J49" s="21" t="s">
        <v>184</v>
      </c>
      <c r="K49" s="22" t="b">
        <f aca="false">TRUE()</f>
        <v>1</v>
      </c>
      <c r="L49" s="22" t="n">
        <v>10</v>
      </c>
      <c r="M49" s="23" t="n">
        <v>2035</v>
      </c>
      <c r="N49" s="24" t="n">
        <v>0</v>
      </c>
      <c r="O49" s="25" t="n">
        <v>45611</v>
      </c>
      <c r="P49" s="25" t="n">
        <v>45658</v>
      </c>
      <c r="Q49" s="26" t="n">
        <v>0</v>
      </c>
    </row>
    <row r="50" customFormat="false" ht="16.5" hidden="false" customHeight="false" outlineLevel="0" collapsed="false">
      <c r="A50" s="18" t="n">
        <v>2025</v>
      </c>
      <c r="B50" s="19" t="s">
        <v>236</v>
      </c>
      <c r="C50" s="20" t="s">
        <v>237</v>
      </c>
      <c r="D50" s="21" t="n">
        <v>3215033</v>
      </c>
      <c r="E50" s="21" t="n">
        <v>3</v>
      </c>
      <c r="F50" s="21"/>
      <c r="G50" s="21" t="n">
        <v>107000</v>
      </c>
      <c r="H50" s="21" t="n">
        <v>10.7</v>
      </c>
      <c r="I50" s="21"/>
      <c r="J50" s="21" t="s">
        <v>184</v>
      </c>
      <c r="K50" s="22" t="b">
        <f aca="false">TRUE()</f>
        <v>1</v>
      </c>
      <c r="L50" s="22" t="n">
        <v>9</v>
      </c>
      <c r="M50" s="23" t="n">
        <v>2034</v>
      </c>
      <c r="N50" s="24" t="n">
        <v>0</v>
      </c>
      <c r="O50" s="25" t="n">
        <v>45611</v>
      </c>
      <c r="P50" s="25" t="n">
        <v>45658</v>
      </c>
      <c r="Q50" s="26" t="n">
        <v>0</v>
      </c>
    </row>
    <row r="51" customFormat="false" ht="16.5" hidden="false" customHeight="false" outlineLevel="0" collapsed="false">
      <c r="A51" s="18" t="n">
        <v>2025</v>
      </c>
      <c r="B51" s="19" t="s">
        <v>236</v>
      </c>
      <c r="C51" s="20" t="s">
        <v>237</v>
      </c>
      <c r="D51" s="21" t="n">
        <v>3215033</v>
      </c>
      <c r="E51" s="21" t="n">
        <v>3</v>
      </c>
      <c r="F51" s="21"/>
      <c r="G51" s="21" t="n">
        <v>107000</v>
      </c>
      <c r="H51" s="21" t="n">
        <v>10.7</v>
      </c>
      <c r="I51" s="21"/>
      <c r="J51" s="21" t="s">
        <v>184</v>
      </c>
      <c r="K51" s="22" t="b">
        <f aca="false">TRUE()</f>
        <v>1</v>
      </c>
      <c r="L51" s="22" t="n">
        <v>4</v>
      </c>
      <c r="M51" s="23" t="n">
        <v>2029</v>
      </c>
      <c r="N51" s="24" t="n">
        <v>0</v>
      </c>
      <c r="O51" s="25" t="n">
        <v>45611</v>
      </c>
      <c r="P51" s="25" t="n">
        <v>45658</v>
      </c>
      <c r="Q51" s="26" t="n">
        <v>0</v>
      </c>
    </row>
    <row r="52" customFormat="false" ht="16.5" hidden="false" customHeight="false" outlineLevel="0" collapsed="false">
      <c r="A52" s="18" t="n">
        <v>2025</v>
      </c>
      <c r="B52" s="19" t="s">
        <v>236</v>
      </c>
      <c r="C52" s="20" t="s">
        <v>237</v>
      </c>
      <c r="D52" s="21" t="n">
        <v>3215033</v>
      </c>
      <c r="E52" s="21" t="n">
        <v>3</v>
      </c>
      <c r="F52" s="21"/>
      <c r="G52" s="21" t="n">
        <v>107000</v>
      </c>
      <c r="H52" s="21" t="n">
        <v>10.7</v>
      </c>
      <c r="I52" s="21"/>
      <c r="J52" s="21" t="s">
        <v>184</v>
      </c>
      <c r="K52" s="22" t="b">
        <f aca="false">TRUE()</f>
        <v>1</v>
      </c>
      <c r="L52" s="22" t="n">
        <v>5</v>
      </c>
      <c r="M52" s="23" t="n">
        <v>2030</v>
      </c>
      <c r="N52" s="24" t="n">
        <v>0</v>
      </c>
      <c r="O52" s="25" t="n">
        <v>45611</v>
      </c>
      <c r="P52" s="25" t="n">
        <v>45658</v>
      </c>
      <c r="Q52" s="26" t="n">
        <v>0</v>
      </c>
    </row>
    <row r="53" customFormat="false" ht="16.5" hidden="false" customHeight="false" outlineLevel="0" collapsed="false">
      <c r="A53" s="18" t="n">
        <v>2025</v>
      </c>
      <c r="B53" s="19" t="s">
        <v>236</v>
      </c>
      <c r="C53" s="20" t="s">
        <v>237</v>
      </c>
      <c r="D53" s="21" t="n">
        <v>3215033</v>
      </c>
      <c r="E53" s="21" t="n">
        <v>3</v>
      </c>
      <c r="F53" s="21"/>
      <c r="G53" s="21" t="n">
        <v>107000</v>
      </c>
      <c r="H53" s="21" t="n">
        <v>10.7</v>
      </c>
      <c r="I53" s="21"/>
      <c r="J53" s="21" t="s">
        <v>184</v>
      </c>
      <c r="K53" s="22" t="b">
        <f aca="false">TRUE()</f>
        <v>1</v>
      </c>
      <c r="L53" s="22" t="n">
        <v>3</v>
      </c>
      <c r="M53" s="23" t="n">
        <v>2028</v>
      </c>
      <c r="N53" s="24" t="n">
        <v>0</v>
      </c>
      <c r="O53" s="25" t="n">
        <v>45611</v>
      </c>
      <c r="P53" s="25" t="n">
        <v>45658</v>
      </c>
      <c r="Q53" s="26" t="n">
        <v>0</v>
      </c>
    </row>
    <row r="54" customFormat="false" ht="16.5" hidden="false" customHeight="false" outlineLevel="0" collapsed="false">
      <c r="A54" s="18" t="n">
        <v>2025</v>
      </c>
      <c r="B54" s="19" t="s">
        <v>236</v>
      </c>
      <c r="C54" s="20" t="s">
        <v>237</v>
      </c>
      <c r="D54" s="21" t="n">
        <v>3215033</v>
      </c>
      <c r="E54" s="21" t="n">
        <v>3</v>
      </c>
      <c r="F54" s="21"/>
      <c r="G54" s="21" t="n">
        <v>107000</v>
      </c>
      <c r="H54" s="21" t="n">
        <v>10.7</v>
      </c>
      <c r="I54" s="21"/>
      <c r="J54" s="21" t="s">
        <v>184</v>
      </c>
      <c r="K54" s="22" t="b">
        <f aca="false">TRUE()</f>
        <v>1</v>
      </c>
      <c r="L54" s="22" t="n">
        <v>6</v>
      </c>
      <c r="M54" s="23" t="n">
        <v>2031</v>
      </c>
      <c r="N54" s="24" t="n">
        <v>0</v>
      </c>
      <c r="O54" s="25" t="n">
        <v>45611</v>
      </c>
      <c r="P54" s="25" t="n">
        <v>45658</v>
      </c>
      <c r="Q54" s="26" t="n">
        <v>0</v>
      </c>
    </row>
    <row r="55" customFormat="false" ht="16.5" hidden="false" customHeight="false" outlineLevel="0" collapsed="false">
      <c r="A55" s="18" t="n">
        <v>2025</v>
      </c>
      <c r="B55" s="19" t="s">
        <v>236</v>
      </c>
      <c r="C55" s="20" t="s">
        <v>237</v>
      </c>
      <c r="D55" s="21" t="n">
        <v>3215033</v>
      </c>
      <c r="E55" s="21" t="n">
        <v>3</v>
      </c>
      <c r="F55" s="21"/>
      <c r="G55" s="21" t="n">
        <v>11510</v>
      </c>
      <c r="H55" s="21" t="s">
        <v>35</v>
      </c>
      <c r="I55" s="21"/>
      <c r="J55" s="21" t="s">
        <v>36</v>
      </c>
      <c r="K55" s="22" t="b">
        <f aca="false">TRUE()</f>
        <v>1</v>
      </c>
      <c r="L55" s="22" t="n">
        <v>7</v>
      </c>
      <c r="M55" s="23" t="n">
        <v>2032</v>
      </c>
      <c r="N55" s="24" t="n">
        <v>11827793</v>
      </c>
      <c r="O55" s="25" t="n">
        <v>45611</v>
      </c>
      <c r="P55" s="25" t="n">
        <v>45658</v>
      </c>
      <c r="Q55" s="26" t="n">
        <v>0</v>
      </c>
    </row>
    <row r="56" customFormat="false" ht="16.5" hidden="false" customHeight="false" outlineLevel="0" collapsed="false">
      <c r="A56" s="18" t="n">
        <v>2025</v>
      </c>
      <c r="B56" s="19" t="s">
        <v>236</v>
      </c>
      <c r="C56" s="20" t="s">
        <v>237</v>
      </c>
      <c r="D56" s="21" t="n">
        <v>3215033</v>
      </c>
      <c r="E56" s="21" t="n">
        <v>3</v>
      </c>
      <c r="F56" s="21"/>
      <c r="G56" s="21" t="n">
        <v>11510</v>
      </c>
      <c r="H56" s="21" t="s">
        <v>35</v>
      </c>
      <c r="I56" s="21"/>
      <c r="J56" s="21" t="s">
        <v>36</v>
      </c>
      <c r="K56" s="22" t="b">
        <f aca="false">TRUE()</f>
        <v>1</v>
      </c>
      <c r="L56" s="22" t="n">
        <v>0</v>
      </c>
      <c r="M56" s="23" t="n">
        <v>2025</v>
      </c>
      <c r="N56" s="24" t="n">
        <v>9070000</v>
      </c>
      <c r="O56" s="25" t="n">
        <v>45611</v>
      </c>
      <c r="P56" s="25" t="n">
        <v>45658</v>
      </c>
      <c r="Q56" s="26" t="n">
        <v>0</v>
      </c>
    </row>
    <row r="57" customFormat="false" ht="16.5" hidden="false" customHeight="false" outlineLevel="0" collapsed="false">
      <c r="A57" s="18" t="n">
        <v>2025</v>
      </c>
      <c r="B57" s="19" t="s">
        <v>236</v>
      </c>
      <c r="C57" s="20" t="s">
        <v>237</v>
      </c>
      <c r="D57" s="21" t="n">
        <v>3215033</v>
      </c>
      <c r="E57" s="21" t="n">
        <v>3</v>
      </c>
      <c r="F57" s="21"/>
      <c r="G57" s="21" t="n">
        <v>11510</v>
      </c>
      <c r="H57" s="21" t="s">
        <v>35</v>
      </c>
      <c r="I57" s="21"/>
      <c r="J57" s="21" t="s">
        <v>36</v>
      </c>
      <c r="K57" s="22" t="b">
        <f aca="false">TRUE()</f>
        <v>1</v>
      </c>
      <c r="L57" s="22" t="n">
        <v>4</v>
      </c>
      <c r="M57" s="23" t="n">
        <v>2029</v>
      </c>
      <c r="N57" s="24" t="n">
        <v>11827793</v>
      </c>
      <c r="O57" s="25" t="n">
        <v>45611</v>
      </c>
      <c r="P57" s="25" t="n">
        <v>45658</v>
      </c>
      <c r="Q57" s="26" t="n">
        <v>0</v>
      </c>
    </row>
    <row r="58" customFormat="false" ht="16.5" hidden="false" customHeight="false" outlineLevel="0" collapsed="false">
      <c r="A58" s="18" t="n">
        <v>2025</v>
      </c>
      <c r="B58" s="19" t="s">
        <v>236</v>
      </c>
      <c r="C58" s="20" t="s">
        <v>237</v>
      </c>
      <c r="D58" s="21" t="n">
        <v>3215033</v>
      </c>
      <c r="E58" s="21" t="n">
        <v>3</v>
      </c>
      <c r="F58" s="21"/>
      <c r="G58" s="21" t="n">
        <v>11510</v>
      </c>
      <c r="H58" s="21" t="s">
        <v>35</v>
      </c>
      <c r="I58" s="21"/>
      <c r="J58" s="21" t="s">
        <v>36</v>
      </c>
      <c r="K58" s="22" t="b">
        <f aca="false">TRUE()</f>
        <v>1</v>
      </c>
      <c r="L58" s="22" t="n">
        <v>9</v>
      </c>
      <c r="M58" s="23" t="n">
        <v>2034</v>
      </c>
      <c r="N58" s="24" t="n">
        <v>11827793</v>
      </c>
      <c r="O58" s="25" t="n">
        <v>45611</v>
      </c>
      <c r="P58" s="25" t="n">
        <v>45658</v>
      </c>
      <c r="Q58" s="26" t="n">
        <v>0</v>
      </c>
    </row>
    <row r="59" customFormat="false" ht="16.5" hidden="false" customHeight="false" outlineLevel="0" collapsed="false">
      <c r="A59" s="18" t="n">
        <v>2025</v>
      </c>
      <c r="B59" s="19" t="s">
        <v>236</v>
      </c>
      <c r="C59" s="20" t="s">
        <v>237</v>
      </c>
      <c r="D59" s="21" t="n">
        <v>3215033</v>
      </c>
      <c r="E59" s="21" t="n">
        <v>3</v>
      </c>
      <c r="F59" s="21"/>
      <c r="G59" s="21" t="n">
        <v>11510</v>
      </c>
      <c r="H59" s="21" t="s">
        <v>35</v>
      </c>
      <c r="I59" s="21"/>
      <c r="J59" s="21" t="s">
        <v>36</v>
      </c>
      <c r="K59" s="22" t="b">
        <f aca="false">TRUE()</f>
        <v>1</v>
      </c>
      <c r="L59" s="22" t="n">
        <v>2</v>
      </c>
      <c r="M59" s="23" t="n">
        <v>2027</v>
      </c>
      <c r="N59" s="24" t="n">
        <v>11827793</v>
      </c>
      <c r="O59" s="25" t="n">
        <v>45611</v>
      </c>
      <c r="P59" s="25" t="n">
        <v>45658</v>
      </c>
      <c r="Q59" s="26" t="n">
        <v>0</v>
      </c>
    </row>
    <row r="60" customFormat="false" ht="16.5" hidden="false" customHeight="false" outlineLevel="0" collapsed="false">
      <c r="A60" s="18" t="n">
        <v>2025</v>
      </c>
      <c r="B60" s="19" t="s">
        <v>236</v>
      </c>
      <c r="C60" s="20" t="s">
        <v>237</v>
      </c>
      <c r="D60" s="21" t="n">
        <v>3215033</v>
      </c>
      <c r="E60" s="21" t="n">
        <v>3</v>
      </c>
      <c r="F60" s="21"/>
      <c r="G60" s="21" t="n">
        <v>11510</v>
      </c>
      <c r="H60" s="21" t="s">
        <v>35</v>
      </c>
      <c r="I60" s="21"/>
      <c r="J60" s="21" t="s">
        <v>36</v>
      </c>
      <c r="K60" s="22" t="b">
        <f aca="false">TRUE()</f>
        <v>1</v>
      </c>
      <c r="L60" s="22" t="n">
        <v>10</v>
      </c>
      <c r="M60" s="23" t="n">
        <v>2035</v>
      </c>
      <c r="N60" s="24" t="n">
        <v>11827793</v>
      </c>
      <c r="O60" s="25" t="n">
        <v>45611</v>
      </c>
      <c r="P60" s="25" t="n">
        <v>45658</v>
      </c>
      <c r="Q60" s="26" t="n">
        <v>0</v>
      </c>
    </row>
    <row r="61" customFormat="false" ht="16.5" hidden="false" customHeight="false" outlineLevel="0" collapsed="false">
      <c r="A61" s="18" t="n">
        <v>2025</v>
      </c>
      <c r="B61" s="19" t="s">
        <v>236</v>
      </c>
      <c r="C61" s="20" t="s">
        <v>237</v>
      </c>
      <c r="D61" s="21" t="n">
        <v>3215033</v>
      </c>
      <c r="E61" s="21" t="n">
        <v>3</v>
      </c>
      <c r="F61" s="21"/>
      <c r="G61" s="21" t="n">
        <v>11510</v>
      </c>
      <c r="H61" s="21" t="s">
        <v>35</v>
      </c>
      <c r="I61" s="21"/>
      <c r="J61" s="21" t="s">
        <v>36</v>
      </c>
      <c r="K61" s="22" t="b">
        <f aca="false">TRUE()</f>
        <v>1</v>
      </c>
      <c r="L61" s="22" t="n">
        <v>11</v>
      </c>
      <c r="M61" s="23" t="n">
        <v>2036</v>
      </c>
      <c r="N61" s="24" t="n">
        <v>11827793</v>
      </c>
      <c r="O61" s="25" t="n">
        <v>45611</v>
      </c>
      <c r="P61" s="25" t="n">
        <v>45658</v>
      </c>
      <c r="Q61" s="26" t="n">
        <v>0</v>
      </c>
    </row>
    <row r="62" customFormat="false" ht="16.5" hidden="false" customHeight="false" outlineLevel="0" collapsed="false">
      <c r="A62" s="18" t="n">
        <v>2025</v>
      </c>
      <c r="B62" s="19" t="s">
        <v>236</v>
      </c>
      <c r="C62" s="20" t="s">
        <v>237</v>
      </c>
      <c r="D62" s="21" t="n">
        <v>3215033</v>
      </c>
      <c r="E62" s="21" t="n">
        <v>3</v>
      </c>
      <c r="F62" s="21"/>
      <c r="G62" s="21" t="n">
        <v>11510</v>
      </c>
      <c r="H62" s="21" t="s">
        <v>35</v>
      </c>
      <c r="I62" s="21"/>
      <c r="J62" s="21" t="s">
        <v>36</v>
      </c>
      <c r="K62" s="22" t="b">
        <f aca="false">TRUE()</f>
        <v>1</v>
      </c>
      <c r="L62" s="22" t="n">
        <v>5</v>
      </c>
      <c r="M62" s="23" t="n">
        <v>2030</v>
      </c>
      <c r="N62" s="24" t="n">
        <v>11827793</v>
      </c>
      <c r="O62" s="25" t="n">
        <v>45611</v>
      </c>
      <c r="P62" s="25" t="n">
        <v>45658</v>
      </c>
      <c r="Q62" s="26" t="n">
        <v>0</v>
      </c>
    </row>
    <row r="63" customFormat="false" ht="16.5" hidden="false" customHeight="false" outlineLevel="0" collapsed="false">
      <c r="A63" s="18" t="n">
        <v>2025</v>
      </c>
      <c r="B63" s="19" t="s">
        <v>236</v>
      </c>
      <c r="C63" s="20" t="s">
        <v>237</v>
      </c>
      <c r="D63" s="21" t="n">
        <v>3215033</v>
      </c>
      <c r="E63" s="21" t="n">
        <v>3</v>
      </c>
      <c r="F63" s="21"/>
      <c r="G63" s="21" t="n">
        <v>11510</v>
      </c>
      <c r="H63" s="21" t="s">
        <v>35</v>
      </c>
      <c r="I63" s="21"/>
      <c r="J63" s="21" t="s">
        <v>36</v>
      </c>
      <c r="K63" s="22" t="b">
        <f aca="false">TRUE()</f>
        <v>1</v>
      </c>
      <c r="L63" s="22" t="n">
        <v>6</v>
      </c>
      <c r="M63" s="23" t="n">
        <v>2031</v>
      </c>
      <c r="N63" s="24" t="n">
        <v>11827793</v>
      </c>
      <c r="O63" s="25" t="n">
        <v>45611</v>
      </c>
      <c r="P63" s="25" t="n">
        <v>45658</v>
      </c>
      <c r="Q63" s="26" t="n">
        <v>0</v>
      </c>
    </row>
    <row r="64" customFormat="false" ht="16.5" hidden="false" customHeight="false" outlineLevel="0" collapsed="false">
      <c r="A64" s="18" t="n">
        <v>2025</v>
      </c>
      <c r="B64" s="19" t="s">
        <v>236</v>
      </c>
      <c r="C64" s="20" t="s">
        <v>237</v>
      </c>
      <c r="D64" s="21" t="n">
        <v>3215033</v>
      </c>
      <c r="E64" s="21" t="n">
        <v>3</v>
      </c>
      <c r="F64" s="21"/>
      <c r="G64" s="21" t="n">
        <v>11510</v>
      </c>
      <c r="H64" s="21" t="s">
        <v>35</v>
      </c>
      <c r="I64" s="21"/>
      <c r="J64" s="21" t="s">
        <v>36</v>
      </c>
      <c r="K64" s="22" t="b">
        <f aca="false">TRUE()</f>
        <v>1</v>
      </c>
      <c r="L64" s="22" t="n">
        <v>1</v>
      </c>
      <c r="M64" s="23" t="n">
        <v>2026</v>
      </c>
      <c r="N64" s="24" t="n">
        <v>11539310</v>
      </c>
      <c r="O64" s="25" t="n">
        <v>45611</v>
      </c>
      <c r="P64" s="25" t="n">
        <v>45658</v>
      </c>
      <c r="Q64" s="26" t="n">
        <v>0</v>
      </c>
    </row>
    <row r="65" customFormat="false" ht="16.5" hidden="false" customHeight="false" outlineLevel="0" collapsed="false">
      <c r="A65" s="18" t="n">
        <v>2025</v>
      </c>
      <c r="B65" s="19" t="s">
        <v>236</v>
      </c>
      <c r="C65" s="20" t="s">
        <v>237</v>
      </c>
      <c r="D65" s="21" t="n">
        <v>3215033</v>
      </c>
      <c r="E65" s="21" t="n">
        <v>3</v>
      </c>
      <c r="F65" s="21"/>
      <c r="G65" s="21" t="n">
        <v>11510</v>
      </c>
      <c r="H65" s="21" t="s">
        <v>35</v>
      </c>
      <c r="I65" s="21"/>
      <c r="J65" s="21" t="s">
        <v>36</v>
      </c>
      <c r="K65" s="22" t="b">
        <f aca="false">TRUE()</f>
        <v>1</v>
      </c>
      <c r="L65" s="22" t="n">
        <v>8</v>
      </c>
      <c r="M65" s="23" t="n">
        <v>2033</v>
      </c>
      <c r="N65" s="24" t="n">
        <v>11827793</v>
      </c>
      <c r="O65" s="25" t="n">
        <v>45611</v>
      </c>
      <c r="P65" s="25" t="n">
        <v>45658</v>
      </c>
      <c r="Q65" s="26" t="n">
        <v>0</v>
      </c>
    </row>
    <row r="66" customFormat="false" ht="16.5" hidden="false" customHeight="false" outlineLevel="0" collapsed="false">
      <c r="A66" s="18" t="n">
        <v>2025</v>
      </c>
      <c r="B66" s="19" t="s">
        <v>236</v>
      </c>
      <c r="C66" s="20" t="s">
        <v>237</v>
      </c>
      <c r="D66" s="21" t="n">
        <v>3215033</v>
      </c>
      <c r="E66" s="21" t="n">
        <v>3</v>
      </c>
      <c r="F66" s="21"/>
      <c r="G66" s="21" t="n">
        <v>11510</v>
      </c>
      <c r="H66" s="21" t="s">
        <v>35</v>
      </c>
      <c r="I66" s="21"/>
      <c r="J66" s="21" t="s">
        <v>36</v>
      </c>
      <c r="K66" s="22" t="b">
        <f aca="false">TRUE()</f>
        <v>1</v>
      </c>
      <c r="L66" s="22" t="n">
        <v>3</v>
      </c>
      <c r="M66" s="23" t="n">
        <v>2028</v>
      </c>
      <c r="N66" s="24" t="n">
        <v>11827793</v>
      </c>
      <c r="O66" s="25" t="n">
        <v>45611</v>
      </c>
      <c r="P66" s="25" t="n">
        <v>45658</v>
      </c>
      <c r="Q66" s="26" t="n">
        <v>0</v>
      </c>
    </row>
    <row r="67" customFormat="false" ht="16.5" hidden="false" customHeight="false" outlineLevel="0" collapsed="false">
      <c r="A67" s="18" t="n">
        <v>2025</v>
      </c>
      <c r="B67" s="19" t="s">
        <v>236</v>
      </c>
      <c r="C67" s="20" t="s">
        <v>237</v>
      </c>
      <c r="D67" s="21" t="n">
        <v>3215033</v>
      </c>
      <c r="E67" s="21" t="n">
        <v>3</v>
      </c>
      <c r="F67" s="21"/>
      <c r="G67" s="21" t="n">
        <v>21320</v>
      </c>
      <c r="H67" s="21" t="s">
        <v>56</v>
      </c>
      <c r="I67" s="21"/>
      <c r="J67" s="21" t="s">
        <v>57</v>
      </c>
      <c r="K67" s="22" t="b">
        <f aca="false">FALSE()</f>
        <v>0</v>
      </c>
      <c r="L67" s="22" t="n">
        <v>4</v>
      </c>
      <c r="M67" s="23" t="n">
        <v>2029</v>
      </c>
      <c r="N67" s="24" t="n">
        <v>0</v>
      </c>
      <c r="O67" s="25" t="n">
        <v>45611</v>
      </c>
      <c r="P67" s="25" t="n">
        <v>45658</v>
      </c>
      <c r="Q67" s="26" t="n">
        <v>0</v>
      </c>
    </row>
    <row r="68" customFormat="false" ht="16.5" hidden="false" customHeight="false" outlineLevel="0" collapsed="false">
      <c r="A68" s="18" t="n">
        <v>2025</v>
      </c>
      <c r="B68" s="19" t="s">
        <v>236</v>
      </c>
      <c r="C68" s="20" t="s">
        <v>237</v>
      </c>
      <c r="D68" s="21" t="n">
        <v>3215033</v>
      </c>
      <c r="E68" s="21" t="n">
        <v>3</v>
      </c>
      <c r="F68" s="21"/>
      <c r="G68" s="21" t="n">
        <v>21320</v>
      </c>
      <c r="H68" s="21" t="s">
        <v>56</v>
      </c>
      <c r="I68" s="21"/>
      <c r="J68" s="21" t="s">
        <v>57</v>
      </c>
      <c r="K68" s="22" t="b">
        <f aca="false">FALSE()</f>
        <v>0</v>
      </c>
      <c r="L68" s="22" t="n">
        <v>7</v>
      </c>
      <c r="M68" s="23" t="n">
        <v>2032</v>
      </c>
      <c r="N68" s="24" t="n">
        <v>0</v>
      </c>
      <c r="O68" s="25" t="n">
        <v>45611</v>
      </c>
      <c r="P68" s="25" t="n">
        <v>45658</v>
      </c>
      <c r="Q68" s="26" t="n">
        <v>0</v>
      </c>
    </row>
    <row r="69" customFormat="false" ht="16.5" hidden="false" customHeight="false" outlineLevel="0" collapsed="false">
      <c r="A69" s="18" t="n">
        <v>2025</v>
      </c>
      <c r="B69" s="19" t="s">
        <v>236</v>
      </c>
      <c r="C69" s="20" t="s">
        <v>237</v>
      </c>
      <c r="D69" s="21" t="n">
        <v>3215033</v>
      </c>
      <c r="E69" s="21" t="n">
        <v>3</v>
      </c>
      <c r="F69" s="21"/>
      <c r="G69" s="21" t="n">
        <v>21320</v>
      </c>
      <c r="H69" s="21" t="s">
        <v>56</v>
      </c>
      <c r="I69" s="21"/>
      <c r="J69" s="21" t="s">
        <v>57</v>
      </c>
      <c r="K69" s="22" t="b">
        <f aca="false">FALSE()</f>
        <v>0</v>
      </c>
      <c r="L69" s="22" t="n">
        <v>8</v>
      </c>
      <c r="M69" s="23" t="n">
        <v>2033</v>
      </c>
      <c r="N69" s="24" t="n">
        <v>0</v>
      </c>
      <c r="O69" s="25" t="n">
        <v>45611</v>
      </c>
      <c r="P69" s="25" t="n">
        <v>45658</v>
      </c>
      <c r="Q69" s="26" t="n">
        <v>0</v>
      </c>
    </row>
    <row r="70" customFormat="false" ht="16.5" hidden="false" customHeight="false" outlineLevel="0" collapsed="false">
      <c r="A70" s="18" t="n">
        <v>2025</v>
      </c>
      <c r="B70" s="19" t="s">
        <v>236</v>
      </c>
      <c r="C70" s="20" t="s">
        <v>237</v>
      </c>
      <c r="D70" s="21" t="n">
        <v>3215033</v>
      </c>
      <c r="E70" s="21" t="n">
        <v>3</v>
      </c>
      <c r="F70" s="21"/>
      <c r="G70" s="21" t="n">
        <v>21320</v>
      </c>
      <c r="H70" s="21" t="s">
        <v>56</v>
      </c>
      <c r="I70" s="21"/>
      <c r="J70" s="21" t="s">
        <v>57</v>
      </c>
      <c r="K70" s="22" t="b">
        <f aca="false">FALSE()</f>
        <v>0</v>
      </c>
      <c r="L70" s="22" t="n">
        <v>2</v>
      </c>
      <c r="M70" s="23" t="n">
        <v>2027</v>
      </c>
      <c r="N70" s="24" t="n">
        <v>0</v>
      </c>
      <c r="O70" s="25" t="n">
        <v>45611</v>
      </c>
      <c r="P70" s="25" t="n">
        <v>45658</v>
      </c>
      <c r="Q70" s="26" t="n">
        <v>0</v>
      </c>
    </row>
    <row r="71" customFormat="false" ht="16.5" hidden="false" customHeight="false" outlineLevel="0" collapsed="false">
      <c r="A71" s="18" t="n">
        <v>2025</v>
      </c>
      <c r="B71" s="19" t="s">
        <v>236</v>
      </c>
      <c r="C71" s="20" t="s">
        <v>237</v>
      </c>
      <c r="D71" s="21" t="n">
        <v>3215033</v>
      </c>
      <c r="E71" s="21" t="n">
        <v>3</v>
      </c>
      <c r="F71" s="21"/>
      <c r="G71" s="21" t="n">
        <v>21320</v>
      </c>
      <c r="H71" s="21" t="s">
        <v>56</v>
      </c>
      <c r="I71" s="21"/>
      <c r="J71" s="21" t="s">
        <v>57</v>
      </c>
      <c r="K71" s="22" t="b">
        <f aca="false">FALSE()</f>
        <v>0</v>
      </c>
      <c r="L71" s="22" t="n">
        <v>3</v>
      </c>
      <c r="M71" s="23" t="n">
        <v>2028</v>
      </c>
      <c r="N71" s="24" t="n">
        <v>0</v>
      </c>
      <c r="O71" s="25" t="n">
        <v>45611</v>
      </c>
      <c r="P71" s="25" t="n">
        <v>45658</v>
      </c>
      <c r="Q71" s="26" t="n">
        <v>0</v>
      </c>
    </row>
    <row r="72" customFormat="false" ht="16.5" hidden="false" customHeight="false" outlineLevel="0" collapsed="false">
      <c r="A72" s="18" t="n">
        <v>2025</v>
      </c>
      <c r="B72" s="19" t="s">
        <v>236</v>
      </c>
      <c r="C72" s="20" t="s">
        <v>237</v>
      </c>
      <c r="D72" s="21" t="n">
        <v>3215033</v>
      </c>
      <c r="E72" s="21" t="n">
        <v>3</v>
      </c>
      <c r="F72" s="21"/>
      <c r="G72" s="21" t="n">
        <v>21320</v>
      </c>
      <c r="H72" s="21" t="s">
        <v>56</v>
      </c>
      <c r="I72" s="21"/>
      <c r="J72" s="21" t="s">
        <v>57</v>
      </c>
      <c r="K72" s="22" t="b">
        <f aca="false">FALSE()</f>
        <v>0</v>
      </c>
      <c r="L72" s="22" t="n">
        <v>10</v>
      </c>
      <c r="M72" s="23" t="n">
        <v>2035</v>
      </c>
      <c r="N72" s="24" t="n">
        <v>0</v>
      </c>
      <c r="O72" s="25" t="n">
        <v>45611</v>
      </c>
      <c r="P72" s="25" t="n">
        <v>45658</v>
      </c>
      <c r="Q72" s="26" t="n">
        <v>0</v>
      </c>
    </row>
    <row r="73" customFormat="false" ht="16.5" hidden="false" customHeight="false" outlineLevel="0" collapsed="false">
      <c r="A73" s="18" t="n">
        <v>2025</v>
      </c>
      <c r="B73" s="19" t="s">
        <v>236</v>
      </c>
      <c r="C73" s="20" t="s">
        <v>237</v>
      </c>
      <c r="D73" s="21" t="n">
        <v>3215033</v>
      </c>
      <c r="E73" s="21" t="n">
        <v>3</v>
      </c>
      <c r="F73" s="21"/>
      <c r="G73" s="21" t="n">
        <v>21320</v>
      </c>
      <c r="H73" s="21" t="s">
        <v>56</v>
      </c>
      <c r="I73" s="21"/>
      <c r="J73" s="21" t="s">
        <v>57</v>
      </c>
      <c r="K73" s="22" t="b">
        <f aca="false">FALSE()</f>
        <v>0</v>
      </c>
      <c r="L73" s="22" t="n">
        <v>11</v>
      </c>
      <c r="M73" s="23" t="n">
        <v>2036</v>
      </c>
      <c r="N73" s="24" t="n">
        <v>0</v>
      </c>
      <c r="O73" s="25" t="n">
        <v>45611</v>
      </c>
      <c r="P73" s="25" t="n">
        <v>45658</v>
      </c>
      <c r="Q73" s="26" t="n">
        <v>0</v>
      </c>
    </row>
    <row r="74" customFormat="false" ht="16.5" hidden="false" customHeight="false" outlineLevel="0" collapsed="false">
      <c r="A74" s="18" t="n">
        <v>2025</v>
      </c>
      <c r="B74" s="19" t="s">
        <v>236</v>
      </c>
      <c r="C74" s="20" t="s">
        <v>237</v>
      </c>
      <c r="D74" s="21" t="n">
        <v>3215033</v>
      </c>
      <c r="E74" s="21" t="n">
        <v>3</v>
      </c>
      <c r="F74" s="21"/>
      <c r="G74" s="21" t="n">
        <v>21320</v>
      </c>
      <c r="H74" s="21" t="s">
        <v>56</v>
      </c>
      <c r="I74" s="21"/>
      <c r="J74" s="21" t="s">
        <v>57</v>
      </c>
      <c r="K74" s="22" t="b">
        <f aca="false">FALSE()</f>
        <v>0</v>
      </c>
      <c r="L74" s="22" t="n">
        <v>1</v>
      </c>
      <c r="M74" s="23" t="n">
        <v>2026</v>
      </c>
      <c r="N74" s="24" t="n">
        <v>0</v>
      </c>
      <c r="O74" s="25" t="n">
        <v>45611</v>
      </c>
      <c r="P74" s="25" t="n">
        <v>45658</v>
      </c>
      <c r="Q74" s="26" t="n">
        <v>0</v>
      </c>
    </row>
    <row r="75" customFormat="false" ht="16.5" hidden="false" customHeight="false" outlineLevel="0" collapsed="false">
      <c r="A75" s="18" t="n">
        <v>2025</v>
      </c>
      <c r="B75" s="19" t="s">
        <v>236</v>
      </c>
      <c r="C75" s="20" t="s">
        <v>237</v>
      </c>
      <c r="D75" s="21" t="n">
        <v>3215033</v>
      </c>
      <c r="E75" s="21" t="n">
        <v>3</v>
      </c>
      <c r="F75" s="21"/>
      <c r="G75" s="21" t="n">
        <v>21320</v>
      </c>
      <c r="H75" s="21" t="s">
        <v>56</v>
      </c>
      <c r="I75" s="21"/>
      <c r="J75" s="21" t="s">
        <v>57</v>
      </c>
      <c r="K75" s="22" t="b">
        <f aca="false">FALSE()</f>
        <v>0</v>
      </c>
      <c r="L75" s="22" t="n">
        <v>0</v>
      </c>
      <c r="M75" s="23" t="n">
        <v>2025</v>
      </c>
      <c r="N75" s="24" t="n">
        <v>0</v>
      </c>
      <c r="O75" s="25" t="n">
        <v>45611</v>
      </c>
      <c r="P75" s="25" t="n">
        <v>45658</v>
      </c>
      <c r="Q75" s="26" t="n">
        <v>0</v>
      </c>
    </row>
    <row r="76" customFormat="false" ht="16.5" hidden="false" customHeight="false" outlineLevel="0" collapsed="false">
      <c r="A76" s="18" t="n">
        <v>2025</v>
      </c>
      <c r="B76" s="19" t="s">
        <v>236</v>
      </c>
      <c r="C76" s="20" t="s">
        <v>237</v>
      </c>
      <c r="D76" s="21" t="n">
        <v>3215033</v>
      </c>
      <c r="E76" s="21" t="n">
        <v>3</v>
      </c>
      <c r="F76" s="21"/>
      <c r="G76" s="21" t="n">
        <v>21320</v>
      </c>
      <c r="H76" s="21" t="s">
        <v>56</v>
      </c>
      <c r="I76" s="21"/>
      <c r="J76" s="21" t="s">
        <v>57</v>
      </c>
      <c r="K76" s="22" t="b">
        <f aca="false">FALSE()</f>
        <v>0</v>
      </c>
      <c r="L76" s="22" t="n">
        <v>6</v>
      </c>
      <c r="M76" s="23" t="n">
        <v>2031</v>
      </c>
      <c r="N76" s="24" t="n">
        <v>0</v>
      </c>
      <c r="O76" s="25" t="n">
        <v>45611</v>
      </c>
      <c r="P76" s="25" t="n">
        <v>45658</v>
      </c>
      <c r="Q76" s="26" t="n">
        <v>0</v>
      </c>
    </row>
    <row r="77" customFormat="false" ht="16.5" hidden="false" customHeight="false" outlineLevel="0" collapsed="false">
      <c r="A77" s="18" t="n">
        <v>2025</v>
      </c>
      <c r="B77" s="19" t="s">
        <v>236</v>
      </c>
      <c r="C77" s="20" t="s">
        <v>237</v>
      </c>
      <c r="D77" s="21" t="n">
        <v>3215033</v>
      </c>
      <c r="E77" s="21" t="n">
        <v>3</v>
      </c>
      <c r="F77" s="21"/>
      <c r="G77" s="21" t="n">
        <v>21320</v>
      </c>
      <c r="H77" s="21" t="s">
        <v>56</v>
      </c>
      <c r="I77" s="21"/>
      <c r="J77" s="21" t="s">
        <v>57</v>
      </c>
      <c r="K77" s="22" t="b">
        <f aca="false">FALSE()</f>
        <v>0</v>
      </c>
      <c r="L77" s="22" t="n">
        <v>5</v>
      </c>
      <c r="M77" s="23" t="n">
        <v>2030</v>
      </c>
      <c r="N77" s="24" t="n">
        <v>0</v>
      </c>
      <c r="O77" s="25" t="n">
        <v>45611</v>
      </c>
      <c r="P77" s="25" t="n">
        <v>45658</v>
      </c>
      <c r="Q77" s="26" t="n">
        <v>0</v>
      </c>
    </row>
    <row r="78" customFormat="false" ht="16.5" hidden="false" customHeight="false" outlineLevel="0" collapsed="false">
      <c r="A78" s="18" t="n">
        <v>2025</v>
      </c>
      <c r="B78" s="19" t="s">
        <v>236</v>
      </c>
      <c r="C78" s="20" t="s">
        <v>237</v>
      </c>
      <c r="D78" s="21" t="n">
        <v>3215033</v>
      </c>
      <c r="E78" s="21" t="n">
        <v>3</v>
      </c>
      <c r="F78" s="21"/>
      <c r="G78" s="21" t="n">
        <v>21320</v>
      </c>
      <c r="H78" s="21" t="s">
        <v>56</v>
      </c>
      <c r="I78" s="21"/>
      <c r="J78" s="21" t="s">
        <v>57</v>
      </c>
      <c r="K78" s="22" t="b">
        <f aca="false">FALSE()</f>
        <v>0</v>
      </c>
      <c r="L78" s="22" t="n">
        <v>9</v>
      </c>
      <c r="M78" s="23" t="n">
        <v>2034</v>
      </c>
      <c r="N78" s="24" t="n">
        <v>0</v>
      </c>
      <c r="O78" s="25" t="n">
        <v>45611</v>
      </c>
      <c r="P78" s="25" t="n">
        <v>45658</v>
      </c>
      <c r="Q78" s="26" t="n">
        <v>0</v>
      </c>
    </row>
    <row r="79" customFormat="false" ht="16.5" hidden="false" customHeight="false" outlineLevel="0" collapsed="false">
      <c r="A79" s="18" t="n">
        <v>2025</v>
      </c>
      <c r="B79" s="19" t="s">
        <v>236</v>
      </c>
      <c r="C79" s="20" t="s">
        <v>237</v>
      </c>
      <c r="D79" s="21" t="n">
        <v>3215033</v>
      </c>
      <c r="E79" s="21" t="n">
        <v>3</v>
      </c>
      <c r="F79" s="21"/>
      <c r="G79" s="21" t="n">
        <v>83100</v>
      </c>
      <c r="H79" s="21" t="s">
        <v>131</v>
      </c>
      <c r="I79" s="21"/>
      <c r="J79" s="21" t="s">
        <v>238</v>
      </c>
      <c r="K79" s="22" t="b">
        <f aca="false">FALSE()</f>
        <v>0</v>
      </c>
      <c r="L79" s="22" t="n">
        <v>4</v>
      </c>
      <c r="M79" s="23" t="n">
        <v>2029</v>
      </c>
      <c r="N79" s="24" t="n">
        <v>0.0759</v>
      </c>
      <c r="O79" s="25" t="n">
        <v>45611</v>
      </c>
      <c r="P79" s="25" t="n">
        <v>45658</v>
      </c>
      <c r="Q79" s="26" t="n">
        <v>0</v>
      </c>
    </row>
    <row r="80" customFormat="false" ht="16.5" hidden="false" customHeight="false" outlineLevel="0" collapsed="false">
      <c r="A80" s="18" t="n">
        <v>2025</v>
      </c>
      <c r="B80" s="19" t="s">
        <v>236</v>
      </c>
      <c r="C80" s="20" t="s">
        <v>237</v>
      </c>
      <c r="D80" s="21" t="n">
        <v>3215033</v>
      </c>
      <c r="E80" s="21" t="n">
        <v>3</v>
      </c>
      <c r="F80" s="21"/>
      <c r="G80" s="21" t="n">
        <v>83100</v>
      </c>
      <c r="H80" s="21" t="s">
        <v>131</v>
      </c>
      <c r="I80" s="21"/>
      <c r="J80" s="21" t="s">
        <v>238</v>
      </c>
      <c r="K80" s="22" t="b">
        <f aca="false">FALSE()</f>
        <v>0</v>
      </c>
      <c r="L80" s="22" t="n">
        <v>7</v>
      </c>
      <c r="M80" s="23" t="n">
        <v>2032</v>
      </c>
      <c r="N80" s="24" t="n">
        <v>0.1095</v>
      </c>
      <c r="O80" s="25" t="n">
        <v>45611</v>
      </c>
      <c r="P80" s="25" t="n">
        <v>45658</v>
      </c>
      <c r="Q80" s="26" t="n">
        <v>0</v>
      </c>
    </row>
    <row r="81" customFormat="false" ht="16.5" hidden="false" customHeight="false" outlineLevel="0" collapsed="false">
      <c r="A81" s="18" t="n">
        <v>2025</v>
      </c>
      <c r="B81" s="19" t="s">
        <v>236</v>
      </c>
      <c r="C81" s="20" t="s">
        <v>237</v>
      </c>
      <c r="D81" s="21" t="n">
        <v>3215033</v>
      </c>
      <c r="E81" s="21" t="n">
        <v>3</v>
      </c>
      <c r="F81" s="21"/>
      <c r="G81" s="21" t="n">
        <v>83100</v>
      </c>
      <c r="H81" s="21" t="s">
        <v>131</v>
      </c>
      <c r="I81" s="21"/>
      <c r="J81" s="21" t="s">
        <v>238</v>
      </c>
      <c r="K81" s="22" t="b">
        <f aca="false">FALSE()</f>
        <v>0</v>
      </c>
      <c r="L81" s="22" t="n">
        <v>5</v>
      </c>
      <c r="M81" s="23" t="n">
        <v>2030</v>
      </c>
      <c r="N81" s="24" t="n">
        <v>0.0847</v>
      </c>
      <c r="O81" s="25" t="n">
        <v>45611</v>
      </c>
      <c r="P81" s="25" t="n">
        <v>45658</v>
      </c>
      <c r="Q81" s="26" t="n">
        <v>0</v>
      </c>
    </row>
    <row r="82" customFormat="false" ht="16.5" hidden="false" customHeight="false" outlineLevel="0" collapsed="false">
      <c r="A82" s="18" t="n">
        <v>2025</v>
      </c>
      <c r="B82" s="19" t="s">
        <v>236</v>
      </c>
      <c r="C82" s="20" t="s">
        <v>237</v>
      </c>
      <c r="D82" s="21" t="n">
        <v>3215033</v>
      </c>
      <c r="E82" s="21" t="n">
        <v>3</v>
      </c>
      <c r="F82" s="21"/>
      <c r="G82" s="21" t="n">
        <v>83100</v>
      </c>
      <c r="H82" s="21" t="s">
        <v>131</v>
      </c>
      <c r="I82" s="21"/>
      <c r="J82" s="21" t="s">
        <v>238</v>
      </c>
      <c r="K82" s="22" t="b">
        <f aca="false">FALSE()</f>
        <v>0</v>
      </c>
      <c r="L82" s="22" t="n">
        <v>10</v>
      </c>
      <c r="M82" s="23" t="n">
        <v>2035</v>
      </c>
      <c r="N82" s="24" t="n">
        <v>0.1125</v>
      </c>
      <c r="O82" s="25" t="n">
        <v>45611</v>
      </c>
      <c r="P82" s="25" t="n">
        <v>45658</v>
      </c>
      <c r="Q82" s="26" t="n">
        <v>0</v>
      </c>
    </row>
    <row r="83" customFormat="false" ht="16.5" hidden="false" customHeight="false" outlineLevel="0" collapsed="false">
      <c r="A83" s="18" t="n">
        <v>2025</v>
      </c>
      <c r="B83" s="19" t="s">
        <v>236</v>
      </c>
      <c r="C83" s="20" t="s">
        <v>237</v>
      </c>
      <c r="D83" s="21" t="n">
        <v>3215033</v>
      </c>
      <c r="E83" s="21" t="n">
        <v>3</v>
      </c>
      <c r="F83" s="21"/>
      <c r="G83" s="21" t="n">
        <v>83100</v>
      </c>
      <c r="H83" s="21" t="s">
        <v>131</v>
      </c>
      <c r="I83" s="21"/>
      <c r="J83" s="21" t="s">
        <v>238</v>
      </c>
      <c r="K83" s="22" t="b">
        <f aca="false">FALSE()</f>
        <v>0</v>
      </c>
      <c r="L83" s="22" t="n">
        <v>6</v>
      </c>
      <c r="M83" s="23" t="n">
        <v>2031</v>
      </c>
      <c r="N83" s="24" t="n">
        <v>0.0935</v>
      </c>
      <c r="O83" s="25" t="n">
        <v>45611</v>
      </c>
      <c r="P83" s="25" t="n">
        <v>45658</v>
      </c>
      <c r="Q83" s="26" t="n">
        <v>0</v>
      </c>
    </row>
    <row r="84" customFormat="false" ht="16.5" hidden="false" customHeight="false" outlineLevel="0" collapsed="false">
      <c r="A84" s="18" t="n">
        <v>2025</v>
      </c>
      <c r="B84" s="19" t="s">
        <v>236</v>
      </c>
      <c r="C84" s="20" t="s">
        <v>237</v>
      </c>
      <c r="D84" s="21" t="n">
        <v>3215033</v>
      </c>
      <c r="E84" s="21" t="n">
        <v>3</v>
      </c>
      <c r="F84" s="21"/>
      <c r="G84" s="21" t="n">
        <v>83100</v>
      </c>
      <c r="H84" s="21" t="s">
        <v>131</v>
      </c>
      <c r="I84" s="21"/>
      <c r="J84" s="21" t="s">
        <v>238</v>
      </c>
      <c r="K84" s="22" t="b">
        <f aca="false">FALSE()</f>
        <v>0</v>
      </c>
      <c r="L84" s="22" t="n">
        <v>2</v>
      </c>
      <c r="M84" s="23" t="n">
        <v>2027</v>
      </c>
      <c r="N84" s="24" t="n">
        <v>0.0582</v>
      </c>
      <c r="O84" s="25" t="n">
        <v>45611</v>
      </c>
      <c r="P84" s="25" t="n">
        <v>45658</v>
      </c>
      <c r="Q84" s="26" t="n">
        <v>0</v>
      </c>
    </row>
    <row r="85" customFormat="false" ht="16.5" hidden="false" customHeight="false" outlineLevel="0" collapsed="false">
      <c r="A85" s="18" t="n">
        <v>2025</v>
      </c>
      <c r="B85" s="19" t="s">
        <v>236</v>
      </c>
      <c r="C85" s="20" t="s">
        <v>237</v>
      </c>
      <c r="D85" s="21" t="n">
        <v>3215033</v>
      </c>
      <c r="E85" s="21" t="n">
        <v>3</v>
      </c>
      <c r="F85" s="21"/>
      <c r="G85" s="21" t="n">
        <v>83100</v>
      </c>
      <c r="H85" s="21" t="s">
        <v>131</v>
      </c>
      <c r="I85" s="21"/>
      <c r="J85" s="21" t="s">
        <v>238</v>
      </c>
      <c r="K85" s="22" t="b">
        <f aca="false">FALSE()</f>
        <v>0</v>
      </c>
      <c r="L85" s="22" t="n">
        <v>1</v>
      </c>
      <c r="M85" s="23" t="n">
        <v>2026</v>
      </c>
      <c r="N85" s="24" t="n">
        <v>0.0546</v>
      </c>
      <c r="O85" s="25" t="n">
        <v>45611</v>
      </c>
      <c r="P85" s="25" t="n">
        <v>45658</v>
      </c>
      <c r="Q85" s="26" t="n">
        <v>0</v>
      </c>
    </row>
    <row r="86" customFormat="false" ht="16.5" hidden="false" customHeight="false" outlineLevel="0" collapsed="false">
      <c r="A86" s="18" t="n">
        <v>2025</v>
      </c>
      <c r="B86" s="19" t="s">
        <v>236</v>
      </c>
      <c r="C86" s="20" t="s">
        <v>237</v>
      </c>
      <c r="D86" s="21" t="n">
        <v>3215033</v>
      </c>
      <c r="E86" s="21" t="n">
        <v>3</v>
      </c>
      <c r="F86" s="21"/>
      <c r="G86" s="21" t="n">
        <v>83100</v>
      </c>
      <c r="H86" s="21" t="s">
        <v>131</v>
      </c>
      <c r="I86" s="21"/>
      <c r="J86" s="21" t="s">
        <v>238</v>
      </c>
      <c r="K86" s="22" t="b">
        <f aca="false">FALSE()</f>
        <v>0</v>
      </c>
      <c r="L86" s="22" t="n">
        <v>8</v>
      </c>
      <c r="M86" s="23" t="n">
        <v>2033</v>
      </c>
      <c r="N86" s="24" t="n">
        <v>0.1153</v>
      </c>
      <c r="O86" s="25" t="n">
        <v>45611</v>
      </c>
      <c r="P86" s="25" t="n">
        <v>45658</v>
      </c>
      <c r="Q86" s="26" t="n">
        <v>0</v>
      </c>
    </row>
    <row r="87" customFormat="false" ht="16.5" hidden="false" customHeight="false" outlineLevel="0" collapsed="false">
      <c r="A87" s="18" t="n">
        <v>2025</v>
      </c>
      <c r="B87" s="19" t="s">
        <v>236</v>
      </c>
      <c r="C87" s="20" t="s">
        <v>237</v>
      </c>
      <c r="D87" s="21" t="n">
        <v>3215033</v>
      </c>
      <c r="E87" s="21" t="n">
        <v>3</v>
      </c>
      <c r="F87" s="21"/>
      <c r="G87" s="21" t="n">
        <v>83100</v>
      </c>
      <c r="H87" s="21" t="s">
        <v>131</v>
      </c>
      <c r="I87" s="21"/>
      <c r="J87" s="21" t="s">
        <v>238</v>
      </c>
      <c r="K87" s="22" t="b">
        <f aca="false">FALSE()</f>
        <v>0</v>
      </c>
      <c r="L87" s="22" t="n">
        <v>11</v>
      </c>
      <c r="M87" s="23" t="n">
        <v>2036</v>
      </c>
      <c r="N87" s="24" t="n">
        <v>0.1111</v>
      </c>
      <c r="O87" s="25" t="n">
        <v>45611</v>
      </c>
      <c r="P87" s="25" t="n">
        <v>45658</v>
      </c>
      <c r="Q87" s="26" t="n">
        <v>0</v>
      </c>
    </row>
    <row r="88" customFormat="false" ht="16.5" hidden="false" customHeight="false" outlineLevel="0" collapsed="false">
      <c r="A88" s="18" t="n">
        <v>2025</v>
      </c>
      <c r="B88" s="19" t="s">
        <v>236</v>
      </c>
      <c r="C88" s="20" t="s">
        <v>237</v>
      </c>
      <c r="D88" s="21" t="n">
        <v>3215033</v>
      </c>
      <c r="E88" s="21" t="n">
        <v>3</v>
      </c>
      <c r="F88" s="21"/>
      <c r="G88" s="21" t="n">
        <v>83100</v>
      </c>
      <c r="H88" s="21" t="s">
        <v>131</v>
      </c>
      <c r="I88" s="21"/>
      <c r="J88" s="21" t="s">
        <v>238</v>
      </c>
      <c r="K88" s="22" t="b">
        <f aca="false">FALSE()</f>
        <v>0</v>
      </c>
      <c r="L88" s="22" t="n">
        <v>9</v>
      </c>
      <c r="M88" s="23" t="n">
        <v>2034</v>
      </c>
      <c r="N88" s="24" t="n">
        <v>0.1139</v>
      </c>
      <c r="O88" s="25" t="n">
        <v>45611</v>
      </c>
      <c r="P88" s="25" t="n">
        <v>45658</v>
      </c>
      <c r="Q88" s="26" t="n">
        <v>0</v>
      </c>
    </row>
    <row r="89" customFormat="false" ht="16.5" hidden="false" customHeight="false" outlineLevel="0" collapsed="false">
      <c r="A89" s="18" t="n">
        <v>2025</v>
      </c>
      <c r="B89" s="19" t="s">
        <v>236</v>
      </c>
      <c r="C89" s="20" t="s">
        <v>237</v>
      </c>
      <c r="D89" s="21" t="n">
        <v>3215033</v>
      </c>
      <c r="E89" s="21" t="n">
        <v>3</v>
      </c>
      <c r="F89" s="21"/>
      <c r="G89" s="21" t="n">
        <v>83100</v>
      </c>
      <c r="H89" s="21" t="s">
        <v>131</v>
      </c>
      <c r="I89" s="21"/>
      <c r="J89" s="21" t="s">
        <v>238</v>
      </c>
      <c r="K89" s="22" t="b">
        <f aca="false">FALSE()</f>
        <v>0</v>
      </c>
      <c r="L89" s="22" t="n">
        <v>3</v>
      </c>
      <c r="M89" s="23" t="n">
        <v>2028</v>
      </c>
      <c r="N89" s="24" t="n">
        <v>0.0649</v>
      </c>
      <c r="O89" s="25" t="n">
        <v>45611</v>
      </c>
      <c r="P89" s="25" t="n">
        <v>45658</v>
      </c>
      <c r="Q89" s="26" t="n">
        <v>0</v>
      </c>
    </row>
    <row r="90" customFormat="false" ht="16.5" hidden="false" customHeight="false" outlineLevel="0" collapsed="false">
      <c r="A90" s="18" t="n">
        <v>2025</v>
      </c>
      <c r="B90" s="19" t="s">
        <v>236</v>
      </c>
      <c r="C90" s="20" t="s">
        <v>237</v>
      </c>
      <c r="D90" s="21" t="n">
        <v>3215033</v>
      </c>
      <c r="E90" s="21" t="n">
        <v>3</v>
      </c>
      <c r="F90" s="21"/>
      <c r="G90" s="21" t="n">
        <v>83100</v>
      </c>
      <c r="H90" s="21" t="s">
        <v>131</v>
      </c>
      <c r="I90" s="21"/>
      <c r="J90" s="21" t="s">
        <v>238</v>
      </c>
      <c r="K90" s="22" t="b">
        <f aca="false">FALSE()</f>
        <v>0</v>
      </c>
      <c r="L90" s="22" t="n">
        <v>0</v>
      </c>
      <c r="M90" s="23" t="n">
        <v>2025</v>
      </c>
      <c r="N90" s="24" t="n">
        <v>0.1038</v>
      </c>
      <c r="O90" s="25" t="n">
        <v>45611</v>
      </c>
      <c r="P90" s="25" t="n">
        <v>45658</v>
      </c>
      <c r="Q90" s="26" t="n">
        <v>0</v>
      </c>
    </row>
    <row r="91" customFormat="false" ht="16.5" hidden="false" customHeight="false" outlineLevel="0" collapsed="false">
      <c r="A91" s="18" t="n">
        <v>2025</v>
      </c>
      <c r="B91" s="19" t="s">
        <v>236</v>
      </c>
      <c r="C91" s="20" t="s">
        <v>237</v>
      </c>
      <c r="D91" s="21" t="n">
        <v>3215033</v>
      </c>
      <c r="E91" s="21" t="n">
        <v>3</v>
      </c>
      <c r="F91" s="21"/>
      <c r="G91" s="21" t="n">
        <v>11100</v>
      </c>
      <c r="H91" s="21" t="s">
        <v>25</v>
      </c>
      <c r="I91" s="21"/>
      <c r="J91" s="21" t="s">
        <v>26</v>
      </c>
      <c r="K91" s="22" t="b">
        <f aca="false">TRUE()</f>
        <v>1</v>
      </c>
      <c r="L91" s="22" t="n">
        <v>6</v>
      </c>
      <c r="M91" s="23" t="n">
        <v>2031</v>
      </c>
      <c r="N91" s="24" t="n">
        <v>13058155</v>
      </c>
      <c r="O91" s="25" t="n">
        <v>45611</v>
      </c>
      <c r="P91" s="25" t="n">
        <v>45658</v>
      </c>
      <c r="Q91" s="26" t="n">
        <v>0</v>
      </c>
    </row>
    <row r="92" customFormat="false" ht="16.5" hidden="false" customHeight="false" outlineLevel="0" collapsed="false">
      <c r="A92" s="18" t="n">
        <v>2025</v>
      </c>
      <c r="B92" s="19" t="s">
        <v>236</v>
      </c>
      <c r="C92" s="20" t="s">
        <v>237</v>
      </c>
      <c r="D92" s="21" t="n">
        <v>3215033</v>
      </c>
      <c r="E92" s="21" t="n">
        <v>3</v>
      </c>
      <c r="F92" s="21"/>
      <c r="G92" s="21" t="n">
        <v>11100</v>
      </c>
      <c r="H92" s="21" t="s">
        <v>25</v>
      </c>
      <c r="I92" s="21"/>
      <c r="J92" s="21" t="s">
        <v>26</v>
      </c>
      <c r="K92" s="22" t="b">
        <f aca="false">TRUE()</f>
        <v>1</v>
      </c>
      <c r="L92" s="22" t="n">
        <v>10</v>
      </c>
      <c r="M92" s="23" t="n">
        <v>2035</v>
      </c>
      <c r="N92" s="24" t="n">
        <v>13058155</v>
      </c>
      <c r="O92" s="25" t="n">
        <v>45611</v>
      </c>
      <c r="P92" s="25" t="n">
        <v>45658</v>
      </c>
      <c r="Q92" s="26" t="n">
        <v>0</v>
      </c>
    </row>
    <row r="93" customFormat="false" ht="16.5" hidden="false" customHeight="false" outlineLevel="0" collapsed="false">
      <c r="A93" s="18" t="n">
        <v>2025</v>
      </c>
      <c r="B93" s="19" t="s">
        <v>236</v>
      </c>
      <c r="C93" s="20" t="s">
        <v>237</v>
      </c>
      <c r="D93" s="21" t="n">
        <v>3215033</v>
      </c>
      <c r="E93" s="21" t="n">
        <v>3</v>
      </c>
      <c r="F93" s="21"/>
      <c r="G93" s="21" t="n">
        <v>11100</v>
      </c>
      <c r="H93" s="21" t="s">
        <v>25</v>
      </c>
      <c r="I93" s="21"/>
      <c r="J93" s="21" t="s">
        <v>26</v>
      </c>
      <c r="K93" s="22" t="b">
        <f aca="false">TRUE()</f>
        <v>1</v>
      </c>
      <c r="L93" s="22" t="n">
        <v>5</v>
      </c>
      <c r="M93" s="23" t="n">
        <v>2030</v>
      </c>
      <c r="N93" s="24" t="n">
        <v>13058155</v>
      </c>
      <c r="O93" s="25" t="n">
        <v>45611</v>
      </c>
      <c r="P93" s="25" t="n">
        <v>45658</v>
      </c>
      <c r="Q93" s="26" t="n">
        <v>0</v>
      </c>
    </row>
    <row r="94" customFormat="false" ht="16.5" hidden="false" customHeight="false" outlineLevel="0" collapsed="false">
      <c r="A94" s="18" t="n">
        <v>2025</v>
      </c>
      <c r="B94" s="19" t="s">
        <v>236</v>
      </c>
      <c r="C94" s="20" t="s">
        <v>237</v>
      </c>
      <c r="D94" s="21" t="n">
        <v>3215033</v>
      </c>
      <c r="E94" s="21" t="n">
        <v>3</v>
      </c>
      <c r="F94" s="21"/>
      <c r="G94" s="21" t="n">
        <v>11100</v>
      </c>
      <c r="H94" s="21" t="s">
        <v>25</v>
      </c>
      <c r="I94" s="21"/>
      <c r="J94" s="21" t="s">
        <v>26</v>
      </c>
      <c r="K94" s="22" t="b">
        <f aca="false">TRUE()</f>
        <v>1</v>
      </c>
      <c r="L94" s="22" t="n">
        <v>1</v>
      </c>
      <c r="M94" s="23" t="n">
        <v>2026</v>
      </c>
      <c r="N94" s="24" t="n">
        <v>12739663</v>
      </c>
      <c r="O94" s="25" t="n">
        <v>45611</v>
      </c>
      <c r="P94" s="25" t="n">
        <v>45658</v>
      </c>
      <c r="Q94" s="26" t="n">
        <v>0</v>
      </c>
    </row>
    <row r="95" customFormat="false" ht="16.5" hidden="false" customHeight="false" outlineLevel="0" collapsed="false">
      <c r="A95" s="18" t="n">
        <v>2025</v>
      </c>
      <c r="B95" s="19" t="s">
        <v>236</v>
      </c>
      <c r="C95" s="20" t="s">
        <v>237</v>
      </c>
      <c r="D95" s="21" t="n">
        <v>3215033</v>
      </c>
      <c r="E95" s="21" t="n">
        <v>3</v>
      </c>
      <c r="F95" s="21"/>
      <c r="G95" s="21" t="n">
        <v>11100</v>
      </c>
      <c r="H95" s="21" t="s">
        <v>25</v>
      </c>
      <c r="I95" s="21"/>
      <c r="J95" s="21" t="s">
        <v>26</v>
      </c>
      <c r="K95" s="22" t="b">
        <f aca="false">TRUE()</f>
        <v>1</v>
      </c>
      <c r="L95" s="22" t="n">
        <v>11</v>
      </c>
      <c r="M95" s="23" t="n">
        <v>2036</v>
      </c>
      <c r="N95" s="24" t="n">
        <v>13058155</v>
      </c>
      <c r="O95" s="25" t="n">
        <v>45611</v>
      </c>
      <c r="P95" s="25" t="n">
        <v>45658</v>
      </c>
      <c r="Q95" s="26" t="n">
        <v>0</v>
      </c>
    </row>
    <row r="96" customFormat="false" ht="16.5" hidden="false" customHeight="false" outlineLevel="0" collapsed="false">
      <c r="A96" s="18" t="n">
        <v>2025</v>
      </c>
      <c r="B96" s="19" t="s">
        <v>236</v>
      </c>
      <c r="C96" s="20" t="s">
        <v>237</v>
      </c>
      <c r="D96" s="21" t="n">
        <v>3215033</v>
      </c>
      <c r="E96" s="21" t="n">
        <v>3</v>
      </c>
      <c r="F96" s="21"/>
      <c r="G96" s="21" t="n">
        <v>11100</v>
      </c>
      <c r="H96" s="21" t="s">
        <v>25</v>
      </c>
      <c r="I96" s="21"/>
      <c r="J96" s="21" t="s">
        <v>26</v>
      </c>
      <c r="K96" s="22" t="b">
        <f aca="false">TRUE()</f>
        <v>1</v>
      </c>
      <c r="L96" s="22" t="n">
        <v>0</v>
      </c>
      <c r="M96" s="23" t="n">
        <v>2025</v>
      </c>
      <c r="N96" s="24" t="n">
        <v>12332684.34</v>
      </c>
      <c r="O96" s="25" t="n">
        <v>45611</v>
      </c>
      <c r="P96" s="25" t="n">
        <v>45658</v>
      </c>
      <c r="Q96" s="26" t="n">
        <v>0</v>
      </c>
    </row>
    <row r="97" customFormat="false" ht="16.5" hidden="false" customHeight="false" outlineLevel="0" collapsed="false">
      <c r="A97" s="18" t="n">
        <v>2025</v>
      </c>
      <c r="B97" s="19" t="s">
        <v>236</v>
      </c>
      <c r="C97" s="20" t="s">
        <v>237</v>
      </c>
      <c r="D97" s="21" t="n">
        <v>3215033</v>
      </c>
      <c r="E97" s="21" t="n">
        <v>3</v>
      </c>
      <c r="F97" s="21"/>
      <c r="G97" s="21" t="n">
        <v>11100</v>
      </c>
      <c r="H97" s="21" t="s">
        <v>25</v>
      </c>
      <c r="I97" s="21"/>
      <c r="J97" s="21" t="s">
        <v>26</v>
      </c>
      <c r="K97" s="22" t="b">
        <f aca="false">TRUE()</f>
        <v>1</v>
      </c>
      <c r="L97" s="22" t="n">
        <v>7</v>
      </c>
      <c r="M97" s="23" t="n">
        <v>2032</v>
      </c>
      <c r="N97" s="24" t="n">
        <v>13058155</v>
      </c>
      <c r="O97" s="25" t="n">
        <v>45611</v>
      </c>
      <c r="P97" s="25" t="n">
        <v>45658</v>
      </c>
      <c r="Q97" s="26" t="n">
        <v>0</v>
      </c>
    </row>
    <row r="98" customFormat="false" ht="16.5" hidden="false" customHeight="false" outlineLevel="0" collapsed="false">
      <c r="A98" s="18" t="n">
        <v>2025</v>
      </c>
      <c r="B98" s="19" t="s">
        <v>236</v>
      </c>
      <c r="C98" s="20" t="s">
        <v>237</v>
      </c>
      <c r="D98" s="21" t="n">
        <v>3215033</v>
      </c>
      <c r="E98" s="21" t="n">
        <v>3</v>
      </c>
      <c r="F98" s="21"/>
      <c r="G98" s="21" t="n">
        <v>11100</v>
      </c>
      <c r="H98" s="21" t="s">
        <v>25</v>
      </c>
      <c r="I98" s="21"/>
      <c r="J98" s="21" t="s">
        <v>26</v>
      </c>
      <c r="K98" s="22" t="b">
        <f aca="false">TRUE()</f>
        <v>1</v>
      </c>
      <c r="L98" s="22" t="n">
        <v>3</v>
      </c>
      <c r="M98" s="23" t="n">
        <v>2028</v>
      </c>
      <c r="N98" s="24" t="n">
        <v>13058155</v>
      </c>
      <c r="O98" s="25" t="n">
        <v>45611</v>
      </c>
      <c r="P98" s="25" t="n">
        <v>45658</v>
      </c>
      <c r="Q98" s="26" t="n">
        <v>0</v>
      </c>
    </row>
    <row r="99" customFormat="false" ht="16.5" hidden="false" customHeight="false" outlineLevel="0" collapsed="false">
      <c r="A99" s="18" t="n">
        <v>2025</v>
      </c>
      <c r="B99" s="19" t="s">
        <v>236</v>
      </c>
      <c r="C99" s="20" t="s">
        <v>237</v>
      </c>
      <c r="D99" s="21" t="n">
        <v>3215033</v>
      </c>
      <c r="E99" s="21" t="n">
        <v>3</v>
      </c>
      <c r="F99" s="21"/>
      <c r="G99" s="21" t="n">
        <v>11100</v>
      </c>
      <c r="H99" s="21" t="s">
        <v>25</v>
      </c>
      <c r="I99" s="21"/>
      <c r="J99" s="21" t="s">
        <v>26</v>
      </c>
      <c r="K99" s="22" t="b">
        <f aca="false">TRUE()</f>
        <v>1</v>
      </c>
      <c r="L99" s="22" t="n">
        <v>8</v>
      </c>
      <c r="M99" s="23" t="n">
        <v>2033</v>
      </c>
      <c r="N99" s="24" t="n">
        <v>13058155</v>
      </c>
      <c r="O99" s="25" t="n">
        <v>45611</v>
      </c>
      <c r="P99" s="25" t="n">
        <v>45658</v>
      </c>
      <c r="Q99" s="26" t="n">
        <v>0</v>
      </c>
    </row>
    <row r="100" customFormat="false" ht="16.5" hidden="false" customHeight="false" outlineLevel="0" collapsed="false">
      <c r="A100" s="18" t="n">
        <v>2025</v>
      </c>
      <c r="B100" s="19" t="s">
        <v>236</v>
      </c>
      <c r="C100" s="20" t="s">
        <v>237</v>
      </c>
      <c r="D100" s="21" t="n">
        <v>3215033</v>
      </c>
      <c r="E100" s="21" t="n">
        <v>3</v>
      </c>
      <c r="F100" s="21"/>
      <c r="G100" s="21" t="n">
        <v>11100</v>
      </c>
      <c r="H100" s="21" t="s">
        <v>25</v>
      </c>
      <c r="I100" s="21"/>
      <c r="J100" s="21" t="s">
        <v>26</v>
      </c>
      <c r="K100" s="22" t="b">
        <f aca="false">TRUE()</f>
        <v>1</v>
      </c>
      <c r="L100" s="22" t="n">
        <v>2</v>
      </c>
      <c r="M100" s="23" t="n">
        <v>2027</v>
      </c>
      <c r="N100" s="24" t="n">
        <v>13058155</v>
      </c>
      <c r="O100" s="25" t="n">
        <v>45611</v>
      </c>
      <c r="P100" s="25" t="n">
        <v>45658</v>
      </c>
      <c r="Q100" s="26" t="n">
        <v>0</v>
      </c>
    </row>
    <row r="101" customFormat="false" ht="16.5" hidden="false" customHeight="false" outlineLevel="0" collapsed="false">
      <c r="A101" s="18" t="n">
        <v>2025</v>
      </c>
      <c r="B101" s="19" t="s">
        <v>236</v>
      </c>
      <c r="C101" s="20" t="s">
        <v>237</v>
      </c>
      <c r="D101" s="21" t="n">
        <v>3215033</v>
      </c>
      <c r="E101" s="21" t="n">
        <v>3</v>
      </c>
      <c r="F101" s="21"/>
      <c r="G101" s="21" t="n">
        <v>11100</v>
      </c>
      <c r="H101" s="21" t="s">
        <v>25</v>
      </c>
      <c r="I101" s="21"/>
      <c r="J101" s="21" t="s">
        <v>26</v>
      </c>
      <c r="K101" s="22" t="b">
        <f aca="false">TRUE()</f>
        <v>1</v>
      </c>
      <c r="L101" s="22" t="n">
        <v>9</v>
      </c>
      <c r="M101" s="23" t="n">
        <v>2034</v>
      </c>
      <c r="N101" s="24" t="n">
        <v>13058155</v>
      </c>
      <c r="O101" s="25" t="n">
        <v>45611</v>
      </c>
      <c r="P101" s="25" t="n">
        <v>45658</v>
      </c>
      <c r="Q101" s="26" t="n">
        <v>0</v>
      </c>
    </row>
    <row r="102" customFormat="false" ht="16.5" hidden="false" customHeight="false" outlineLevel="0" collapsed="false">
      <c r="A102" s="18" t="n">
        <v>2025</v>
      </c>
      <c r="B102" s="19" t="s">
        <v>236</v>
      </c>
      <c r="C102" s="20" t="s">
        <v>237</v>
      </c>
      <c r="D102" s="21" t="n">
        <v>3215033</v>
      </c>
      <c r="E102" s="21" t="n">
        <v>3</v>
      </c>
      <c r="F102" s="21"/>
      <c r="G102" s="21" t="n">
        <v>11100</v>
      </c>
      <c r="H102" s="21" t="s">
        <v>25</v>
      </c>
      <c r="I102" s="21"/>
      <c r="J102" s="21" t="s">
        <v>26</v>
      </c>
      <c r="K102" s="22" t="b">
        <f aca="false">TRUE()</f>
        <v>1</v>
      </c>
      <c r="L102" s="22" t="n">
        <v>4</v>
      </c>
      <c r="M102" s="23" t="n">
        <v>2029</v>
      </c>
      <c r="N102" s="24" t="n">
        <v>13058155</v>
      </c>
      <c r="O102" s="25" t="n">
        <v>45611</v>
      </c>
      <c r="P102" s="25" t="n">
        <v>45658</v>
      </c>
      <c r="Q102" s="26" t="n">
        <v>0</v>
      </c>
    </row>
    <row r="103" customFormat="false" ht="16.5" hidden="false" customHeight="false" outlineLevel="0" collapsed="false">
      <c r="A103" s="18" t="n">
        <v>2025</v>
      </c>
      <c r="B103" s="19" t="s">
        <v>236</v>
      </c>
      <c r="C103" s="20" t="s">
        <v>237</v>
      </c>
      <c r="D103" s="21" t="n">
        <v>3215033</v>
      </c>
      <c r="E103" s="21" t="n">
        <v>3</v>
      </c>
      <c r="F103" s="21"/>
      <c r="G103" s="21" t="n">
        <v>31000</v>
      </c>
      <c r="H103" s="21" t="n">
        <v>3.1</v>
      </c>
      <c r="I103" s="21"/>
      <c r="J103" s="21" t="s">
        <v>67</v>
      </c>
      <c r="K103" s="22" t="b">
        <f aca="false">FALSE()</f>
        <v>0</v>
      </c>
      <c r="L103" s="22" t="n">
        <v>4</v>
      </c>
      <c r="M103" s="23" t="n">
        <v>2029</v>
      </c>
      <c r="N103" s="24" t="n">
        <v>1300000</v>
      </c>
      <c r="O103" s="25" t="n">
        <v>45611</v>
      </c>
      <c r="P103" s="25" t="n">
        <v>45658</v>
      </c>
      <c r="Q103" s="26" t="n">
        <v>0</v>
      </c>
    </row>
    <row r="104" customFormat="false" ht="16.5" hidden="false" customHeight="false" outlineLevel="0" collapsed="false">
      <c r="A104" s="18" t="n">
        <v>2025</v>
      </c>
      <c r="B104" s="19" t="s">
        <v>236</v>
      </c>
      <c r="C104" s="20" t="s">
        <v>237</v>
      </c>
      <c r="D104" s="21" t="n">
        <v>3215033</v>
      </c>
      <c r="E104" s="21" t="n">
        <v>3</v>
      </c>
      <c r="F104" s="21"/>
      <c r="G104" s="21" t="n">
        <v>31000</v>
      </c>
      <c r="H104" s="21" t="n">
        <v>3.1</v>
      </c>
      <c r="I104" s="21"/>
      <c r="J104" s="21" t="s">
        <v>67</v>
      </c>
      <c r="K104" s="22" t="b">
        <f aca="false">FALSE()</f>
        <v>0</v>
      </c>
      <c r="L104" s="22" t="n">
        <v>9</v>
      </c>
      <c r="M104" s="23" t="n">
        <v>2034</v>
      </c>
      <c r="N104" s="24" t="n">
        <v>1400000</v>
      </c>
      <c r="O104" s="25" t="n">
        <v>45611</v>
      </c>
      <c r="P104" s="25" t="n">
        <v>45658</v>
      </c>
      <c r="Q104" s="26" t="n">
        <v>0</v>
      </c>
    </row>
    <row r="105" customFormat="false" ht="16.5" hidden="false" customHeight="false" outlineLevel="0" collapsed="false">
      <c r="A105" s="18" t="n">
        <v>2025</v>
      </c>
      <c r="B105" s="19" t="s">
        <v>236</v>
      </c>
      <c r="C105" s="20" t="s">
        <v>237</v>
      </c>
      <c r="D105" s="21" t="n">
        <v>3215033</v>
      </c>
      <c r="E105" s="21" t="n">
        <v>3</v>
      </c>
      <c r="F105" s="21"/>
      <c r="G105" s="21" t="n">
        <v>31000</v>
      </c>
      <c r="H105" s="21" t="n">
        <v>3.1</v>
      </c>
      <c r="I105" s="21"/>
      <c r="J105" s="21" t="s">
        <v>67</v>
      </c>
      <c r="K105" s="22" t="b">
        <f aca="false">FALSE()</f>
        <v>0</v>
      </c>
      <c r="L105" s="22" t="n">
        <v>0</v>
      </c>
      <c r="M105" s="23" t="n">
        <v>2025</v>
      </c>
      <c r="N105" s="24" t="n">
        <v>0</v>
      </c>
      <c r="O105" s="25" t="n">
        <v>45611</v>
      </c>
      <c r="P105" s="25" t="n">
        <v>45658</v>
      </c>
      <c r="Q105" s="26" t="n">
        <v>0</v>
      </c>
    </row>
    <row r="106" customFormat="false" ht="16.5" hidden="false" customHeight="false" outlineLevel="0" collapsed="false">
      <c r="A106" s="18" t="n">
        <v>2025</v>
      </c>
      <c r="B106" s="19" t="s">
        <v>236</v>
      </c>
      <c r="C106" s="20" t="s">
        <v>237</v>
      </c>
      <c r="D106" s="21" t="n">
        <v>3215033</v>
      </c>
      <c r="E106" s="21" t="n">
        <v>3</v>
      </c>
      <c r="F106" s="21"/>
      <c r="G106" s="21" t="n">
        <v>31000</v>
      </c>
      <c r="H106" s="21" t="n">
        <v>3.1</v>
      </c>
      <c r="I106" s="21"/>
      <c r="J106" s="21" t="s">
        <v>67</v>
      </c>
      <c r="K106" s="22" t="b">
        <f aca="false">FALSE()</f>
        <v>0</v>
      </c>
      <c r="L106" s="22" t="n">
        <v>3</v>
      </c>
      <c r="M106" s="23" t="n">
        <v>2028</v>
      </c>
      <c r="N106" s="24" t="n">
        <v>1300000</v>
      </c>
      <c r="O106" s="25" t="n">
        <v>45611</v>
      </c>
      <c r="P106" s="25" t="n">
        <v>45658</v>
      </c>
      <c r="Q106" s="26" t="n">
        <v>0</v>
      </c>
    </row>
    <row r="107" customFormat="false" ht="16.5" hidden="false" customHeight="false" outlineLevel="0" collapsed="false">
      <c r="A107" s="18" t="n">
        <v>2025</v>
      </c>
      <c r="B107" s="19" t="s">
        <v>236</v>
      </c>
      <c r="C107" s="20" t="s">
        <v>237</v>
      </c>
      <c r="D107" s="21" t="n">
        <v>3215033</v>
      </c>
      <c r="E107" s="21" t="n">
        <v>3</v>
      </c>
      <c r="F107" s="21"/>
      <c r="G107" s="21" t="n">
        <v>31000</v>
      </c>
      <c r="H107" s="21" t="n">
        <v>3.1</v>
      </c>
      <c r="I107" s="21"/>
      <c r="J107" s="21" t="s">
        <v>67</v>
      </c>
      <c r="K107" s="22" t="b">
        <f aca="false">FALSE()</f>
        <v>0</v>
      </c>
      <c r="L107" s="22" t="n">
        <v>1</v>
      </c>
      <c r="M107" s="23" t="n">
        <v>2026</v>
      </c>
      <c r="N107" s="24" t="n">
        <v>1100000</v>
      </c>
      <c r="O107" s="25" t="n">
        <v>45611</v>
      </c>
      <c r="P107" s="25" t="n">
        <v>45658</v>
      </c>
      <c r="Q107" s="26" t="n">
        <v>0</v>
      </c>
    </row>
    <row r="108" customFormat="false" ht="16.5" hidden="false" customHeight="false" outlineLevel="0" collapsed="false">
      <c r="A108" s="18" t="n">
        <v>2025</v>
      </c>
      <c r="B108" s="19" t="s">
        <v>236</v>
      </c>
      <c r="C108" s="20" t="s">
        <v>237</v>
      </c>
      <c r="D108" s="21" t="n">
        <v>3215033</v>
      </c>
      <c r="E108" s="21" t="n">
        <v>3</v>
      </c>
      <c r="F108" s="21"/>
      <c r="G108" s="21" t="n">
        <v>31000</v>
      </c>
      <c r="H108" s="21" t="n">
        <v>3.1</v>
      </c>
      <c r="I108" s="21"/>
      <c r="J108" s="21" t="s">
        <v>67</v>
      </c>
      <c r="K108" s="22" t="b">
        <f aca="false">FALSE()</f>
        <v>0</v>
      </c>
      <c r="L108" s="22" t="n">
        <v>8</v>
      </c>
      <c r="M108" s="23" t="n">
        <v>2033</v>
      </c>
      <c r="N108" s="24" t="n">
        <v>1400000</v>
      </c>
      <c r="O108" s="25" t="n">
        <v>45611</v>
      </c>
      <c r="P108" s="25" t="n">
        <v>45658</v>
      </c>
      <c r="Q108" s="26" t="n">
        <v>0</v>
      </c>
    </row>
    <row r="109" customFormat="false" ht="16.5" hidden="false" customHeight="false" outlineLevel="0" collapsed="false">
      <c r="A109" s="18" t="n">
        <v>2025</v>
      </c>
      <c r="B109" s="19" t="s">
        <v>236</v>
      </c>
      <c r="C109" s="20" t="s">
        <v>237</v>
      </c>
      <c r="D109" s="21" t="n">
        <v>3215033</v>
      </c>
      <c r="E109" s="21" t="n">
        <v>3</v>
      </c>
      <c r="F109" s="21"/>
      <c r="G109" s="21" t="n">
        <v>31000</v>
      </c>
      <c r="H109" s="21" t="n">
        <v>3.1</v>
      </c>
      <c r="I109" s="21"/>
      <c r="J109" s="21" t="s">
        <v>67</v>
      </c>
      <c r="K109" s="22" t="b">
        <f aca="false">FALSE()</f>
        <v>0</v>
      </c>
      <c r="L109" s="22" t="n">
        <v>7</v>
      </c>
      <c r="M109" s="23" t="n">
        <v>2032</v>
      </c>
      <c r="N109" s="24" t="n">
        <v>1400000</v>
      </c>
      <c r="O109" s="25" t="n">
        <v>45611</v>
      </c>
      <c r="P109" s="25" t="n">
        <v>45658</v>
      </c>
      <c r="Q109" s="26" t="n">
        <v>0</v>
      </c>
    </row>
    <row r="110" customFormat="false" ht="16.5" hidden="false" customHeight="false" outlineLevel="0" collapsed="false">
      <c r="A110" s="18" t="n">
        <v>2025</v>
      </c>
      <c r="B110" s="19" t="s">
        <v>236</v>
      </c>
      <c r="C110" s="20" t="s">
        <v>237</v>
      </c>
      <c r="D110" s="21" t="n">
        <v>3215033</v>
      </c>
      <c r="E110" s="21" t="n">
        <v>3</v>
      </c>
      <c r="F110" s="21"/>
      <c r="G110" s="21" t="n">
        <v>31000</v>
      </c>
      <c r="H110" s="21" t="n">
        <v>3.1</v>
      </c>
      <c r="I110" s="21"/>
      <c r="J110" s="21" t="s">
        <v>67</v>
      </c>
      <c r="K110" s="22" t="b">
        <f aca="false">FALSE()</f>
        <v>0</v>
      </c>
      <c r="L110" s="22" t="n">
        <v>10</v>
      </c>
      <c r="M110" s="23" t="n">
        <v>2035</v>
      </c>
      <c r="N110" s="24" t="n">
        <v>1100000</v>
      </c>
      <c r="O110" s="25" t="n">
        <v>45611</v>
      </c>
      <c r="P110" s="25" t="n">
        <v>45658</v>
      </c>
      <c r="Q110" s="26" t="n">
        <v>0</v>
      </c>
    </row>
    <row r="111" customFormat="false" ht="16.5" hidden="false" customHeight="false" outlineLevel="0" collapsed="false">
      <c r="A111" s="18" t="n">
        <v>2025</v>
      </c>
      <c r="B111" s="19" t="s">
        <v>236</v>
      </c>
      <c r="C111" s="20" t="s">
        <v>237</v>
      </c>
      <c r="D111" s="21" t="n">
        <v>3215033</v>
      </c>
      <c r="E111" s="21" t="n">
        <v>3</v>
      </c>
      <c r="F111" s="21"/>
      <c r="G111" s="21" t="n">
        <v>31000</v>
      </c>
      <c r="H111" s="21" t="n">
        <v>3.1</v>
      </c>
      <c r="I111" s="21"/>
      <c r="J111" s="21" t="s">
        <v>67</v>
      </c>
      <c r="K111" s="22" t="b">
        <f aca="false">FALSE()</f>
        <v>0</v>
      </c>
      <c r="L111" s="22" t="n">
        <v>5</v>
      </c>
      <c r="M111" s="23" t="n">
        <v>2030</v>
      </c>
      <c r="N111" s="24" t="n">
        <v>1200000</v>
      </c>
      <c r="O111" s="25" t="n">
        <v>45611</v>
      </c>
      <c r="P111" s="25" t="n">
        <v>45658</v>
      </c>
      <c r="Q111" s="26" t="n">
        <v>0</v>
      </c>
    </row>
    <row r="112" customFormat="false" ht="16.5" hidden="false" customHeight="false" outlineLevel="0" collapsed="false">
      <c r="A112" s="18" t="n">
        <v>2025</v>
      </c>
      <c r="B112" s="19" t="s">
        <v>236</v>
      </c>
      <c r="C112" s="20" t="s">
        <v>237</v>
      </c>
      <c r="D112" s="21" t="n">
        <v>3215033</v>
      </c>
      <c r="E112" s="21" t="n">
        <v>3</v>
      </c>
      <c r="F112" s="21"/>
      <c r="G112" s="21" t="n">
        <v>31000</v>
      </c>
      <c r="H112" s="21" t="n">
        <v>3.1</v>
      </c>
      <c r="I112" s="21"/>
      <c r="J112" s="21" t="s">
        <v>67</v>
      </c>
      <c r="K112" s="22" t="b">
        <f aca="false">FALSE()</f>
        <v>0</v>
      </c>
      <c r="L112" s="22" t="n">
        <v>2</v>
      </c>
      <c r="M112" s="23" t="n">
        <v>2027</v>
      </c>
      <c r="N112" s="24" t="n">
        <v>1200000</v>
      </c>
      <c r="O112" s="25" t="n">
        <v>45611</v>
      </c>
      <c r="P112" s="25" t="n">
        <v>45658</v>
      </c>
      <c r="Q112" s="26" t="n">
        <v>0</v>
      </c>
    </row>
    <row r="113" customFormat="false" ht="16.5" hidden="false" customHeight="false" outlineLevel="0" collapsed="false">
      <c r="A113" s="18" t="n">
        <v>2025</v>
      </c>
      <c r="B113" s="19" t="s">
        <v>236</v>
      </c>
      <c r="C113" s="20" t="s">
        <v>237</v>
      </c>
      <c r="D113" s="21" t="n">
        <v>3215033</v>
      </c>
      <c r="E113" s="21" t="n">
        <v>3</v>
      </c>
      <c r="F113" s="21"/>
      <c r="G113" s="21" t="n">
        <v>31000</v>
      </c>
      <c r="H113" s="21" t="n">
        <v>3.1</v>
      </c>
      <c r="I113" s="21"/>
      <c r="J113" s="21" t="s">
        <v>67</v>
      </c>
      <c r="K113" s="22" t="b">
        <f aca="false">FALSE()</f>
        <v>0</v>
      </c>
      <c r="L113" s="22" t="n">
        <v>11</v>
      </c>
      <c r="M113" s="23" t="n">
        <v>2036</v>
      </c>
      <c r="N113" s="24" t="n">
        <v>300000</v>
      </c>
      <c r="O113" s="25" t="n">
        <v>45611</v>
      </c>
      <c r="P113" s="25" t="n">
        <v>45658</v>
      </c>
      <c r="Q113" s="26" t="n">
        <v>0</v>
      </c>
    </row>
    <row r="114" customFormat="false" ht="16.5" hidden="false" customHeight="false" outlineLevel="0" collapsed="false">
      <c r="A114" s="18" t="n">
        <v>2025</v>
      </c>
      <c r="B114" s="19" t="s">
        <v>236</v>
      </c>
      <c r="C114" s="20" t="s">
        <v>237</v>
      </c>
      <c r="D114" s="21" t="n">
        <v>3215033</v>
      </c>
      <c r="E114" s="21" t="n">
        <v>3</v>
      </c>
      <c r="F114" s="21"/>
      <c r="G114" s="21" t="n">
        <v>31000</v>
      </c>
      <c r="H114" s="21" t="n">
        <v>3.1</v>
      </c>
      <c r="I114" s="21"/>
      <c r="J114" s="21" t="s">
        <v>67</v>
      </c>
      <c r="K114" s="22" t="b">
        <f aca="false">FALSE()</f>
        <v>0</v>
      </c>
      <c r="L114" s="22" t="n">
        <v>6</v>
      </c>
      <c r="M114" s="23" t="n">
        <v>2031</v>
      </c>
      <c r="N114" s="24" t="n">
        <v>1400000</v>
      </c>
      <c r="O114" s="25" t="n">
        <v>45611</v>
      </c>
      <c r="P114" s="25" t="n">
        <v>45658</v>
      </c>
      <c r="Q114" s="26" t="n">
        <v>0</v>
      </c>
    </row>
    <row r="115" customFormat="false" ht="16.5" hidden="false" customHeight="false" outlineLevel="0" collapsed="false">
      <c r="A115" s="18" t="n">
        <v>2025</v>
      </c>
      <c r="B115" s="19" t="s">
        <v>236</v>
      </c>
      <c r="C115" s="20" t="s">
        <v>237</v>
      </c>
      <c r="D115" s="21" t="n">
        <v>3215033</v>
      </c>
      <c r="E115" s="21" t="n">
        <v>3</v>
      </c>
      <c r="F115" s="21"/>
      <c r="G115" s="21" t="n">
        <v>91000</v>
      </c>
      <c r="H115" s="21" t="n">
        <v>9.1</v>
      </c>
      <c r="I115" s="21"/>
      <c r="J115" s="21" t="s">
        <v>145</v>
      </c>
      <c r="K115" s="22" t="b">
        <f aca="false">TRUE()</f>
        <v>1</v>
      </c>
      <c r="L115" s="22" t="n">
        <v>7</v>
      </c>
      <c r="M115" s="23" t="n">
        <v>2032</v>
      </c>
      <c r="N115" s="24" t="n">
        <v>0</v>
      </c>
      <c r="O115" s="25" t="n">
        <v>45611</v>
      </c>
      <c r="P115" s="25" t="n">
        <v>45658</v>
      </c>
      <c r="Q115" s="26" t="n">
        <v>0</v>
      </c>
    </row>
    <row r="116" customFormat="false" ht="16.5" hidden="false" customHeight="false" outlineLevel="0" collapsed="false">
      <c r="A116" s="18" t="n">
        <v>2025</v>
      </c>
      <c r="B116" s="19" t="s">
        <v>236</v>
      </c>
      <c r="C116" s="20" t="s">
        <v>237</v>
      </c>
      <c r="D116" s="21" t="n">
        <v>3215033</v>
      </c>
      <c r="E116" s="21" t="n">
        <v>3</v>
      </c>
      <c r="F116" s="21"/>
      <c r="G116" s="21" t="n">
        <v>91000</v>
      </c>
      <c r="H116" s="21" t="n">
        <v>9.1</v>
      </c>
      <c r="I116" s="21"/>
      <c r="J116" s="21" t="s">
        <v>145</v>
      </c>
      <c r="K116" s="22" t="b">
        <f aca="false">TRUE()</f>
        <v>1</v>
      </c>
      <c r="L116" s="22" t="n">
        <v>3</v>
      </c>
      <c r="M116" s="23" t="n">
        <v>2028</v>
      </c>
      <c r="N116" s="24" t="n">
        <v>0</v>
      </c>
      <c r="O116" s="25" t="n">
        <v>45611</v>
      </c>
      <c r="P116" s="25" t="n">
        <v>45658</v>
      </c>
      <c r="Q116" s="26" t="n">
        <v>0</v>
      </c>
    </row>
    <row r="117" customFormat="false" ht="16.5" hidden="false" customHeight="false" outlineLevel="0" collapsed="false">
      <c r="A117" s="18" t="n">
        <v>2025</v>
      </c>
      <c r="B117" s="19" t="s">
        <v>236</v>
      </c>
      <c r="C117" s="20" t="s">
        <v>237</v>
      </c>
      <c r="D117" s="21" t="n">
        <v>3215033</v>
      </c>
      <c r="E117" s="21" t="n">
        <v>3</v>
      </c>
      <c r="F117" s="21"/>
      <c r="G117" s="21" t="n">
        <v>91000</v>
      </c>
      <c r="H117" s="21" t="n">
        <v>9.1</v>
      </c>
      <c r="I117" s="21"/>
      <c r="J117" s="21" t="s">
        <v>145</v>
      </c>
      <c r="K117" s="22" t="b">
        <f aca="false">TRUE()</f>
        <v>1</v>
      </c>
      <c r="L117" s="22" t="n">
        <v>6</v>
      </c>
      <c r="M117" s="23" t="n">
        <v>2031</v>
      </c>
      <c r="N117" s="24" t="n">
        <v>0</v>
      </c>
      <c r="O117" s="25" t="n">
        <v>45611</v>
      </c>
      <c r="P117" s="25" t="n">
        <v>45658</v>
      </c>
      <c r="Q117" s="26" t="n">
        <v>0</v>
      </c>
    </row>
    <row r="118" customFormat="false" ht="16.5" hidden="false" customHeight="false" outlineLevel="0" collapsed="false">
      <c r="A118" s="18" t="n">
        <v>2025</v>
      </c>
      <c r="B118" s="19" t="s">
        <v>236</v>
      </c>
      <c r="C118" s="20" t="s">
        <v>237</v>
      </c>
      <c r="D118" s="21" t="n">
        <v>3215033</v>
      </c>
      <c r="E118" s="21" t="n">
        <v>3</v>
      </c>
      <c r="F118" s="21"/>
      <c r="G118" s="21" t="n">
        <v>91000</v>
      </c>
      <c r="H118" s="21" t="n">
        <v>9.1</v>
      </c>
      <c r="I118" s="21"/>
      <c r="J118" s="21" t="s">
        <v>145</v>
      </c>
      <c r="K118" s="22" t="b">
        <f aca="false">TRUE()</f>
        <v>1</v>
      </c>
      <c r="L118" s="22" t="n">
        <v>1</v>
      </c>
      <c r="M118" s="23" t="n">
        <v>2026</v>
      </c>
      <c r="N118" s="24" t="n">
        <v>0</v>
      </c>
      <c r="O118" s="25" t="n">
        <v>45611</v>
      </c>
      <c r="P118" s="25" t="n">
        <v>45658</v>
      </c>
      <c r="Q118" s="26" t="n">
        <v>0</v>
      </c>
    </row>
    <row r="119" customFormat="false" ht="16.5" hidden="false" customHeight="false" outlineLevel="0" collapsed="false">
      <c r="A119" s="18" t="n">
        <v>2025</v>
      </c>
      <c r="B119" s="19" t="s">
        <v>236</v>
      </c>
      <c r="C119" s="20" t="s">
        <v>237</v>
      </c>
      <c r="D119" s="21" t="n">
        <v>3215033</v>
      </c>
      <c r="E119" s="21" t="n">
        <v>3</v>
      </c>
      <c r="F119" s="21"/>
      <c r="G119" s="21" t="n">
        <v>91000</v>
      </c>
      <c r="H119" s="21" t="n">
        <v>9.1</v>
      </c>
      <c r="I119" s="21"/>
      <c r="J119" s="21" t="s">
        <v>145</v>
      </c>
      <c r="K119" s="22" t="b">
        <f aca="false">TRUE()</f>
        <v>1</v>
      </c>
      <c r="L119" s="22" t="n">
        <v>10</v>
      </c>
      <c r="M119" s="23" t="n">
        <v>2035</v>
      </c>
      <c r="N119" s="24" t="n">
        <v>0</v>
      </c>
      <c r="O119" s="25" t="n">
        <v>45611</v>
      </c>
      <c r="P119" s="25" t="n">
        <v>45658</v>
      </c>
      <c r="Q119" s="26" t="n">
        <v>0</v>
      </c>
    </row>
    <row r="120" customFormat="false" ht="16.5" hidden="false" customHeight="false" outlineLevel="0" collapsed="false">
      <c r="A120" s="18" t="n">
        <v>2025</v>
      </c>
      <c r="B120" s="19" t="s">
        <v>236</v>
      </c>
      <c r="C120" s="20" t="s">
        <v>237</v>
      </c>
      <c r="D120" s="21" t="n">
        <v>3215033</v>
      </c>
      <c r="E120" s="21" t="n">
        <v>3</v>
      </c>
      <c r="F120" s="21"/>
      <c r="G120" s="21" t="n">
        <v>91000</v>
      </c>
      <c r="H120" s="21" t="n">
        <v>9.1</v>
      </c>
      <c r="I120" s="21"/>
      <c r="J120" s="21" t="s">
        <v>145</v>
      </c>
      <c r="K120" s="22" t="b">
        <f aca="false">TRUE()</f>
        <v>1</v>
      </c>
      <c r="L120" s="22" t="n">
        <v>4</v>
      </c>
      <c r="M120" s="23" t="n">
        <v>2029</v>
      </c>
      <c r="N120" s="24" t="n">
        <v>0</v>
      </c>
      <c r="O120" s="25" t="n">
        <v>45611</v>
      </c>
      <c r="P120" s="25" t="n">
        <v>45658</v>
      </c>
      <c r="Q120" s="26" t="n">
        <v>0</v>
      </c>
    </row>
    <row r="121" customFormat="false" ht="16.5" hidden="false" customHeight="false" outlineLevel="0" collapsed="false">
      <c r="A121" s="18" t="n">
        <v>2025</v>
      </c>
      <c r="B121" s="19" t="s">
        <v>236</v>
      </c>
      <c r="C121" s="20" t="s">
        <v>237</v>
      </c>
      <c r="D121" s="21" t="n">
        <v>3215033</v>
      </c>
      <c r="E121" s="21" t="n">
        <v>3</v>
      </c>
      <c r="F121" s="21"/>
      <c r="G121" s="21" t="n">
        <v>91000</v>
      </c>
      <c r="H121" s="21" t="n">
        <v>9.1</v>
      </c>
      <c r="I121" s="21"/>
      <c r="J121" s="21" t="s">
        <v>145</v>
      </c>
      <c r="K121" s="22" t="b">
        <f aca="false">TRUE()</f>
        <v>1</v>
      </c>
      <c r="L121" s="22" t="n">
        <v>11</v>
      </c>
      <c r="M121" s="23" t="n">
        <v>2036</v>
      </c>
      <c r="N121" s="24" t="n">
        <v>0</v>
      </c>
      <c r="O121" s="25" t="n">
        <v>45611</v>
      </c>
      <c r="P121" s="25" t="n">
        <v>45658</v>
      </c>
      <c r="Q121" s="26" t="n">
        <v>0</v>
      </c>
    </row>
    <row r="122" customFormat="false" ht="16.5" hidden="false" customHeight="false" outlineLevel="0" collapsed="false">
      <c r="A122" s="18" t="n">
        <v>2025</v>
      </c>
      <c r="B122" s="19" t="s">
        <v>236</v>
      </c>
      <c r="C122" s="20" t="s">
        <v>237</v>
      </c>
      <c r="D122" s="21" t="n">
        <v>3215033</v>
      </c>
      <c r="E122" s="21" t="n">
        <v>3</v>
      </c>
      <c r="F122" s="21"/>
      <c r="G122" s="21" t="n">
        <v>91000</v>
      </c>
      <c r="H122" s="21" t="n">
        <v>9.1</v>
      </c>
      <c r="I122" s="21"/>
      <c r="J122" s="21" t="s">
        <v>145</v>
      </c>
      <c r="K122" s="22" t="b">
        <f aca="false">TRUE()</f>
        <v>1</v>
      </c>
      <c r="L122" s="22" t="n">
        <v>9</v>
      </c>
      <c r="M122" s="23" t="n">
        <v>2034</v>
      </c>
      <c r="N122" s="24" t="n">
        <v>0</v>
      </c>
      <c r="O122" s="25" t="n">
        <v>45611</v>
      </c>
      <c r="P122" s="25" t="n">
        <v>45658</v>
      </c>
      <c r="Q122" s="26" t="n">
        <v>0</v>
      </c>
    </row>
    <row r="123" customFormat="false" ht="16.5" hidden="false" customHeight="false" outlineLevel="0" collapsed="false">
      <c r="A123" s="18" t="n">
        <v>2025</v>
      </c>
      <c r="B123" s="19" t="s">
        <v>236</v>
      </c>
      <c r="C123" s="20" t="s">
        <v>237</v>
      </c>
      <c r="D123" s="21" t="n">
        <v>3215033</v>
      </c>
      <c r="E123" s="21" t="n">
        <v>3</v>
      </c>
      <c r="F123" s="21"/>
      <c r="G123" s="21" t="n">
        <v>91000</v>
      </c>
      <c r="H123" s="21" t="n">
        <v>9.1</v>
      </c>
      <c r="I123" s="21"/>
      <c r="J123" s="21" t="s">
        <v>145</v>
      </c>
      <c r="K123" s="22" t="b">
        <f aca="false">TRUE()</f>
        <v>1</v>
      </c>
      <c r="L123" s="22" t="n">
        <v>2</v>
      </c>
      <c r="M123" s="23" t="n">
        <v>2027</v>
      </c>
      <c r="N123" s="24" t="n">
        <v>0</v>
      </c>
      <c r="O123" s="25" t="n">
        <v>45611</v>
      </c>
      <c r="P123" s="25" t="n">
        <v>45658</v>
      </c>
      <c r="Q123" s="26" t="n">
        <v>0</v>
      </c>
    </row>
    <row r="124" customFormat="false" ht="16.5" hidden="false" customHeight="false" outlineLevel="0" collapsed="false">
      <c r="A124" s="18" t="n">
        <v>2025</v>
      </c>
      <c r="B124" s="19" t="s">
        <v>236</v>
      </c>
      <c r="C124" s="20" t="s">
        <v>237</v>
      </c>
      <c r="D124" s="21" t="n">
        <v>3215033</v>
      </c>
      <c r="E124" s="21" t="n">
        <v>3</v>
      </c>
      <c r="F124" s="21"/>
      <c r="G124" s="21" t="n">
        <v>91000</v>
      </c>
      <c r="H124" s="21" t="n">
        <v>9.1</v>
      </c>
      <c r="I124" s="21"/>
      <c r="J124" s="21" t="s">
        <v>145</v>
      </c>
      <c r="K124" s="22" t="b">
        <f aca="false">TRUE()</f>
        <v>1</v>
      </c>
      <c r="L124" s="22" t="n">
        <v>8</v>
      </c>
      <c r="M124" s="23" t="n">
        <v>2033</v>
      </c>
      <c r="N124" s="24" t="n">
        <v>0</v>
      </c>
      <c r="O124" s="25" t="n">
        <v>45611</v>
      </c>
      <c r="P124" s="25" t="n">
        <v>45658</v>
      </c>
      <c r="Q124" s="26" t="n">
        <v>0</v>
      </c>
    </row>
    <row r="125" customFormat="false" ht="16.5" hidden="false" customHeight="false" outlineLevel="0" collapsed="false">
      <c r="A125" s="18" t="n">
        <v>2025</v>
      </c>
      <c r="B125" s="19" t="s">
        <v>236</v>
      </c>
      <c r="C125" s="20" t="s">
        <v>237</v>
      </c>
      <c r="D125" s="21" t="n">
        <v>3215033</v>
      </c>
      <c r="E125" s="21" t="n">
        <v>3</v>
      </c>
      <c r="F125" s="21"/>
      <c r="G125" s="21" t="n">
        <v>91000</v>
      </c>
      <c r="H125" s="21" t="n">
        <v>9.1</v>
      </c>
      <c r="I125" s="21"/>
      <c r="J125" s="21" t="s">
        <v>145</v>
      </c>
      <c r="K125" s="22" t="b">
        <f aca="false">TRUE()</f>
        <v>1</v>
      </c>
      <c r="L125" s="22" t="n">
        <v>0</v>
      </c>
      <c r="M125" s="23" t="n">
        <v>2025</v>
      </c>
      <c r="N125" s="24" t="n">
        <v>243114.52</v>
      </c>
      <c r="O125" s="25" t="n">
        <v>45611</v>
      </c>
      <c r="P125" s="25" t="n">
        <v>45658</v>
      </c>
      <c r="Q125" s="26" t="n">
        <v>0</v>
      </c>
    </row>
    <row r="126" customFormat="false" ht="16.5" hidden="false" customHeight="false" outlineLevel="0" collapsed="false">
      <c r="A126" s="18" t="n">
        <v>2025</v>
      </c>
      <c r="B126" s="19" t="s">
        <v>236</v>
      </c>
      <c r="C126" s="20" t="s">
        <v>237</v>
      </c>
      <c r="D126" s="21" t="n">
        <v>3215033</v>
      </c>
      <c r="E126" s="21" t="n">
        <v>3</v>
      </c>
      <c r="F126" s="21"/>
      <c r="G126" s="21" t="n">
        <v>91000</v>
      </c>
      <c r="H126" s="21" t="n">
        <v>9.1</v>
      </c>
      <c r="I126" s="21"/>
      <c r="J126" s="21" t="s">
        <v>145</v>
      </c>
      <c r="K126" s="22" t="b">
        <f aca="false">TRUE()</f>
        <v>1</v>
      </c>
      <c r="L126" s="22" t="n">
        <v>5</v>
      </c>
      <c r="M126" s="23" t="n">
        <v>2030</v>
      </c>
      <c r="N126" s="24" t="n">
        <v>0</v>
      </c>
      <c r="O126" s="25" t="n">
        <v>45611</v>
      </c>
      <c r="P126" s="25" t="n">
        <v>45658</v>
      </c>
      <c r="Q126" s="26" t="n">
        <v>0</v>
      </c>
    </row>
    <row r="127" customFormat="false" ht="16.5" hidden="false" customHeight="false" outlineLevel="0" collapsed="false">
      <c r="A127" s="18" t="n">
        <v>2025</v>
      </c>
      <c r="B127" s="19" t="s">
        <v>236</v>
      </c>
      <c r="C127" s="20" t="s">
        <v>237</v>
      </c>
      <c r="D127" s="21" t="n">
        <v>3215033</v>
      </c>
      <c r="E127" s="21" t="n">
        <v>3</v>
      </c>
      <c r="F127" s="21"/>
      <c r="G127" s="21" t="n">
        <v>107211</v>
      </c>
      <c r="H127" s="21" t="s">
        <v>191</v>
      </c>
      <c r="I127" s="21"/>
      <c r="J127" s="21" t="s">
        <v>192</v>
      </c>
      <c r="K127" s="22" t="b">
        <f aca="false">TRUE()</f>
        <v>1</v>
      </c>
      <c r="L127" s="22" t="n">
        <v>8</v>
      </c>
      <c r="M127" s="23" t="n">
        <v>2033</v>
      </c>
      <c r="N127" s="24" t="n">
        <v>0</v>
      </c>
      <c r="O127" s="25" t="n">
        <v>45611</v>
      </c>
      <c r="P127" s="25" t="n">
        <v>45658</v>
      </c>
      <c r="Q127" s="26" t="n">
        <v>0</v>
      </c>
    </row>
    <row r="128" customFormat="false" ht="16.5" hidden="false" customHeight="false" outlineLevel="0" collapsed="false">
      <c r="A128" s="18" t="n">
        <v>2025</v>
      </c>
      <c r="B128" s="19" t="s">
        <v>236</v>
      </c>
      <c r="C128" s="20" t="s">
        <v>237</v>
      </c>
      <c r="D128" s="21" t="n">
        <v>3215033</v>
      </c>
      <c r="E128" s="21" t="n">
        <v>3</v>
      </c>
      <c r="F128" s="21"/>
      <c r="G128" s="21" t="n">
        <v>107211</v>
      </c>
      <c r="H128" s="21" t="s">
        <v>191</v>
      </c>
      <c r="I128" s="21"/>
      <c r="J128" s="21" t="s">
        <v>192</v>
      </c>
      <c r="K128" s="22" t="b">
        <f aca="false">TRUE()</f>
        <v>1</v>
      </c>
      <c r="L128" s="22" t="n">
        <v>9</v>
      </c>
      <c r="M128" s="23" t="n">
        <v>2034</v>
      </c>
      <c r="N128" s="24" t="n">
        <v>0</v>
      </c>
      <c r="O128" s="25" t="n">
        <v>45611</v>
      </c>
      <c r="P128" s="25" t="n">
        <v>45658</v>
      </c>
      <c r="Q128" s="26" t="n">
        <v>0</v>
      </c>
    </row>
    <row r="129" customFormat="false" ht="16.5" hidden="false" customHeight="false" outlineLevel="0" collapsed="false">
      <c r="A129" s="18" t="n">
        <v>2025</v>
      </c>
      <c r="B129" s="19" t="s">
        <v>236</v>
      </c>
      <c r="C129" s="20" t="s">
        <v>237</v>
      </c>
      <c r="D129" s="21" t="n">
        <v>3215033</v>
      </c>
      <c r="E129" s="21" t="n">
        <v>3</v>
      </c>
      <c r="F129" s="21"/>
      <c r="G129" s="21" t="n">
        <v>107211</v>
      </c>
      <c r="H129" s="21" t="s">
        <v>191</v>
      </c>
      <c r="I129" s="21"/>
      <c r="J129" s="21" t="s">
        <v>192</v>
      </c>
      <c r="K129" s="22" t="b">
        <f aca="false">TRUE()</f>
        <v>1</v>
      </c>
      <c r="L129" s="22" t="n">
        <v>3</v>
      </c>
      <c r="M129" s="23" t="n">
        <v>2028</v>
      </c>
      <c r="N129" s="24" t="n">
        <v>0</v>
      </c>
      <c r="O129" s="25" t="n">
        <v>45611</v>
      </c>
      <c r="P129" s="25" t="n">
        <v>45658</v>
      </c>
      <c r="Q129" s="26" t="n">
        <v>0</v>
      </c>
    </row>
    <row r="130" customFormat="false" ht="16.5" hidden="false" customHeight="false" outlineLevel="0" collapsed="false">
      <c r="A130" s="18" t="n">
        <v>2025</v>
      </c>
      <c r="B130" s="19" t="s">
        <v>236</v>
      </c>
      <c r="C130" s="20" t="s">
        <v>237</v>
      </c>
      <c r="D130" s="21" t="n">
        <v>3215033</v>
      </c>
      <c r="E130" s="21" t="n">
        <v>3</v>
      </c>
      <c r="F130" s="21"/>
      <c r="G130" s="21" t="n">
        <v>107211</v>
      </c>
      <c r="H130" s="21" t="s">
        <v>191</v>
      </c>
      <c r="I130" s="21"/>
      <c r="J130" s="21" t="s">
        <v>192</v>
      </c>
      <c r="K130" s="22" t="b">
        <f aca="false">TRUE()</f>
        <v>1</v>
      </c>
      <c r="L130" s="22" t="n">
        <v>6</v>
      </c>
      <c r="M130" s="23" t="n">
        <v>2031</v>
      </c>
      <c r="N130" s="24" t="n">
        <v>0</v>
      </c>
      <c r="O130" s="25" t="n">
        <v>45611</v>
      </c>
      <c r="P130" s="25" t="n">
        <v>45658</v>
      </c>
      <c r="Q130" s="26" t="n">
        <v>0</v>
      </c>
    </row>
    <row r="131" customFormat="false" ht="16.5" hidden="false" customHeight="false" outlineLevel="0" collapsed="false">
      <c r="A131" s="18" t="n">
        <v>2025</v>
      </c>
      <c r="B131" s="19" t="s">
        <v>236</v>
      </c>
      <c r="C131" s="20" t="s">
        <v>237</v>
      </c>
      <c r="D131" s="21" t="n">
        <v>3215033</v>
      </c>
      <c r="E131" s="21" t="n">
        <v>3</v>
      </c>
      <c r="F131" s="21"/>
      <c r="G131" s="21" t="n">
        <v>107211</v>
      </c>
      <c r="H131" s="21" t="s">
        <v>191</v>
      </c>
      <c r="I131" s="21"/>
      <c r="J131" s="21" t="s">
        <v>192</v>
      </c>
      <c r="K131" s="22" t="b">
        <f aca="false">TRUE()</f>
        <v>1</v>
      </c>
      <c r="L131" s="22" t="n">
        <v>0</v>
      </c>
      <c r="M131" s="23" t="n">
        <v>2025</v>
      </c>
      <c r="N131" s="24" t="n">
        <v>0</v>
      </c>
      <c r="O131" s="25" t="n">
        <v>45611</v>
      </c>
      <c r="P131" s="25" t="n">
        <v>45658</v>
      </c>
      <c r="Q131" s="26" t="n">
        <v>0</v>
      </c>
    </row>
    <row r="132" customFormat="false" ht="16.5" hidden="false" customHeight="false" outlineLevel="0" collapsed="false">
      <c r="A132" s="18" t="n">
        <v>2025</v>
      </c>
      <c r="B132" s="19" t="s">
        <v>236</v>
      </c>
      <c r="C132" s="20" t="s">
        <v>237</v>
      </c>
      <c r="D132" s="21" t="n">
        <v>3215033</v>
      </c>
      <c r="E132" s="21" t="n">
        <v>3</v>
      </c>
      <c r="F132" s="21"/>
      <c r="G132" s="21" t="n">
        <v>107211</v>
      </c>
      <c r="H132" s="21" t="s">
        <v>191</v>
      </c>
      <c r="I132" s="21"/>
      <c r="J132" s="21" t="s">
        <v>192</v>
      </c>
      <c r="K132" s="22" t="b">
        <f aca="false">TRUE()</f>
        <v>1</v>
      </c>
      <c r="L132" s="22" t="n">
        <v>4</v>
      </c>
      <c r="M132" s="23" t="n">
        <v>2029</v>
      </c>
      <c r="N132" s="24" t="n">
        <v>0</v>
      </c>
      <c r="O132" s="25" t="n">
        <v>45611</v>
      </c>
      <c r="P132" s="25" t="n">
        <v>45658</v>
      </c>
      <c r="Q132" s="26" t="n">
        <v>0</v>
      </c>
    </row>
    <row r="133" customFormat="false" ht="16.5" hidden="false" customHeight="false" outlineLevel="0" collapsed="false">
      <c r="A133" s="18" t="n">
        <v>2025</v>
      </c>
      <c r="B133" s="19" t="s">
        <v>236</v>
      </c>
      <c r="C133" s="20" t="s">
        <v>237</v>
      </c>
      <c r="D133" s="21" t="n">
        <v>3215033</v>
      </c>
      <c r="E133" s="21" t="n">
        <v>3</v>
      </c>
      <c r="F133" s="21"/>
      <c r="G133" s="21" t="n">
        <v>107211</v>
      </c>
      <c r="H133" s="21" t="s">
        <v>191</v>
      </c>
      <c r="I133" s="21"/>
      <c r="J133" s="21" t="s">
        <v>192</v>
      </c>
      <c r="K133" s="22" t="b">
        <f aca="false">TRUE()</f>
        <v>1</v>
      </c>
      <c r="L133" s="22" t="n">
        <v>1</v>
      </c>
      <c r="M133" s="23" t="n">
        <v>2026</v>
      </c>
      <c r="N133" s="24" t="n">
        <v>0</v>
      </c>
      <c r="O133" s="25" t="n">
        <v>45611</v>
      </c>
      <c r="P133" s="25" t="n">
        <v>45658</v>
      </c>
      <c r="Q133" s="26" t="n">
        <v>0</v>
      </c>
    </row>
    <row r="134" customFormat="false" ht="16.5" hidden="false" customHeight="false" outlineLevel="0" collapsed="false">
      <c r="A134" s="18" t="n">
        <v>2025</v>
      </c>
      <c r="B134" s="19" t="s">
        <v>236</v>
      </c>
      <c r="C134" s="20" t="s">
        <v>237</v>
      </c>
      <c r="D134" s="21" t="n">
        <v>3215033</v>
      </c>
      <c r="E134" s="21" t="n">
        <v>3</v>
      </c>
      <c r="F134" s="21"/>
      <c r="G134" s="21" t="n">
        <v>107211</v>
      </c>
      <c r="H134" s="21" t="s">
        <v>191</v>
      </c>
      <c r="I134" s="21"/>
      <c r="J134" s="21" t="s">
        <v>192</v>
      </c>
      <c r="K134" s="22" t="b">
        <f aca="false">TRUE()</f>
        <v>1</v>
      </c>
      <c r="L134" s="22" t="n">
        <v>5</v>
      </c>
      <c r="M134" s="23" t="n">
        <v>2030</v>
      </c>
      <c r="N134" s="24" t="n">
        <v>0</v>
      </c>
      <c r="O134" s="25" t="n">
        <v>45611</v>
      </c>
      <c r="P134" s="25" t="n">
        <v>45658</v>
      </c>
      <c r="Q134" s="26" t="n">
        <v>0</v>
      </c>
    </row>
    <row r="135" customFormat="false" ht="16.5" hidden="false" customHeight="false" outlineLevel="0" collapsed="false">
      <c r="A135" s="18" t="n">
        <v>2025</v>
      </c>
      <c r="B135" s="19" t="s">
        <v>236</v>
      </c>
      <c r="C135" s="20" t="s">
        <v>237</v>
      </c>
      <c r="D135" s="21" t="n">
        <v>3215033</v>
      </c>
      <c r="E135" s="21" t="n">
        <v>3</v>
      </c>
      <c r="F135" s="21"/>
      <c r="G135" s="21" t="n">
        <v>107211</v>
      </c>
      <c r="H135" s="21" t="s">
        <v>191</v>
      </c>
      <c r="I135" s="21"/>
      <c r="J135" s="21" t="s">
        <v>192</v>
      </c>
      <c r="K135" s="22" t="b">
        <f aca="false">TRUE()</f>
        <v>1</v>
      </c>
      <c r="L135" s="22" t="n">
        <v>7</v>
      </c>
      <c r="M135" s="23" t="n">
        <v>2032</v>
      </c>
      <c r="N135" s="24" t="n">
        <v>0</v>
      </c>
      <c r="O135" s="25" t="n">
        <v>45611</v>
      </c>
      <c r="P135" s="25" t="n">
        <v>45658</v>
      </c>
      <c r="Q135" s="26" t="n">
        <v>0</v>
      </c>
    </row>
    <row r="136" customFormat="false" ht="16.5" hidden="false" customHeight="false" outlineLevel="0" collapsed="false">
      <c r="A136" s="18" t="n">
        <v>2025</v>
      </c>
      <c r="B136" s="19" t="s">
        <v>236</v>
      </c>
      <c r="C136" s="20" t="s">
        <v>237</v>
      </c>
      <c r="D136" s="21" t="n">
        <v>3215033</v>
      </c>
      <c r="E136" s="21" t="n">
        <v>3</v>
      </c>
      <c r="F136" s="21"/>
      <c r="G136" s="21" t="n">
        <v>107211</v>
      </c>
      <c r="H136" s="21" t="s">
        <v>191</v>
      </c>
      <c r="I136" s="21"/>
      <c r="J136" s="21" t="s">
        <v>192</v>
      </c>
      <c r="K136" s="22" t="b">
        <f aca="false">TRUE()</f>
        <v>1</v>
      </c>
      <c r="L136" s="22" t="n">
        <v>2</v>
      </c>
      <c r="M136" s="23" t="n">
        <v>2027</v>
      </c>
      <c r="N136" s="24" t="n">
        <v>0</v>
      </c>
      <c r="O136" s="25" t="n">
        <v>45611</v>
      </c>
      <c r="P136" s="25" t="n">
        <v>45658</v>
      </c>
      <c r="Q136" s="26" t="n">
        <v>0</v>
      </c>
    </row>
    <row r="137" customFormat="false" ht="16.5" hidden="false" customHeight="false" outlineLevel="0" collapsed="false">
      <c r="A137" s="18" t="n">
        <v>2025</v>
      </c>
      <c r="B137" s="19" t="s">
        <v>236</v>
      </c>
      <c r="C137" s="20" t="s">
        <v>237</v>
      </c>
      <c r="D137" s="21" t="n">
        <v>3215033</v>
      </c>
      <c r="E137" s="21" t="n">
        <v>3</v>
      </c>
      <c r="F137" s="21"/>
      <c r="G137" s="21" t="n">
        <v>107211</v>
      </c>
      <c r="H137" s="21" t="s">
        <v>191</v>
      </c>
      <c r="I137" s="21"/>
      <c r="J137" s="21" t="s">
        <v>192</v>
      </c>
      <c r="K137" s="22" t="b">
        <f aca="false">TRUE()</f>
        <v>1</v>
      </c>
      <c r="L137" s="22" t="n">
        <v>11</v>
      </c>
      <c r="M137" s="23" t="n">
        <v>2036</v>
      </c>
      <c r="N137" s="24" t="n">
        <v>0</v>
      </c>
      <c r="O137" s="25" t="n">
        <v>45611</v>
      </c>
      <c r="P137" s="25" t="n">
        <v>45658</v>
      </c>
      <c r="Q137" s="26" t="n">
        <v>0</v>
      </c>
    </row>
    <row r="138" customFormat="false" ht="16.5" hidden="false" customHeight="false" outlineLevel="0" collapsed="false">
      <c r="A138" s="18" t="n">
        <v>2025</v>
      </c>
      <c r="B138" s="19" t="s">
        <v>236</v>
      </c>
      <c r="C138" s="20" t="s">
        <v>237</v>
      </c>
      <c r="D138" s="21" t="n">
        <v>3215033</v>
      </c>
      <c r="E138" s="21" t="n">
        <v>3</v>
      </c>
      <c r="F138" s="21"/>
      <c r="G138" s="21" t="n">
        <v>107211</v>
      </c>
      <c r="H138" s="21" t="s">
        <v>191</v>
      </c>
      <c r="I138" s="21"/>
      <c r="J138" s="21" t="s">
        <v>192</v>
      </c>
      <c r="K138" s="22" t="b">
        <f aca="false">TRUE()</f>
        <v>1</v>
      </c>
      <c r="L138" s="22" t="n">
        <v>10</v>
      </c>
      <c r="M138" s="23" t="n">
        <v>2035</v>
      </c>
      <c r="N138" s="24" t="n">
        <v>0</v>
      </c>
      <c r="O138" s="25" t="n">
        <v>45611</v>
      </c>
      <c r="P138" s="25" t="n">
        <v>45658</v>
      </c>
      <c r="Q138" s="26" t="n">
        <v>0</v>
      </c>
    </row>
    <row r="139" customFormat="false" ht="16.5" hidden="false" customHeight="false" outlineLevel="0" collapsed="false">
      <c r="A139" s="18" t="n">
        <v>2025</v>
      </c>
      <c r="B139" s="19" t="s">
        <v>236</v>
      </c>
      <c r="C139" s="20" t="s">
        <v>237</v>
      </c>
      <c r="D139" s="21" t="n">
        <v>3215033</v>
      </c>
      <c r="E139" s="21" t="n">
        <v>3</v>
      </c>
      <c r="F139" s="21"/>
      <c r="G139" s="21" t="n">
        <v>21210</v>
      </c>
      <c r="H139" s="21" t="s">
        <v>50</v>
      </c>
      <c r="I139" s="21"/>
      <c r="J139" s="21" t="s">
        <v>51</v>
      </c>
      <c r="K139" s="22" t="b">
        <f aca="false">TRUE()</f>
        <v>1</v>
      </c>
      <c r="L139" s="22" t="n">
        <v>3</v>
      </c>
      <c r="M139" s="23" t="n">
        <v>2028</v>
      </c>
      <c r="N139" s="24" t="n">
        <v>0</v>
      </c>
      <c r="O139" s="25" t="n">
        <v>45611</v>
      </c>
      <c r="P139" s="25" t="n">
        <v>45658</v>
      </c>
      <c r="Q139" s="26" t="n">
        <v>0</v>
      </c>
    </row>
    <row r="140" customFormat="false" ht="16.5" hidden="false" customHeight="false" outlineLevel="0" collapsed="false">
      <c r="A140" s="18" t="n">
        <v>2025</v>
      </c>
      <c r="B140" s="19" t="s">
        <v>236</v>
      </c>
      <c r="C140" s="20" t="s">
        <v>237</v>
      </c>
      <c r="D140" s="21" t="n">
        <v>3215033</v>
      </c>
      <c r="E140" s="21" t="n">
        <v>3</v>
      </c>
      <c r="F140" s="21"/>
      <c r="G140" s="21" t="n">
        <v>21210</v>
      </c>
      <c r="H140" s="21" t="s">
        <v>50</v>
      </c>
      <c r="I140" s="21"/>
      <c r="J140" s="21" t="s">
        <v>51</v>
      </c>
      <c r="K140" s="22" t="b">
        <f aca="false">TRUE()</f>
        <v>1</v>
      </c>
      <c r="L140" s="22" t="n">
        <v>10</v>
      </c>
      <c r="M140" s="23" t="n">
        <v>2035</v>
      </c>
      <c r="N140" s="24" t="n">
        <v>0</v>
      </c>
      <c r="O140" s="25" t="n">
        <v>45611</v>
      </c>
      <c r="P140" s="25" t="n">
        <v>45658</v>
      </c>
      <c r="Q140" s="26" t="n">
        <v>0</v>
      </c>
    </row>
    <row r="141" customFormat="false" ht="16.5" hidden="false" customHeight="false" outlineLevel="0" collapsed="false">
      <c r="A141" s="18" t="n">
        <v>2025</v>
      </c>
      <c r="B141" s="19" t="s">
        <v>236</v>
      </c>
      <c r="C141" s="20" t="s">
        <v>237</v>
      </c>
      <c r="D141" s="21" t="n">
        <v>3215033</v>
      </c>
      <c r="E141" s="21" t="n">
        <v>3</v>
      </c>
      <c r="F141" s="21"/>
      <c r="G141" s="21" t="n">
        <v>21210</v>
      </c>
      <c r="H141" s="21" t="s">
        <v>50</v>
      </c>
      <c r="I141" s="21"/>
      <c r="J141" s="21" t="s">
        <v>51</v>
      </c>
      <c r="K141" s="22" t="b">
        <f aca="false">TRUE()</f>
        <v>1</v>
      </c>
      <c r="L141" s="22" t="n">
        <v>1</v>
      </c>
      <c r="M141" s="23" t="n">
        <v>2026</v>
      </c>
      <c r="N141" s="24" t="n">
        <v>0</v>
      </c>
      <c r="O141" s="25" t="n">
        <v>45611</v>
      </c>
      <c r="P141" s="25" t="n">
        <v>45658</v>
      </c>
      <c r="Q141" s="26" t="n">
        <v>0</v>
      </c>
    </row>
    <row r="142" customFormat="false" ht="16.5" hidden="false" customHeight="false" outlineLevel="0" collapsed="false">
      <c r="A142" s="18" t="n">
        <v>2025</v>
      </c>
      <c r="B142" s="19" t="s">
        <v>236</v>
      </c>
      <c r="C142" s="20" t="s">
        <v>237</v>
      </c>
      <c r="D142" s="21" t="n">
        <v>3215033</v>
      </c>
      <c r="E142" s="21" t="n">
        <v>3</v>
      </c>
      <c r="F142" s="21"/>
      <c r="G142" s="21" t="n">
        <v>21210</v>
      </c>
      <c r="H142" s="21" t="s">
        <v>50</v>
      </c>
      <c r="I142" s="21"/>
      <c r="J142" s="21" t="s">
        <v>51</v>
      </c>
      <c r="K142" s="22" t="b">
        <f aca="false">TRUE()</f>
        <v>1</v>
      </c>
      <c r="L142" s="22" t="n">
        <v>2</v>
      </c>
      <c r="M142" s="23" t="n">
        <v>2027</v>
      </c>
      <c r="N142" s="24" t="n">
        <v>0</v>
      </c>
      <c r="O142" s="25" t="n">
        <v>45611</v>
      </c>
      <c r="P142" s="25" t="n">
        <v>45658</v>
      </c>
      <c r="Q142" s="26" t="n">
        <v>0</v>
      </c>
    </row>
    <row r="143" customFormat="false" ht="16.5" hidden="false" customHeight="false" outlineLevel="0" collapsed="false">
      <c r="A143" s="18" t="n">
        <v>2025</v>
      </c>
      <c r="B143" s="19" t="s">
        <v>236</v>
      </c>
      <c r="C143" s="20" t="s">
        <v>237</v>
      </c>
      <c r="D143" s="21" t="n">
        <v>3215033</v>
      </c>
      <c r="E143" s="21" t="n">
        <v>3</v>
      </c>
      <c r="F143" s="21"/>
      <c r="G143" s="21" t="n">
        <v>21210</v>
      </c>
      <c r="H143" s="21" t="s">
        <v>50</v>
      </c>
      <c r="I143" s="21"/>
      <c r="J143" s="21" t="s">
        <v>51</v>
      </c>
      <c r="K143" s="22" t="b">
        <f aca="false">TRUE()</f>
        <v>1</v>
      </c>
      <c r="L143" s="22" t="n">
        <v>8</v>
      </c>
      <c r="M143" s="23" t="n">
        <v>2033</v>
      </c>
      <c r="N143" s="24" t="n">
        <v>261286.47</v>
      </c>
      <c r="O143" s="25" t="n">
        <v>45611</v>
      </c>
      <c r="P143" s="25" t="n">
        <v>45658</v>
      </c>
      <c r="Q143" s="26" t="n">
        <v>0</v>
      </c>
    </row>
    <row r="144" customFormat="false" ht="16.5" hidden="false" customHeight="false" outlineLevel="0" collapsed="false">
      <c r="A144" s="18" t="n">
        <v>2025</v>
      </c>
      <c r="B144" s="19" t="s">
        <v>236</v>
      </c>
      <c r="C144" s="20" t="s">
        <v>237</v>
      </c>
      <c r="D144" s="21" t="n">
        <v>3215033</v>
      </c>
      <c r="E144" s="21" t="n">
        <v>3</v>
      </c>
      <c r="F144" s="21"/>
      <c r="G144" s="21" t="n">
        <v>21210</v>
      </c>
      <c r="H144" s="21" t="s">
        <v>50</v>
      </c>
      <c r="I144" s="21"/>
      <c r="J144" s="21" t="s">
        <v>51</v>
      </c>
      <c r="K144" s="22" t="b">
        <f aca="false">TRUE()</f>
        <v>1</v>
      </c>
      <c r="L144" s="22" t="n">
        <v>4</v>
      </c>
      <c r="M144" s="23" t="n">
        <v>2029</v>
      </c>
      <c r="N144" s="24" t="n">
        <v>0</v>
      </c>
      <c r="O144" s="25" t="n">
        <v>45611</v>
      </c>
      <c r="P144" s="25" t="n">
        <v>45658</v>
      </c>
      <c r="Q144" s="26" t="n">
        <v>0</v>
      </c>
    </row>
    <row r="145" customFormat="false" ht="16.5" hidden="false" customHeight="false" outlineLevel="0" collapsed="false">
      <c r="A145" s="18" t="n">
        <v>2025</v>
      </c>
      <c r="B145" s="19" t="s">
        <v>236</v>
      </c>
      <c r="C145" s="20" t="s">
        <v>237</v>
      </c>
      <c r="D145" s="21" t="n">
        <v>3215033</v>
      </c>
      <c r="E145" s="21" t="n">
        <v>3</v>
      </c>
      <c r="F145" s="21"/>
      <c r="G145" s="21" t="n">
        <v>21210</v>
      </c>
      <c r="H145" s="21" t="s">
        <v>50</v>
      </c>
      <c r="I145" s="21"/>
      <c r="J145" s="21" t="s">
        <v>51</v>
      </c>
      <c r="K145" s="22" t="b">
        <f aca="false">TRUE()</f>
        <v>1</v>
      </c>
      <c r="L145" s="22" t="n">
        <v>5</v>
      </c>
      <c r="M145" s="23" t="n">
        <v>2030</v>
      </c>
      <c r="N145" s="24" t="n">
        <v>0</v>
      </c>
      <c r="O145" s="25" t="n">
        <v>45611</v>
      </c>
      <c r="P145" s="25" t="n">
        <v>45658</v>
      </c>
      <c r="Q145" s="26" t="n">
        <v>0</v>
      </c>
    </row>
    <row r="146" customFormat="false" ht="16.5" hidden="false" customHeight="false" outlineLevel="0" collapsed="false">
      <c r="A146" s="18" t="n">
        <v>2025</v>
      </c>
      <c r="B146" s="19" t="s">
        <v>236</v>
      </c>
      <c r="C146" s="20" t="s">
        <v>237</v>
      </c>
      <c r="D146" s="21" t="n">
        <v>3215033</v>
      </c>
      <c r="E146" s="21" t="n">
        <v>3</v>
      </c>
      <c r="F146" s="21"/>
      <c r="G146" s="21" t="n">
        <v>21210</v>
      </c>
      <c r="H146" s="21" t="s">
        <v>50</v>
      </c>
      <c r="I146" s="21"/>
      <c r="J146" s="21" t="s">
        <v>51</v>
      </c>
      <c r="K146" s="22" t="b">
        <f aca="false">TRUE()</f>
        <v>1</v>
      </c>
      <c r="L146" s="22" t="n">
        <v>9</v>
      </c>
      <c r="M146" s="23" t="n">
        <v>2034</v>
      </c>
      <c r="N146" s="24" t="n">
        <v>327524.44</v>
      </c>
      <c r="O146" s="25" t="n">
        <v>45611</v>
      </c>
      <c r="P146" s="25" t="n">
        <v>45658</v>
      </c>
      <c r="Q146" s="26" t="n">
        <v>0</v>
      </c>
    </row>
    <row r="147" customFormat="false" ht="16.5" hidden="false" customHeight="false" outlineLevel="0" collapsed="false">
      <c r="A147" s="18" t="n">
        <v>2025</v>
      </c>
      <c r="B147" s="19" t="s">
        <v>236</v>
      </c>
      <c r="C147" s="20" t="s">
        <v>237</v>
      </c>
      <c r="D147" s="21" t="n">
        <v>3215033</v>
      </c>
      <c r="E147" s="21" t="n">
        <v>3</v>
      </c>
      <c r="F147" s="21"/>
      <c r="G147" s="21" t="n">
        <v>21210</v>
      </c>
      <c r="H147" s="21" t="s">
        <v>50</v>
      </c>
      <c r="I147" s="21"/>
      <c r="J147" s="21" t="s">
        <v>51</v>
      </c>
      <c r="K147" s="22" t="b">
        <f aca="false">TRUE()</f>
        <v>1</v>
      </c>
      <c r="L147" s="22" t="n">
        <v>11</v>
      </c>
      <c r="M147" s="23" t="n">
        <v>2036</v>
      </c>
      <c r="N147" s="24" t="n">
        <v>0</v>
      </c>
      <c r="O147" s="25" t="n">
        <v>45611</v>
      </c>
      <c r="P147" s="25" t="n">
        <v>45658</v>
      </c>
      <c r="Q147" s="26" t="n">
        <v>0</v>
      </c>
    </row>
    <row r="148" customFormat="false" ht="16.5" hidden="false" customHeight="false" outlineLevel="0" collapsed="false">
      <c r="A148" s="18" t="n">
        <v>2025</v>
      </c>
      <c r="B148" s="19" t="s">
        <v>236</v>
      </c>
      <c r="C148" s="20" t="s">
        <v>237</v>
      </c>
      <c r="D148" s="21" t="n">
        <v>3215033</v>
      </c>
      <c r="E148" s="21" t="n">
        <v>3</v>
      </c>
      <c r="F148" s="21"/>
      <c r="G148" s="21" t="n">
        <v>21210</v>
      </c>
      <c r="H148" s="21" t="s">
        <v>50</v>
      </c>
      <c r="I148" s="21"/>
      <c r="J148" s="21" t="s">
        <v>51</v>
      </c>
      <c r="K148" s="22" t="b">
        <f aca="false">TRUE()</f>
        <v>1</v>
      </c>
      <c r="L148" s="22" t="n">
        <v>7</v>
      </c>
      <c r="M148" s="23" t="n">
        <v>2032</v>
      </c>
      <c r="N148" s="24" t="n">
        <v>0</v>
      </c>
      <c r="O148" s="25" t="n">
        <v>45611</v>
      </c>
      <c r="P148" s="25" t="n">
        <v>45658</v>
      </c>
      <c r="Q148" s="26" t="n">
        <v>0</v>
      </c>
    </row>
    <row r="149" customFormat="false" ht="16.5" hidden="false" customHeight="false" outlineLevel="0" collapsed="false">
      <c r="A149" s="18" t="n">
        <v>2025</v>
      </c>
      <c r="B149" s="19" t="s">
        <v>236</v>
      </c>
      <c r="C149" s="20" t="s">
        <v>237</v>
      </c>
      <c r="D149" s="21" t="n">
        <v>3215033</v>
      </c>
      <c r="E149" s="21" t="n">
        <v>3</v>
      </c>
      <c r="F149" s="21"/>
      <c r="G149" s="21" t="n">
        <v>21210</v>
      </c>
      <c r="H149" s="21" t="s">
        <v>50</v>
      </c>
      <c r="I149" s="21"/>
      <c r="J149" s="21" t="s">
        <v>51</v>
      </c>
      <c r="K149" s="22" t="b">
        <f aca="false">TRUE()</f>
        <v>1</v>
      </c>
      <c r="L149" s="22" t="n">
        <v>6</v>
      </c>
      <c r="M149" s="23" t="n">
        <v>2031</v>
      </c>
      <c r="N149" s="24" t="n">
        <v>0</v>
      </c>
      <c r="O149" s="25" t="n">
        <v>45611</v>
      </c>
      <c r="P149" s="25" t="n">
        <v>45658</v>
      </c>
      <c r="Q149" s="26" t="n">
        <v>0</v>
      </c>
    </row>
    <row r="150" customFormat="false" ht="16.5" hidden="false" customHeight="false" outlineLevel="0" collapsed="false">
      <c r="A150" s="18" t="n">
        <v>2025</v>
      </c>
      <c r="B150" s="19" t="s">
        <v>236</v>
      </c>
      <c r="C150" s="20" t="s">
        <v>237</v>
      </c>
      <c r="D150" s="21" t="n">
        <v>3215033</v>
      </c>
      <c r="E150" s="21" t="n">
        <v>3</v>
      </c>
      <c r="F150" s="21"/>
      <c r="G150" s="21" t="n">
        <v>21210</v>
      </c>
      <c r="H150" s="21" t="s">
        <v>50</v>
      </c>
      <c r="I150" s="21"/>
      <c r="J150" s="21" t="s">
        <v>51</v>
      </c>
      <c r="K150" s="22" t="b">
        <f aca="false">TRUE()</f>
        <v>1</v>
      </c>
      <c r="L150" s="22" t="n">
        <v>0</v>
      </c>
      <c r="M150" s="23" t="n">
        <v>2025</v>
      </c>
      <c r="N150" s="24" t="n">
        <v>0</v>
      </c>
      <c r="O150" s="25" t="n">
        <v>45611</v>
      </c>
      <c r="P150" s="25" t="n">
        <v>45658</v>
      </c>
      <c r="Q150" s="26" t="n">
        <v>0</v>
      </c>
    </row>
    <row r="151" customFormat="false" ht="16.5" hidden="false" customHeight="false" outlineLevel="0" collapsed="false">
      <c r="A151" s="18" t="n">
        <v>2025</v>
      </c>
      <c r="B151" s="19" t="s">
        <v>236</v>
      </c>
      <c r="C151" s="20" t="s">
        <v>237</v>
      </c>
      <c r="D151" s="21" t="n">
        <v>3215033</v>
      </c>
      <c r="E151" s="21" t="n">
        <v>3</v>
      </c>
      <c r="F151" s="21"/>
      <c r="G151" s="21" t="n">
        <v>51000</v>
      </c>
      <c r="H151" s="21" t="n">
        <v>5.1</v>
      </c>
      <c r="I151" s="21"/>
      <c r="J151" s="21" t="s">
        <v>88</v>
      </c>
      <c r="K151" s="22" t="b">
        <f aca="false">TRUE()</f>
        <v>1</v>
      </c>
      <c r="L151" s="22" t="n">
        <v>9</v>
      </c>
      <c r="M151" s="23" t="n">
        <v>2034</v>
      </c>
      <c r="N151" s="24" t="n">
        <v>1400000</v>
      </c>
      <c r="O151" s="25" t="n">
        <v>45611</v>
      </c>
      <c r="P151" s="25" t="n">
        <v>45658</v>
      </c>
      <c r="Q151" s="26" t="n">
        <v>0</v>
      </c>
    </row>
    <row r="152" customFormat="false" ht="16.5" hidden="false" customHeight="false" outlineLevel="0" collapsed="false">
      <c r="A152" s="18" t="n">
        <v>2025</v>
      </c>
      <c r="B152" s="19" t="s">
        <v>236</v>
      </c>
      <c r="C152" s="20" t="s">
        <v>237</v>
      </c>
      <c r="D152" s="21" t="n">
        <v>3215033</v>
      </c>
      <c r="E152" s="21" t="n">
        <v>3</v>
      </c>
      <c r="F152" s="21"/>
      <c r="G152" s="21" t="n">
        <v>51000</v>
      </c>
      <c r="H152" s="21" t="n">
        <v>5.1</v>
      </c>
      <c r="I152" s="21"/>
      <c r="J152" s="21" t="s">
        <v>88</v>
      </c>
      <c r="K152" s="22" t="b">
        <f aca="false">TRUE()</f>
        <v>1</v>
      </c>
      <c r="L152" s="22" t="n">
        <v>7</v>
      </c>
      <c r="M152" s="23" t="n">
        <v>2032</v>
      </c>
      <c r="N152" s="24" t="n">
        <v>1400000</v>
      </c>
      <c r="O152" s="25" t="n">
        <v>45611</v>
      </c>
      <c r="P152" s="25" t="n">
        <v>45658</v>
      </c>
      <c r="Q152" s="26" t="n">
        <v>0</v>
      </c>
    </row>
    <row r="153" customFormat="false" ht="16.5" hidden="false" customHeight="false" outlineLevel="0" collapsed="false">
      <c r="A153" s="18" t="n">
        <v>2025</v>
      </c>
      <c r="B153" s="19" t="s">
        <v>236</v>
      </c>
      <c r="C153" s="20" t="s">
        <v>237</v>
      </c>
      <c r="D153" s="21" t="n">
        <v>3215033</v>
      </c>
      <c r="E153" s="21" t="n">
        <v>3</v>
      </c>
      <c r="F153" s="21"/>
      <c r="G153" s="21" t="n">
        <v>51000</v>
      </c>
      <c r="H153" s="21" t="n">
        <v>5.1</v>
      </c>
      <c r="I153" s="21"/>
      <c r="J153" s="21" t="s">
        <v>88</v>
      </c>
      <c r="K153" s="22" t="b">
        <f aca="false">TRUE()</f>
        <v>1</v>
      </c>
      <c r="L153" s="22" t="n">
        <v>0</v>
      </c>
      <c r="M153" s="23" t="n">
        <v>2025</v>
      </c>
      <c r="N153" s="24" t="n">
        <v>1300000</v>
      </c>
      <c r="O153" s="25" t="n">
        <v>45611</v>
      </c>
      <c r="P153" s="25" t="n">
        <v>45658</v>
      </c>
      <c r="Q153" s="26" t="n">
        <v>0</v>
      </c>
    </row>
    <row r="154" customFormat="false" ht="16.5" hidden="false" customHeight="false" outlineLevel="0" collapsed="false">
      <c r="A154" s="18" t="n">
        <v>2025</v>
      </c>
      <c r="B154" s="19" t="s">
        <v>236</v>
      </c>
      <c r="C154" s="20" t="s">
        <v>237</v>
      </c>
      <c r="D154" s="21" t="n">
        <v>3215033</v>
      </c>
      <c r="E154" s="21" t="n">
        <v>3</v>
      </c>
      <c r="F154" s="21"/>
      <c r="G154" s="21" t="n">
        <v>51000</v>
      </c>
      <c r="H154" s="21" t="n">
        <v>5.1</v>
      </c>
      <c r="I154" s="21"/>
      <c r="J154" s="21" t="s">
        <v>88</v>
      </c>
      <c r="K154" s="22" t="b">
        <f aca="false">TRUE()</f>
        <v>1</v>
      </c>
      <c r="L154" s="22" t="n">
        <v>2</v>
      </c>
      <c r="M154" s="23" t="n">
        <v>2027</v>
      </c>
      <c r="N154" s="24" t="n">
        <v>1200000</v>
      </c>
      <c r="O154" s="25" t="n">
        <v>45611</v>
      </c>
      <c r="P154" s="25" t="n">
        <v>45658</v>
      </c>
      <c r="Q154" s="26" t="n">
        <v>0</v>
      </c>
    </row>
    <row r="155" customFormat="false" ht="16.5" hidden="false" customHeight="false" outlineLevel="0" collapsed="false">
      <c r="A155" s="18" t="n">
        <v>2025</v>
      </c>
      <c r="B155" s="19" t="s">
        <v>236</v>
      </c>
      <c r="C155" s="20" t="s">
        <v>237</v>
      </c>
      <c r="D155" s="21" t="n">
        <v>3215033</v>
      </c>
      <c r="E155" s="21" t="n">
        <v>3</v>
      </c>
      <c r="F155" s="21"/>
      <c r="G155" s="21" t="n">
        <v>51000</v>
      </c>
      <c r="H155" s="21" t="n">
        <v>5.1</v>
      </c>
      <c r="I155" s="21"/>
      <c r="J155" s="21" t="s">
        <v>88</v>
      </c>
      <c r="K155" s="22" t="b">
        <f aca="false">TRUE()</f>
        <v>1</v>
      </c>
      <c r="L155" s="22" t="n">
        <v>3</v>
      </c>
      <c r="M155" s="23" t="n">
        <v>2028</v>
      </c>
      <c r="N155" s="24" t="n">
        <v>1300000</v>
      </c>
      <c r="O155" s="25" t="n">
        <v>45611</v>
      </c>
      <c r="P155" s="25" t="n">
        <v>45658</v>
      </c>
      <c r="Q155" s="26" t="n">
        <v>0</v>
      </c>
    </row>
    <row r="156" customFormat="false" ht="16.5" hidden="false" customHeight="false" outlineLevel="0" collapsed="false">
      <c r="A156" s="18" t="n">
        <v>2025</v>
      </c>
      <c r="B156" s="19" t="s">
        <v>236</v>
      </c>
      <c r="C156" s="20" t="s">
        <v>237</v>
      </c>
      <c r="D156" s="21" t="n">
        <v>3215033</v>
      </c>
      <c r="E156" s="21" t="n">
        <v>3</v>
      </c>
      <c r="F156" s="21"/>
      <c r="G156" s="21" t="n">
        <v>51000</v>
      </c>
      <c r="H156" s="21" t="n">
        <v>5.1</v>
      </c>
      <c r="I156" s="21"/>
      <c r="J156" s="21" t="s">
        <v>88</v>
      </c>
      <c r="K156" s="22" t="b">
        <f aca="false">TRUE()</f>
        <v>1</v>
      </c>
      <c r="L156" s="22" t="n">
        <v>4</v>
      </c>
      <c r="M156" s="23" t="n">
        <v>2029</v>
      </c>
      <c r="N156" s="24" t="n">
        <v>1300000</v>
      </c>
      <c r="O156" s="25" t="n">
        <v>45611</v>
      </c>
      <c r="P156" s="25" t="n">
        <v>45658</v>
      </c>
      <c r="Q156" s="26" t="n">
        <v>0</v>
      </c>
    </row>
    <row r="157" customFormat="false" ht="16.5" hidden="false" customHeight="false" outlineLevel="0" collapsed="false">
      <c r="A157" s="18" t="n">
        <v>2025</v>
      </c>
      <c r="B157" s="19" t="s">
        <v>236</v>
      </c>
      <c r="C157" s="20" t="s">
        <v>237</v>
      </c>
      <c r="D157" s="21" t="n">
        <v>3215033</v>
      </c>
      <c r="E157" s="21" t="n">
        <v>3</v>
      </c>
      <c r="F157" s="21"/>
      <c r="G157" s="21" t="n">
        <v>51000</v>
      </c>
      <c r="H157" s="21" t="n">
        <v>5.1</v>
      </c>
      <c r="I157" s="21"/>
      <c r="J157" s="21" t="s">
        <v>88</v>
      </c>
      <c r="K157" s="22" t="b">
        <f aca="false">TRUE()</f>
        <v>1</v>
      </c>
      <c r="L157" s="22" t="n">
        <v>11</v>
      </c>
      <c r="M157" s="23" t="n">
        <v>2036</v>
      </c>
      <c r="N157" s="24" t="n">
        <v>300000</v>
      </c>
      <c r="O157" s="25" t="n">
        <v>45611</v>
      </c>
      <c r="P157" s="25" t="n">
        <v>45658</v>
      </c>
      <c r="Q157" s="26" t="n">
        <v>0</v>
      </c>
    </row>
    <row r="158" customFormat="false" ht="16.5" hidden="false" customHeight="false" outlineLevel="0" collapsed="false">
      <c r="A158" s="18" t="n">
        <v>2025</v>
      </c>
      <c r="B158" s="19" t="s">
        <v>236</v>
      </c>
      <c r="C158" s="20" t="s">
        <v>237</v>
      </c>
      <c r="D158" s="21" t="n">
        <v>3215033</v>
      </c>
      <c r="E158" s="21" t="n">
        <v>3</v>
      </c>
      <c r="F158" s="21"/>
      <c r="G158" s="21" t="n">
        <v>51000</v>
      </c>
      <c r="H158" s="21" t="n">
        <v>5.1</v>
      </c>
      <c r="I158" s="21"/>
      <c r="J158" s="21" t="s">
        <v>88</v>
      </c>
      <c r="K158" s="22" t="b">
        <f aca="false">TRUE()</f>
        <v>1</v>
      </c>
      <c r="L158" s="22" t="n">
        <v>1</v>
      </c>
      <c r="M158" s="23" t="n">
        <v>2026</v>
      </c>
      <c r="N158" s="24" t="n">
        <v>1100000</v>
      </c>
      <c r="O158" s="25" t="n">
        <v>45611</v>
      </c>
      <c r="P158" s="25" t="n">
        <v>45658</v>
      </c>
      <c r="Q158" s="26" t="n">
        <v>0</v>
      </c>
    </row>
    <row r="159" customFormat="false" ht="16.5" hidden="false" customHeight="false" outlineLevel="0" collapsed="false">
      <c r="A159" s="18" t="n">
        <v>2025</v>
      </c>
      <c r="B159" s="19" t="s">
        <v>236</v>
      </c>
      <c r="C159" s="20" t="s">
        <v>237</v>
      </c>
      <c r="D159" s="21" t="n">
        <v>3215033</v>
      </c>
      <c r="E159" s="21" t="n">
        <v>3</v>
      </c>
      <c r="F159" s="21"/>
      <c r="G159" s="21" t="n">
        <v>51000</v>
      </c>
      <c r="H159" s="21" t="n">
        <v>5.1</v>
      </c>
      <c r="I159" s="21"/>
      <c r="J159" s="21" t="s">
        <v>88</v>
      </c>
      <c r="K159" s="22" t="b">
        <f aca="false">TRUE()</f>
        <v>1</v>
      </c>
      <c r="L159" s="22" t="n">
        <v>8</v>
      </c>
      <c r="M159" s="23" t="n">
        <v>2033</v>
      </c>
      <c r="N159" s="24" t="n">
        <v>1400000</v>
      </c>
      <c r="O159" s="25" t="n">
        <v>45611</v>
      </c>
      <c r="P159" s="25" t="n">
        <v>45658</v>
      </c>
      <c r="Q159" s="26" t="n">
        <v>0</v>
      </c>
    </row>
    <row r="160" customFormat="false" ht="16.5" hidden="false" customHeight="false" outlineLevel="0" collapsed="false">
      <c r="A160" s="18" t="n">
        <v>2025</v>
      </c>
      <c r="B160" s="19" t="s">
        <v>236</v>
      </c>
      <c r="C160" s="20" t="s">
        <v>237</v>
      </c>
      <c r="D160" s="21" t="n">
        <v>3215033</v>
      </c>
      <c r="E160" s="21" t="n">
        <v>3</v>
      </c>
      <c r="F160" s="21"/>
      <c r="G160" s="21" t="n">
        <v>51000</v>
      </c>
      <c r="H160" s="21" t="n">
        <v>5.1</v>
      </c>
      <c r="I160" s="21"/>
      <c r="J160" s="21" t="s">
        <v>88</v>
      </c>
      <c r="K160" s="22" t="b">
        <f aca="false">TRUE()</f>
        <v>1</v>
      </c>
      <c r="L160" s="22" t="n">
        <v>10</v>
      </c>
      <c r="M160" s="23" t="n">
        <v>2035</v>
      </c>
      <c r="N160" s="24" t="n">
        <v>1100000</v>
      </c>
      <c r="O160" s="25" t="n">
        <v>45611</v>
      </c>
      <c r="P160" s="25" t="n">
        <v>45658</v>
      </c>
      <c r="Q160" s="26" t="n">
        <v>0</v>
      </c>
    </row>
    <row r="161" customFormat="false" ht="16.5" hidden="false" customHeight="false" outlineLevel="0" collapsed="false">
      <c r="A161" s="18" t="n">
        <v>2025</v>
      </c>
      <c r="B161" s="19" t="s">
        <v>236</v>
      </c>
      <c r="C161" s="20" t="s">
        <v>237</v>
      </c>
      <c r="D161" s="21" t="n">
        <v>3215033</v>
      </c>
      <c r="E161" s="21" t="n">
        <v>3</v>
      </c>
      <c r="F161" s="21"/>
      <c r="G161" s="21" t="n">
        <v>51000</v>
      </c>
      <c r="H161" s="21" t="n">
        <v>5.1</v>
      </c>
      <c r="I161" s="21"/>
      <c r="J161" s="21" t="s">
        <v>88</v>
      </c>
      <c r="K161" s="22" t="b">
        <f aca="false">TRUE()</f>
        <v>1</v>
      </c>
      <c r="L161" s="22" t="n">
        <v>6</v>
      </c>
      <c r="M161" s="23" t="n">
        <v>2031</v>
      </c>
      <c r="N161" s="24" t="n">
        <v>1400000</v>
      </c>
      <c r="O161" s="25" t="n">
        <v>45611</v>
      </c>
      <c r="P161" s="25" t="n">
        <v>45658</v>
      </c>
      <c r="Q161" s="26" t="n">
        <v>0</v>
      </c>
    </row>
    <row r="162" customFormat="false" ht="16.5" hidden="false" customHeight="false" outlineLevel="0" collapsed="false">
      <c r="A162" s="18" t="n">
        <v>2025</v>
      </c>
      <c r="B162" s="19" t="s">
        <v>236</v>
      </c>
      <c r="C162" s="20" t="s">
        <v>237</v>
      </c>
      <c r="D162" s="21" t="n">
        <v>3215033</v>
      </c>
      <c r="E162" s="21" t="n">
        <v>3</v>
      </c>
      <c r="F162" s="21"/>
      <c r="G162" s="21" t="n">
        <v>51000</v>
      </c>
      <c r="H162" s="21" t="n">
        <v>5.1</v>
      </c>
      <c r="I162" s="21"/>
      <c r="J162" s="21" t="s">
        <v>88</v>
      </c>
      <c r="K162" s="22" t="b">
        <f aca="false">TRUE()</f>
        <v>1</v>
      </c>
      <c r="L162" s="22" t="n">
        <v>5</v>
      </c>
      <c r="M162" s="23" t="n">
        <v>2030</v>
      </c>
      <c r="N162" s="24" t="n">
        <v>1200000</v>
      </c>
      <c r="O162" s="25" t="n">
        <v>45611</v>
      </c>
      <c r="P162" s="25" t="n">
        <v>45658</v>
      </c>
      <c r="Q162" s="26" t="n">
        <v>0</v>
      </c>
    </row>
    <row r="163" customFormat="false" ht="16.5" hidden="false" customHeight="false" outlineLevel="0" collapsed="false">
      <c r="A163" s="18" t="n">
        <v>2025</v>
      </c>
      <c r="B163" s="19" t="s">
        <v>236</v>
      </c>
      <c r="C163" s="20" t="s">
        <v>237</v>
      </c>
      <c r="D163" s="21" t="n">
        <v>3215033</v>
      </c>
      <c r="E163" s="21" t="n">
        <v>3</v>
      </c>
      <c r="F163" s="21"/>
      <c r="G163" s="21" t="n">
        <v>30000</v>
      </c>
      <c r="H163" s="21" t="n">
        <v>3</v>
      </c>
      <c r="I163" s="21" t="s">
        <v>239</v>
      </c>
      <c r="J163" s="21" t="s">
        <v>65</v>
      </c>
      <c r="K163" s="22" t="b">
        <f aca="false">FALSE()</f>
        <v>0</v>
      </c>
      <c r="L163" s="22" t="n">
        <v>5</v>
      </c>
      <c r="M163" s="23" t="n">
        <v>2030</v>
      </c>
      <c r="N163" s="24" t="n">
        <v>1200000</v>
      </c>
      <c r="O163" s="25" t="n">
        <v>45611</v>
      </c>
      <c r="P163" s="25" t="n">
        <v>45658</v>
      </c>
      <c r="Q163" s="26" t="n">
        <v>0</v>
      </c>
    </row>
    <row r="164" customFormat="false" ht="16.5" hidden="false" customHeight="false" outlineLevel="0" collapsed="false">
      <c r="A164" s="18" t="n">
        <v>2025</v>
      </c>
      <c r="B164" s="19" t="s">
        <v>236</v>
      </c>
      <c r="C164" s="20" t="s">
        <v>237</v>
      </c>
      <c r="D164" s="21" t="n">
        <v>3215033</v>
      </c>
      <c r="E164" s="21" t="n">
        <v>3</v>
      </c>
      <c r="F164" s="21"/>
      <c r="G164" s="21" t="n">
        <v>30000</v>
      </c>
      <c r="H164" s="21" t="n">
        <v>3</v>
      </c>
      <c r="I164" s="21" t="s">
        <v>239</v>
      </c>
      <c r="J164" s="21" t="s">
        <v>65</v>
      </c>
      <c r="K164" s="22" t="b">
        <f aca="false">FALSE()</f>
        <v>0</v>
      </c>
      <c r="L164" s="22" t="n">
        <v>2</v>
      </c>
      <c r="M164" s="23" t="n">
        <v>2027</v>
      </c>
      <c r="N164" s="24" t="n">
        <v>1200000</v>
      </c>
      <c r="O164" s="25" t="n">
        <v>45611</v>
      </c>
      <c r="P164" s="25" t="n">
        <v>45658</v>
      </c>
      <c r="Q164" s="26" t="n">
        <v>0</v>
      </c>
    </row>
    <row r="165" customFormat="false" ht="16.5" hidden="false" customHeight="false" outlineLevel="0" collapsed="false">
      <c r="A165" s="18" t="n">
        <v>2025</v>
      </c>
      <c r="B165" s="19" t="s">
        <v>236</v>
      </c>
      <c r="C165" s="20" t="s">
        <v>237</v>
      </c>
      <c r="D165" s="21" t="n">
        <v>3215033</v>
      </c>
      <c r="E165" s="21" t="n">
        <v>3</v>
      </c>
      <c r="F165" s="21"/>
      <c r="G165" s="21" t="n">
        <v>30000</v>
      </c>
      <c r="H165" s="21" t="n">
        <v>3</v>
      </c>
      <c r="I165" s="21" t="s">
        <v>239</v>
      </c>
      <c r="J165" s="21" t="s">
        <v>65</v>
      </c>
      <c r="K165" s="22" t="b">
        <f aca="false">FALSE()</f>
        <v>0</v>
      </c>
      <c r="L165" s="22" t="n">
        <v>1</v>
      </c>
      <c r="M165" s="23" t="n">
        <v>2026</v>
      </c>
      <c r="N165" s="24" t="n">
        <v>1100000</v>
      </c>
      <c r="O165" s="25" t="n">
        <v>45611</v>
      </c>
      <c r="P165" s="25" t="n">
        <v>45658</v>
      </c>
      <c r="Q165" s="26" t="n">
        <v>0</v>
      </c>
    </row>
    <row r="166" customFormat="false" ht="16.5" hidden="false" customHeight="false" outlineLevel="0" collapsed="false">
      <c r="A166" s="18" t="n">
        <v>2025</v>
      </c>
      <c r="B166" s="19" t="s">
        <v>236</v>
      </c>
      <c r="C166" s="20" t="s">
        <v>237</v>
      </c>
      <c r="D166" s="21" t="n">
        <v>3215033</v>
      </c>
      <c r="E166" s="21" t="n">
        <v>3</v>
      </c>
      <c r="F166" s="21"/>
      <c r="G166" s="21" t="n">
        <v>30000</v>
      </c>
      <c r="H166" s="21" t="n">
        <v>3</v>
      </c>
      <c r="I166" s="21" t="s">
        <v>239</v>
      </c>
      <c r="J166" s="21" t="s">
        <v>65</v>
      </c>
      <c r="K166" s="22" t="b">
        <f aca="false">FALSE()</f>
        <v>0</v>
      </c>
      <c r="L166" s="22" t="n">
        <v>8</v>
      </c>
      <c r="M166" s="23" t="n">
        <v>2033</v>
      </c>
      <c r="N166" s="24" t="n">
        <v>1400000</v>
      </c>
      <c r="O166" s="25" t="n">
        <v>45611</v>
      </c>
      <c r="P166" s="25" t="n">
        <v>45658</v>
      </c>
      <c r="Q166" s="26" t="n">
        <v>0</v>
      </c>
    </row>
    <row r="167" customFormat="false" ht="16.5" hidden="false" customHeight="false" outlineLevel="0" collapsed="false">
      <c r="A167" s="18" t="n">
        <v>2025</v>
      </c>
      <c r="B167" s="19" t="s">
        <v>236</v>
      </c>
      <c r="C167" s="20" t="s">
        <v>237</v>
      </c>
      <c r="D167" s="21" t="n">
        <v>3215033</v>
      </c>
      <c r="E167" s="21" t="n">
        <v>3</v>
      </c>
      <c r="F167" s="21"/>
      <c r="G167" s="21" t="n">
        <v>30000</v>
      </c>
      <c r="H167" s="21" t="n">
        <v>3</v>
      </c>
      <c r="I167" s="21" t="s">
        <v>239</v>
      </c>
      <c r="J167" s="21" t="s">
        <v>65</v>
      </c>
      <c r="K167" s="22" t="b">
        <f aca="false">FALSE()</f>
        <v>0</v>
      </c>
      <c r="L167" s="22" t="n">
        <v>11</v>
      </c>
      <c r="M167" s="23" t="n">
        <v>2036</v>
      </c>
      <c r="N167" s="24" t="n">
        <v>300000</v>
      </c>
      <c r="O167" s="25" t="n">
        <v>45611</v>
      </c>
      <c r="P167" s="25" t="n">
        <v>45658</v>
      </c>
      <c r="Q167" s="26" t="n">
        <v>0</v>
      </c>
    </row>
    <row r="168" customFormat="false" ht="16.5" hidden="false" customHeight="false" outlineLevel="0" collapsed="false">
      <c r="A168" s="18" t="n">
        <v>2025</v>
      </c>
      <c r="B168" s="19" t="s">
        <v>236</v>
      </c>
      <c r="C168" s="20" t="s">
        <v>237</v>
      </c>
      <c r="D168" s="21" t="n">
        <v>3215033</v>
      </c>
      <c r="E168" s="21" t="n">
        <v>3</v>
      </c>
      <c r="F168" s="21"/>
      <c r="G168" s="21" t="n">
        <v>30000</v>
      </c>
      <c r="H168" s="21" t="n">
        <v>3</v>
      </c>
      <c r="I168" s="21" t="s">
        <v>239</v>
      </c>
      <c r="J168" s="21" t="s">
        <v>65</v>
      </c>
      <c r="K168" s="22" t="b">
        <f aca="false">FALSE()</f>
        <v>0</v>
      </c>
      <c r="L168" s="22" t="n">
        <v>6</v>
      </c>
      <c r="M168" s="23" t="n">
        <v>2031</v>
      </c>
      <c r="N168" s="24" t="n">
        <v>1400000</v>
      </c>
      <c r="O168" s="25" t="n">
        <v>45611</v>
      </c>
      <c r="P168" s="25" t="n">
        <v>45658</v>
      </c>
      <c r="Q168" s="26" t="n">
        <v>0</v>
      </c>
    </row>
    <row r="169" customFormat="false" ht="16.5" hidden="false" customHeight="false" outlineLevel="0" collapsed="false">
      <c r="A169" s="18" t="n">
        <v>2025</v>
      </c>
      <c r="B169" s="19" t="s">
        <v>236</v>
      </c>
      <c r="C169" s="20" t="s">
        <v>237</v>
      </c>
      <c r="D169" s="21" t="n">
        <v>3215033</v>
      </c>
      <c r="E169" s="21" t="n">
        <v>3</v>
      </c>
      <c r="F169" s="21"/>
      <c r="G169" s="21" t="n">
        <v>30000</v>
      </c>
      <c r="H169" s="21" t="n">
        <v>3</v>
      </c>
      <c r="I169" s="21" t="s">
        <v>239</v>
      </c>
      <c r="J169" s="21" t="s">
        <v>65</v>
      </c>
      <c r="K169" s="22" t="b">
        <f aca="false">FALSE()</f>
        <v>0</v>
      </c>
      <c r="L169" s="22" t="n">
        <v>4</v>
      </c>
      <c r="M169" s="23" t="n">
        <v>2029</v>
      </c>
      <c r="N169" s="24" t="n">
        <v>1300000</v>
      </c>
      <c r="O169" s="25" t="n">
        <v>45611</v>
      </c>
      <c r="P169" s="25" t="n">
        <v>45658</v>
      </c>
      <c r="Q169" s="26" t="n">
        <v>0</v>
      </c>
    </row>
    <row r="170" customFormat="false" ht="16.5" hidden="false" customHeight="false" outlineLevel="0" collapsed="false">
      <c r="A170" s="18" t="n">
        <v>2025</v>
      </c>
      <c r="B170" s="19" t="s">
        <v>236</v>
      </c>
      <c r="C170" s="20" t="s">
        <v>237</v>
      </c>
      <c r="D170" s="21" t="n">
        <v>3215033</v>
      </c>
      <c r="E170" s="21" t="n">
        <v>3</v>
      </c>
      <c r="F170" s="21"/>
      <c r="G170" s="21" t="n">
        <v>30000</v>
      </c>
      <c r="H170" s="21" t="n">
        <v>3</v>
      </c>
      <c r="I170" s="21" t="s">
        <v>239</v>
      </c>
      <c r="J170" s="21" t="s">
        <v>65</v>
      </c>
      <c r="K170" s="22" t="b">
        <f aca="false">FALSE()</f>
        <v>0</v>
      </c>
      <c r="L170" s="22" t="n">
        <v>9</v>
      </c>
      <c r="M170" s="23" t="n">
        <v>2034</v>
      </c>
      <c r="N170" s="24" t="n">
        <v>1400000</v>
      </c>
      <c r="O170" s="25" t="n">
        <v>45611</v>
      </c>
      <c r="P170" s="25" t="n">
        <v>45658</v>
      </c>
      <c r="Q170" s="26" t="n">
        <v>0</v>
      </c>
    </row>
    <row r="171" customFormat="false" ht="16.5" hidden="false" customHeight="false" outlineLevel="0" collapsed="false">
      <c r="A171" s="18" t="n">
        <v>2025</v>
      </c>
      <c r="B171" s="19" t="s">
        <v>236</v>
      </c>
      <c r="C171" s="20" t="s">
        <v>237</v>
      </c>
      <c r="D171" s="21" t="n">
        <v>3215033</v>
      </c>
      <c r="E171" s="21" t="n">
        <v>3</v>
      </c>
      <c r="F171" s="21"/>
      <c r="G171" s="21" t="n">
        <v>30000</v>
      </c>
      <c r="H171" s="21" t="n">
        <v>3</v>
      </c>
      <c r="I171" s="21" t="s">
        <v>239</v>
      </c>
      <c r="J171" s="21" t="s">
        <v>65</v>
      </c>
      <c r="K171" s="22" t="b">
        <f aca="false">FALSE()</f>
        <v>0</v>
      </c>
      <c r="L171" s="22" t="n">
        <v>10</v>
      </c>
      <c r="M171" s="23" t="n">
        <v>2035</v>
      </c>
      <c r="N171" s="24" t="n">
        <v>1100000</v>
      </c>
      <c r="O171" s="25" t="n">
        <v>45611</v>
      </c>
      <c r="P171" s="25" t="n">
        <v>45658</v>
      </c>
      <c r="Q171" s="26" t="n">
        <v>0</v>
      </c>
    </row>
    <row r="172" customFormat="false" ht="16.5" hidden="false" customHeight="false" outlineLevel="0" collapsed="false">
      <c r="A172" s="18" t="n">
        <v>2025</v>
      </c>
      <c r="B172" s="19" t="s">
        <v>236</v>
      </c>
      <c r="C172" s="20" t="s">
        <v>237</v>
      </c>
      <c r="D172" s="21" t="n">
        <v>3215033</v>
      </c>
      <c r="E172" s="21" t="n">
        <v>3</v>
      </c>
      <c r="F172" s="21"/>
      <c r="G172" s="21" t="n">
        <v>30000</v>
      </c>
      <c r="H172" s="21" t="n">
        <v>3</v>
      </c>
      <c r="I172" s="21" t="s">
        <v>239</v>
      </c>
      <c r="J172" s="21" t="s">
        <v>65</v>
      </c>
      <c r="K172" s="22" t="b">
        <f aca="false">FALSE()</f>
        <v>0</v>
      </c>
      <c r="L172" s="22" t="n">
        <v>3</v>
      </c>
      <c r="M172" s="23" t="n">
        <v>2028</v>
      </c>
      <c r="N172" s="24" t="n">
        <v>1300000</v>
      </c>
      <c r="O172" s="25" t="n">
        <v>45611</v>
      </c>
      <c r="P172" s="25" t="n">
        <v>45658</v>
      </c>
      <c r="Q172" s="26" t="n">
        <v>0</v>
      </c>
    </row>
    <row r="173" customFormat="false" ht="16.5" hidden="false" customHeight="false" outlineLevel="0" collapsed="false">
      <c r="A173" s="18" t="n">
        <v>2025</v>
      </c>
      <c r="B173" s="19" t="s">
        <v>236</v>
      </c>
      <c r="C173" s="20" t="s">
        <v>237</v>
      </c>
      <c r="D173" s="21" t="n">
        <v>3215033</v>
      </c>
      <c r="E173" s="21" t="n">
        <v>3</v>
      </c>
      <c r="F173" s="21"/>
      <c r="G173" s="21" t="n">
        <v>30000</v>
      </c>
      <c r="H173" s="21" t="n">
        <v>3</v>
      </c>
      <c r="I173" s="21" t="s">
        <v>239</v>
      </c>
      <c r="J173" s="21" t="s">
        <v>65</v>
      </c>
      <c r="K173" s="22" t="b">
        <f aca="false">FALSE()</f>
        <v>0</v>
      </c>
      <c r="L173" s="22" t="n">
        <v>7</v>
      </c>
      <c r="M173" s="23" t="n">
        <v>2032</v>
      </c>
      <c r="N173" s="24" t="n">
        <v>1400000</v>
      </c>
      <c r="O173" s="25" t="n">
        <v>45611</v>
      </c>
      <c r="P173" s="25" t="n">
        <v>45658</v>
      </c>
      <c r="Q173" s="26" t="n">
        <v>0</v>
      </c>
    </row>
    <row r="174" customFormat="false" ht="16.5" hidden="false" customHeight="false" outlineLevel="0" collapsed="false">
      <c r="A174" s="18" t="n">
        <v>2025</v>
      </c>
      <c r="B174" s="19" t="s">
        <v>236</v>
      </c>
      <c r="C174" s="20" t="s">
        <v>237</v>
      </c>
      <c r="D174" s="21" t="n">
        <v>3215033</v>
      </c>
      <c r="E174" s="21" t="n">
        <v>3</v>
      </c>
      <c r="F174" s="21"/>
      <c r="G174" s="21" t="n">
        <v>30000</v>
      </c>
      <c r="H174" s="21" t="n">
        <v>3</v>
      </c>
      <c r="I174" s="21" t="s">
        <v>239</v>
      </c>
      <c r="J174" s="21" t="s">
        <v>65</v>
      </c>
      <c r="K174" s="22" t="b">
        <f aca="false">FALSE()</f>
        <v>0</v>
      </c>
      <c r="L174" s="22" t="n">
        <v>0</v>
      </c>
      <c r="M174" s="23" t="n">
        <v>2025</v>
      </c>
      <c r="N174" s="24" t="n">
        <v>-1105579</v>
      </c>
      <c r="O174" s="25" t="n">
        <v>45611</v>
      </c>
      <c r="P174" s="25" t="n">
        <v>45658</v>
      </c>
      <c r="Q174" s="26" t="n">
        <v>0</v>
      </c>
    </row>
    <row r="175" customFormat="false" ht="16.5" hidden="false" customHeight="false" outlineLevel="0" collapsed="false">
      <c r="A175" s="18" t="n">
        <v>2025</v>
      </c>
      <c r="B175" s="19" t="s">
        <v>236</v>
      </c>
      <c r="C175" s="20" t="s">
        <v>237</v>
      </c>
      <c r="D175" s="21" t="n">
        <v>3215033</v>
      </c>
      <c r="E175" s="21" t="n">
        <v>3</v>
      </c>
      <c r="F175" s="21"/>
      <c r="G175" s="21" t="n">
        <v>86100</v>
      </c>
      <c r="H175" s="21" t="s">
        <v>138</v>
      </c>
      <c r="I175" s="21"/>
      <c r="J175" s="21" t="s">
        <v>138</v>
      </c>
      <c r="K175" s="22" t="b">
        <f aca="false">TRUE()</f>
        <v>1</v>
      </c>
      <c r="L175" s="22" t="n">
        <v>2</v>
      </c>
      <c r="M175" s="23" t="n">
        <v>2027</v>
      </c>
      <c r="N175" s="24" t="n">
        <v>0</v>
      </c>
      <c r="O175" s="25" t="n">
        <v>45611</v>
      </c>
      <c r="P175" s="25" t="n">
        <v>45658</v>
      </c>
      <c r="Q175" s="26" t="n">
        <v>0</v>
      </c>
    </row>
    <row r="176" customFormat="false" ht="16.5" hidden="false" customHeight="false" outlineLevel="0" collapsed="false">
      <c r="A176" s="18" t="n">
        <v>2025</v>
      </c>
      <c r="B176" s="19" t="s">
        <v>236</v>
      </c>
      <c r="C176" s="20" t="s">
        <v>237</v>
      </c>
      <c r="D176" s="21" t="n">
        <v>3215033</v>
      </c>
      <c r="E176" s="21" t="n">
        <v>3</v>
      </c>
      <c r="F176" s="21"/>
      <c r="G176" s="21" t="n">
        <v>86100</v>
      </c>
      <c r="H176" s="21" t="s">
        <v>138</v>
      </c>
      <c r="I176" s="21"/>
      <c r="J176" s="21" t="s">
        <v>138</v>
      </c>
      <c r="K176" s="22" t="b">
        <f aca="false">TRUE()</f>
        <v>1</v>
      </c>
      <c r="L176" s="22" t="n">
        <v>7</v>
      </c>
      <c r="M176" s="23" t="n">
        <v>2032</v>
      </c>
      <c r="N176" s="24" t="n">
        <v>0</v>
      </c>
      <c r="O176" s="25" t="n">
        <v>45611</v>
      </c>
      <c r="P176" s="25" t="n">
        <v>45658</v>
      </c>
      <c r="Q176" s="26" t="n">
        <v>0</v>
      </c>
    </row>
    <row r="177" customFormat="false" ht="16.5" hidden="false" customHeight="false" outlineLevel="0" collapsed="false">
      <c r="A177" s="18" t="n">
        <v>2025</v>
      </c>
      <c r="B177" s="19" t="s">
        <v>236</v>
      </c>
      <c r="C177" s="20" t="s">
        <v>237</v>
      </c>
      <c r="D177" s="21" t="n">
        <v>3215033</v>
      </c>
      <c r="E177" s="21" t="n">
        <v>3</v>
      </c>
      <c r="F177" s="21"/>
      <c r="G177" s="21" t="n">
        <v>86100</v>
      </c>
      <c r="H177" s="21" t="s">
        <v>138</v>
      </c>
      <c r="I177" s="21"/>
      <c r="J177" s="21" t="s">
        <v>138</v>
      </c>
      <c r="K177" s="22" t="b">
        <f aca="false">TRUE()</f>
        <v>1</v>
      </c>
      <c r="L177" s="22" t="n">
        <v>3</v>
      </c>
      <c r="M177" s="23" t="n">
        <v>2028</v>
      </c>
      <c r="N177" s="24" t="n">
        <v>0</v>
      </c>
      <c r="O177" s="25" t="n">
        <v>45611</v>
      </c>
      <c r="P177" s="25" t="n">
        <v>45658</v>
      </c>
      <c r="Q177" s="26" t="n">
        <v>0</v>
      </c>
    </row>
    <row r="178" customFormat="false" ht="16.5" hidden="false" customHeight="false" outlineLevel="0" collapsed="false">
      <c r="A178" s="18" t="n">
        <v>2025</v>
      </c>
      <c r="B178" s="19" t="s">
        <v>236</v>
      </c>
      <c r="C178" s="20" t="s">
        <v>237</v>
      </c>
      <c r="D178" s="21" t="n">
        <v>3215033</v>
      </c>
      <c r="E178" s="21" t="n">
        <v>3</v>
      </c>
      <c r="F178" s="21"/>
      <c r="G178" s="21" t="n">
        <v>86100</v>
      </c>
      <c r="H178" s="21" t="s">
        <v>138</v>
      </c>
      <c r="I178" s="21"/>
      <c r="J178" s="21" t="s">
        <v>138</v>
      </c>
      <c r="K178" s="22" t="b">
        <f aca="false">TRUE()</f>
        <v>1</v>
      </c>
      <c r="L178" s="22" t="n">
        <v>0</v>
      </c>
      <c r="M178" s="23" t="n">
        <v>2025</v>
      </c>
      <c r="N178" s="24" t="n">
        <v>0</v>
      </c>
      <c r="O178" s="25" t="n">
        <v>45611</v>
      </c>
      <c r="P178" s="25" t="n">
        <v>45658</v>
      </c>
      <c r="Q178" s="26" t="n">
        <v>0</v>
      </c>
    </row>
    <row r="179" customFormat="false" ht="16.5" hidden="false" customHeight="false" outlineLevel="0" collapsed="false">
      <c r="A179" s="18" t="n">
        <v>2025</v>
      </c>
      <c r="B179" s="19" t="s">
        <v>236</v>
      </c>
      <c r="C179" s="20" t="s">
        <v>237</v>
      </c>
      <c r="D179" s="21" t="n">
        <v>3215033</v>
      </c>
      <c r="E179" s="21" t="n">
        <v>3</v>
      </c>
      <c r="F179" s="21"/>
      <c r="G179" s="21" t="n">
        <v>86100</v>
      </c>
      <c r="H179" s="21" t="s">
        <v>138</v>
      </c>
      <c r="I179" s="21"/>
      <c r="J179" s="21" t="s">
        <v>138</v>
      </c>
      <c r="K179" s="22" t="b">
        <f aca="false">TRUE()</f>
        <v>1</v>
      </c>
      <c r="L179" s="22" t="n">
        <v>1</v>
      </c>
      <c r="M179" s="23" t="n">
        <v>2026</v>
      </c>
      <c r="N179" s="24" t="n">
        <v>0</v>
      </c>
      <c r="O179" s="25" t="n">
        <v>45611</v>
      </c>
      <c r="P179" s="25" t="n">
        <v>45658</v>
      </c>
      <c r="Q179" s="26" t="n">
        <v>0</v>
      </c>
    </row>
    <row r="180" customFormat="false" ht="16.5" hidden="false" customHeight="false" outlineLevel="0" collapsed="false">
      <c r="A180" s="18" t="n">
        <v>2025</v>
      </c>
      <c r="B180" s="19" t="s">
        <v>236</v>
      </c>
      <c r="C180" s="20" t="s">
        <v>237</v>
      </c>
      <c r="D180" s="21" t="n">
        <v>3215033</v>
      </c>
      <c r="E180" s="21" t="n">
        <v>3</v>
      </c>
      <c r="F180" s="21"/>
      <c r="G180" s="21" t="n">
        <v>86100</v>
      </c>
      <c r="H180" s="21" t="s">
        <v>138</v>
      </c>
      <c r="I180" s="21"/>
      <c r="J180" s="21" t="s">
        <v>138</v>
      </c>
      <c r="K180" s="22" t="b">
        <f aca="false">TRUE()</f>
        <v>1</v>
      </c>
      <c r="L180" s="22" t="n">
        <v>11</v>
      </c>
      <c r="M180" s="23" t="n">
        <v>2036</v>
      </c>
      <c r="N180" s="24" t="n">
        <v>0</v>
      </c>
      <c r="O180" s="25" t="n">
        <v>45611</v>
      </c>
      <c r="P180" s="25" t="n">
        <v>45658</v>
      </c>
      <c r="Q180" s="26" t="n">
        <v>0</v>
      </c>
    </row>
    <row r="181" customFormat="false" ht="16.5" hidden="false" customHeight="false" outlineLevel="0" collapsed="false">
      <c r="A181" s="18" t="n">
        <v>2025</v>
      </c>
      <c r="B181" s="19" t="s">
        <v>236</v>
      </c>
      <c r="C181" s="20" t="s">
        <v>237</v>
      </c>
      <c r="D181" s="21" t="n">
        <v>3215033</v>
      </c>
      <c r="E181" s="21" t="n">
        <v>3</v>
      </c>
      <c r="F181" s="21"/>
      <c r="G181" s="21" t="n">
        <v>86100</v>
      </c>
      <c r="H181" s="21" t="s">
        <v>138</v>
      </c>
      <c r="I181" s="21"/>
      <c r="J181" s="21" t="s">
        <v>138</v>
      </c>
      <c r="K181" s="22" t="b">
        <f aca="false">TRUE()</f>
        <v>1</v>
      </c>
      <c r="L181" s="22" t="n">
        <v>6</v>
      </c>
      <c r="M181" s="23" t="n">
        <v>2031</v>
      </c>
      <c r="N181" s="24" t="n">
        <v>0</v>
      </c>
      <c r="O181" s="25" t="n">
        <v>45611</v>
      </c>
      <c r="P181" s="25" t="n">
        <v>45658</v>
      </c>
      <c r="Q181" s="26" t="n">
        <v>0</v>
      </c>
    </row>
    <row r="182" customFormat="false" ht="16.5" hidden="false" customHeight="false" outlineLevel="0" collapsed="false">
      <c r="A182" s="18" t="n">
        <v>2025</v>
      </c>
      <c r="B182" s="19" t="s">
        <v>236</v>
      </c>
      <c r="C182" s="20" t="s">
        <v>237</v>
      </c>
      <c r="D182" s="21" t="n">
        <v>3215033</v>
      </c>
      <c r="E182" s="21" t="n">
        <v>3</v>
      </c>
      <c r="F182" s="21"/>
      <c r="G182" s="21" t="n">
        <v>87120</v>
      </c>
      <c r="H182" s="21" t="s">
        <v>141</v>
      </c>
      <c r="I182" s="21" t="s">
        <v>240</v>
      </c>
      <c r="J182" s="21" t="s">
        <v>241</v>
      </c>
      <c r="K182" s="22" t="b">
        <f aca="false">TRUE()</f>
        <v>1</v>
      </c>
      <c r="L182" s="22" t="n">
        <v>1</v>
      </c>
      <c r="M182" s="23" t="n">
        <v>2026</v>
      </c>
      <c r="N182" s="24" t="n">
        <v>0</v>
      </c>
      <c r="O182" s="25" t="n">
        <v>45611</v>
      </c>
      <c r="P182" s="25" t="n">
        <v>45658</v>
      </c>
      <c r="Q182" s="26" t="n">
        <v>0</v>
      </c>
    </row>
    <row r="183" customFormat="false" ht="16.5" hidden="false" customHeight="false" outlineLevel="0" collapsed="false">
      <c r="A183" s="18" t="n">
        <v>2025</v>
      </c>
      <c r="B183" s="19" t="s">
        <v>236</v>
      </c>
      <c r="C183" s="20" t="s">
        <v>237</v>
      </c>
      <c r="D183" s="21" t="n">
        <v>3215033</v>
      </c>
      <c r="E183" s="21" t="n">
        <v>3</v>
      </c>
      <c r="F183" s="21"/>
      <c r="G183" s="21" t="n">
        <v>87120</v>
      </c>
      <c r="H183" s="21" t="s">
        <v>141</v>
      </c>
      <c r="I183" s="21" t="s">
        <v>240</v>
      </c>
      <c r="J183" s="21" t="s">
        <v>241</v>
      </c>
      <c r="K183" s="22" t="b">
        <f aca="false">TRUE()</f>
        <v>1</v>
      </c>
      <c r="L183" s="22" t="n">
        <v>10</v>
      </c>
      <c r="M183" s="23" t="n">
        <v>2035</v>
      </c>
      <c r="N183" s="24" t="n">
        <v>0</v>
      </c>
      <c r="O183" s="25" t="n">
        <v>45611</v>
      </c>
      <c r="P183" s="25" t="n">
        <v>45658</v>
      </c>
      <c r="Q183" s="26" t="n">
        <v>0</v>
      </c>
    </row>
    <row r="184" customFormat="false" ht="16.5" hidden="false" customHeight="false" outlineLevel="0" collapsed="false">
      <c r="A184" s="18" t="n">
        <v>2025</v>
      </c>
      <c r="B184" s="19" t="s">
        <v>236</v>
      </c>
      <c r="C184" s="20" t="s">
        <v>237</v>
      </c>
      <c r="D184" s="21" t="n">
        <v>3215033</v>
      </c>
      <c r="E184" s="21" t="n">
        <v>3</v>
      </c>
      <c r="F184" s="21"/>
      <c r="G184" s="21" t="n">
        <v>87120</v>
      </c>
      <c r="H184" s="21" t="s">
        <v>141</v>
      </c>
      <c r="I184" s="21" t="s">
        <v>240</v>
      </c>
      <c r="J184" s="21" t="s">
        <v>241</v>
      </c>
      <c r="K184" s="22" t="b">
        <f aca="false">TRUE()</f>
        <v>1</v>
      </c>
      <c r="L184" s="22" t="n">
        <v>6</v>
      </c>
      <c r="M184" s="23" t="n">
        <v>2031</v>
      </c>
      <c r="N184" s="24" t="n">
        <v>0</v>
      </c>
      <c r="O184" s="25" t="n">
        <v>45611</v>
      </c>
      <c r="P184" s="25" t="n">
        <v>45658</v>
      </c>
      <c r="Q184" s="26" t="n">
        <v>0</v>
      </c>
    </row>
    <row r="185" customFormat="false" ht="16.5" hidden="false" customHeight="false" outlineLevel="0" collapsed="false">
      <c r="A185" s="18" t="n">
        <v>2025</v>
      </c>
      <c r="B185" s="19" t="s">
        <v>236</v>
      </c>
      <c r="C185" s="20" t="s">
        <v>237</v>
      </c>
      <c r="D185" s="21" t="n">
        <v>3215033</v>
      </c>
      <c r="E185" s="21" t="n">
        <v>3</v>
      </c>
      <c r="F185" s="21"/>
      <c r="G185" s="21" t="n">
        <v>87120</v>
      </c>
      <c r="H185" s="21" t="s">
        <v>141</v>
      </c>
      <c r="I185" s="21" t="s">
        <v>240</v>
      </c>
      <c r="J185" s="21" t="s">
        <v>241</v>
      </c>
      <c r="K185" s="22" t="b">
        <f aca="false">TRUE()</f>
        <v>1</v>
      </c>
      <c r="L185" s="22" t="n">
        <v>5</v>
      </c>
      <c r="M185" s="23" t="n">
        <v>2030</v>
      </c>
      <c r="N185" s="24" t="n">
        <v>0</v>
      </c>
      <c r="O185" s="25" t="n">
        <v>45611</v>
      </c>
      <c r="P185" s="25" t="n">
        <v>45658</v>
      </c>
      <c r="Q185" s="26" t="n">
        <v>0</v>
      </c>
    </row>
    <row r="186" customFormat="false" ht="16.5" hidden="false" customHeight="false" outlineLevel="0" collapsed="false">
      <c r="A186" s="18" t="n">
        <v>2025</v>
      </c>
      <c r="B186" s="19" t="s">
        <v>236</v>
      </c>
      <c r="C186" s="20" t="s">
        <v>237</v>
      </c>
      <c r="D186" s="21" t="n">
        <v>3215033</v>
      </c>
      <c r="E186" s="21" t="n">
        <v>3</v>
      </c>
      <c r="F186" s="21"/>
      <c r="G186" s="21" t="n">
        <v>87120</v>
      </c>
      <c r="H186" s="21" t="s">
        <v>141</v>
      </c>
      <c r="I186" s="21" t="s">
        <v>240</v>
      </c>
      <c r="J186" s="21" t="s">
        <v>241</v>
      </c>
      <c r="K186" s="22" t="b">
        <f aca="false">TRUE()</f>
        <v>1</v>
      </c>
      <c r="L186" s="22" t="n">
        <v>3</v>
      </c>
      <c r="M186" s="23" t="n">
        <v>2028</v>
      </c>
      <c r="N186" s="24" t="n">
        <v>0</v>
      </c>
      <c r="O186" s="25" t="n">
        <v>45611</v>
      </c>
      <c r="P186" s="25" t="n">
        <v>45658</v>
      </c>
      <c r="Q186" s="26" t="n">
        <v>0</v>
      </c>
    </row>
    <row r="187" customFormat="false" ht="16.5" hidden="false" customHeight="false" outlineLevel="0" collapsed="false">
      <c r="A187" s="18" t="n">
        <v>2025</v>
      </c>
      <c r="B187" s="19" t="s">
        <v>236</v>
      </c>
      <c r="C187" s="20" t="s">
        <v>237</v>
      </c>
      <c r="D187" s="21" t="n">
        <v>3215033</v>
      </c>
      <c r="E187" s="21" t="n">
        <v>3</v>
      </c>
      <c r="F187" s="21"/>
      <c r="G187" s="21" t="n">
        <v>87120</v>
      </c>
      <c r="H187" s="21" t="s">
        <v>141</v>
      </c>
      <c r="I187" s="21" t="s">
        <v>240</v>
      </c>
      <c r="J187" s="21" t="s">
        <v>241</v>
      </c>
      <c r="K187" s="22" t="b">
        <f aca="false">TRUE()</f>
        <v>1</v>
      </c>
      <c r="L187" s="22" t="n">
        <v>4</v>
      </c>
      <c r="M187" s="23" t="n">
        <v>2029</v>
      </c>
      <c r="N187" s="24" t="n">
        <v>0</v>
      </c>
      <c r="O187" s="25" t="n">
        <v>45611</v>
      </c>
      <c r="P187" s="25" t="n">
        <v>45658</v>
      </c>
      <c r="Q187" s="26" t="n">
        <v>0</v>
      </c>
    </row>
    <row r="188" customFormat="false" ht="16.5" hidden="false" customHeight="false" outlineLevel="0" collapsed="false">
      <c r="A188" s="18" t="n">
        <v>2025</v>
      </c>
      <c r="B188" s="19" t="s">
        <v>236</v>
      </c>
      <c r="C188" s="20" t="s">
        <v>237</v>
      </c>
      <c r="D188" s="21" t="n">
        <v>3215033</v>
      </c>
      <c r="E188" s="21" t="n">
        <v>3</v>
      </c>
      <c r="F188" s="21"/>
      <c r="G188" s="21" t="n">
        <v>87120</v>
      </c>
      <c r="H188" s="21" t="s">
        <v>141</v>
      </c>
      <c r="I188" s="21" t="s">
        <v>240</v>
      </c>
      <c r="J188" s="21" t="s">
        <v>241</v>
      </c>
      <c r="K188" s="22" t="b">
        <f aca="false">TRUE()</f>
        <v>1</v>
      </c>
      <c r="L188" s="22" t="n">
        <v>9</v>
      </c>
      <c r="M188" s="23" t="n">
        <v>2034</v>
      </c>
      <c r="N188" s="24" t="n">
        <v>0</v>
      </c>
      <c r="O188" s="25" t="n">
        <v>45611</v>
      </c>
      <c r="P188" s="25" t="n">
        <v>45658</v>
      </c>
      <c r="Q188" s="26" t="n">
        <v>0</v>
      </c>
    </row>
    <row r="189" customFormat="false" ht="16.5" hidden="false" customHeight="false" outlineLevel="0" collapsed="false">
      <c r="A189" s="18" t="n">
        <v>2025</v>
      </c>
      <c r="B189" s="19" t="s">
        <v>236</v>
      </c>
      <c r="C189" s="20" t="s">
        <v>237</v>
      </c>
      <c r="D189" s="21" t="n">
        <v>3215033</v>
      </c>
      <c r="E189" s="21" t="n">
        <v>3</v>
      </c>
      <c r="F189" s="21"/>
      <c r="G189" s="21" t="n">
        <v>87120</v>
      </c>
      <c r="H189" s="21" t="s">
        <v>141</v>
      </c>
      <c r="I189" s="21" t="s">
        <v>240</v>
      </c>
      <c r="J189" s="21" t="s">
        <v>241</v>
      </c>
      <c r="K189" s="22" t="b">
        <f aca="false">TRUE()</f>
        <v>1</v>
      </c>
      <c r="L189" s="22" t="n">
        <v>8</v>
      </c>
      <c r="M189" s="23" t="n">
        <v>2033</v>
      </c>
      <c r="N189" s="24" t="n">
        <v>0</v>
      </c>
      <c r="O189" s="25" t="n">
        <v>45611</v>
      </c>
      <c r="P189" s="25" t="n">
        <v>45658</v>
      </c>
      <c r="Q189" s="26" t="n">
        <v>0</v>
      </c>
    </row>
    <row r="190" customFormat="false" ht="16.5" hidden="false" customHeight="false" outlineLevel="0" collapsed="false">
      <c r="A190" s="18" t="n">
        <v>2025</v>
      </c>
      <c r="B190" s="19" t="s">
        <v>236</v>
      </c>
      <c r="C190" s="20" t="s">
        <v>237</v>
      </c>
      <c r="D190" s="21" t="n">
        <v>3215033</v>
      </c>
      <c r="E190" s="21" t="n">
        <v>3</v>
      </c>
      <c r="F190" s="21"/>
      <c r="G190" s="21" t="n">
        <v>45000</v>
      </c>
      <c r="H190" s="21" t="n">
        <v>4.5</v>
      </c>
      <c r="I190" s="21"/>
      <c r="J190" s="21" t="s">
        <v>84</v>
      </c>
      <c r="K190" s="22" t="b">
        <f aca="false">FALSE()</f>
        <v>0</v>
      </c>
      <c r="L190" s="22" t="n">
        <v>5</v>
      </c>
      <c r="M190" s="23" t="n">
        <v>2030</v>
      </c>
      <c r="N190" s="24" t="n">
        <v>0</v>
      </c>
      <c r="O190" s="25" t="n">
        <v>45611</v>
      </c>
      <c r="P190" s="25" t="n">
        <v>45658</v>
      </c>
      <c r="Q190" s="26" t="n">
        <v>0</v>
      </c>
    </row>
    <row r="191" customFormat="false" ht="16.5" hidden="false" customHeight="false" outlineLevel="0" collapsed="false">
      <c r="A191" s="18" t="n">
        <v>2025</v>
      </c>
      <c r="B191" s="19" t="s">
        <v>236</v>
      </c>
      <c r="C191" s="20" t="s">
        <v>237</v>
      </c>
      <c r="D191" s="21" t="n">
        <v>3215033</v>
      </c>
      <c r="E191" s="21" t="n">
        <v>3</v>
      </c>
      <c r="F191" s="21"/>
      <c r="G191" s="21" t="n">
        <v>45000</v>
      </c>
      <c r="H191" s="21" t="n">
        <v>4.5</v>
      </c>
      <c r="I191" s="21"/>
      <c r="J191" s="21" t="s">
        <v>84</v>
      </c>
      <c r="K191" s="22" t="b">
        <f aca="false">FALSE()</f>
        <v>0</v>
      </c>
      <c r="L191" s="22" t="n">
        <v>10</v>
      </c>
      <c r="M191" s="23" t="n">
        <v>2035</v>
      </c>
      <c r="N191" s="24" t="n">
        <v>0</v>
      </c>
      <c r="O191" s="25" t="n">
        <v>45611</v>
      </c>
      <c r="P191" s="25" t="n">
        <v>45658</v>
      </c>
      <c r="Q191" s="26" t="n">
        <v>0</v>
      </c>
    </row>
    <row r="192" customFormat="false" ht="16.5" hidden="false" customHeight="false" outlineLevel="0" collapsed="false">
      <c r="A192" s="18" t="n">
        <v>2025</v>
      </c>
      <c r="B192" s="19" t="s">
        <v>236</v>
      </c>
      <c r="C192" s="20" t="s">
        <v>237</v>
      </c>
      <c r="D192" s="21" t="n">
        <v>3215033</v>
      </c>
      <c r="E192" s="21" t="n">
        <v>3</v>
      </c>
      <c r="F192" s="21"/>
      <c r="G192" s="21" t="n">
        <v>45000</v>
      </c>
      <c r="H192" s="21" t="n">
        <v>4.5</v>
      </c>
      <c r="I192" s="21"/>
      <c r="J192" s="21" t="s">
        <v>84</v>
      </c>
      <c r="K192" s="22" t="b">
        <f aca="false">FALSE()</f>
        <v>0</v>
      </c>
      <c r="L192" s="22" t="n">
        <v>1</v>
      </c>
      <c r="M192" s="23" t="n">
        <v>2026</v>
      </c>
      <c r="N192" s="24" t="n">
        <v>0</v>
      </c>
      <c r="O192" s="25" t="n">
        <v>45611</v>
      </c>
      <c r="P192" s="25" t="n">
        <v>45658</v>
      </c>
      <c r="Q192" s="26" t="n">
        <v>0</v>
      </c>
    </row>
    <row r="193" customFormat="false" ht="16.5" hidden="false" customHeight="false" outlineLevel="0" collapsed="false">
      <c r="A193" s="18" t="n">
        <v>2025</v>
      </c>
      <c r="B193" s="19" t="s">
        <v>236</v>
      </c>
      <c r="C193" s="20" t="s">
        <v>237</v>
      </c>
      <c r="D193" s="21" t="n">
        <v>3215033</v>
      </c>
      <c r="E193" s="21" t="n">
        <v>3</v>
      </c>
      <c r="F193" s="21"/>
      <c r="G193" s="21" t="n">
        <v>45000</v>
      </c>
      <c r="H193" s="21" t="n">
        <v>4.5</v>
      </c>
      <c r="I193" s="21"/>
      <c r="J193" s="21" t="s">
        <v>84</v>
      </c>
      <c r="K193" s="22" t="b">
        <f aca="false">FALSE()</f>
        <v>0</v>
      </c>
      <c r="L193" s="22" t="n">
        <v>4</v>
      </c>
      <c r="M193" s="23" t="n">
        <v>2029</v>
      </c>
      <c r="N193" s="24" t="n">
        <v>0</v>
      </c>
      <c r="O193" s="25" t="n">
        <v>45611</v>
      </c>
      <c r="P193" s="25" t="n">
        <v>45658</v>
      </c>
      <c r="Q193" s="26" t="n">
        <v>0</v>
      </c>
    </row>
    <row r="194" customFormat="false" ht="16.5" hidden="false" customHeight="false" outlineLevel="0" collapsed="false">
      <c r="A194" s="18" t="n">
        <v>2025</v>
      </c>
      <c r="B194" s="19" t="s">
        <v>236</v>
      </c>
      <c r="C194" s="20" t="s">
        <v>237</v>
      </c>
      <c r="D194" s="21" t="n">
        <v>3215033</v>
      </c>
      <c r="E194" s="21" t="n">
        <v>3</v>
      </c>
      <c r="F194" s="21"/>
      <c r="G194" s="21" t="n">
        <v>45000</v>
      </c>
      <c r="H194" s="21" t="n">
        <v>4.5</v>
      </c>
      <c r="I194" s="21"/>
      <c r="J194" s="21" t="s">
        <v>84</v>
      </c>
      <c r="K194" s="22" t="b">
        <f aca="false">FALSE()</f>
        <v>0</v>
      </c>
      <c r="L194" s="22" t="n">
        <v>9</v>
      </c>
      <c r="M194" s="23" t="n">
        <v>2034</v>
      </c>
      <c r="N194" s="24" t="n">
        <v>0</v>
      </c>
      <c r="O194" s="25" t="n">
        <v>45611</v>
      </c>
      <c r="P194" s="25" t="n">
        <v>45658</v>
      </c>
      <c r="Q194" s="26" t="n">
        <v>0</v>
      </c>
    </row>
    <row r="195" customFormat="false" ht="16.5" hidden="false" customHeight="false" outlineLevel="0" collapsed="false">
      <c r="A195" s="18" t="n">
        <v>2025</v>
      </c>
      <c r="B195" s="19" t="s">
        <v>236</v>
      </c>
      <c r="C195" s="20" t="s">
        <v>237</v>
      </c>
      <c r="D195" s="21" t="n">
        <v>3215033</v>
      </c>
      <c r="E195" s="21" t="n">
        <v>3</v>
      </c>
      <c r="F195" s="21"/>
      <c r="G195" s="21" t="n">
        <v>45000</v>
      </c>
      <c r="H195" s="21" t="n">
        <v>4.5</v>
      </c>
      <c r="I195" s="21"/>
      <c r="J195" s="21" t="s">
        <v>84</v>
      </c>
      <c r="K195" s="22" t="b">
        <f aca="false">FALSE()</f>
        <v>0</v>
      </c>
      <c r="L195" s="22" t="n">
        <v>11</v>
      </c>
      <c r="M195" s="23" t="n">
        <v>2036</v>
      </c>
      <c r="N195" s="24" t="n">
        <v>0</v>
      </c>
      <c r="O195" s="25" t="n">
        <v>45611</v>
      </c>
      <c r="P195" s="25" t="n">
        <v>45658</v>
      </c>
      <c r="Q195" s="26" t="n">
        <v>0</v>
      </c>
    </row>
    <row r="196" customFormat="false" ht="16.5" hidden="false" customHeight="false" outlineLevel="0" collapsed="false">
      <c r="A196" s="18" t="n">
        <v>2025</v>
      </c>
      <c r="B196" s="19" t="s">
        <v>236</v>
      </c>
      <c r="C196" s="20" t="s">
        <v>237</v>
      </c>
      <c r="D196" s="21" t="n">
        <v>3215033</v>
      </c>
      <c r="E196" s="21" t="n">
        <v>3</v>
      </c>
      <c r="F196" s="21"/>
      <c r="G196" s="21" t="n">
        <v>45000</v>
      </c>
      <c r="H196" s="21" t="n">
        <v>4.5</v>
      </c>
      <c r="I196" s="21"/>
      <c r="J196" s="21" t="s">
        <v>84</v>
      </c>
      <c r="K196" s="22" t="b">
        <f aca="false">FALSE()</f>
        <v>0</v>
      </c>
      <c r="L196" s="22" t="n">
        <v>2</v>
      </c>
      <c r="M196" s="23" t="n">
        <v>2027</v>
      </c>
      <c r="N196" s="24" t="n">
        <v>0</v>
      </c>
      <c r="O196" s="25" t="n">
        <v>45611</v>
      </c>
      <c r="P196" s="25" t="n">
        <v>45658</v>
      </c>
      <c r="Q196" s="26" t="n">
        <v>0</v>
      </c>
    </row>
    <row r="197" customFormat="false" ht="16.5" hidden="false" customHeight="false" outlineLevel="0" collapsed="false">
      <c r="A197" s="18" t="n">
        <v>2025</v>
      </c>
      <c r="B197" s="19" t="s">
        <v>236</v>
      </c>
      <c r="C197" s="20" t="s">
        <v>237</v>
      </c>
      <c r="D197" s="21" t="n">
        <v>3215033</v>
      </c>
      <c r="E197" s="21" t="n">
        <v>3</v>
      </c>
      <c r="F197" s="21"/>
      <c r="G197" s="21" t="n">
        <v>45000</v>
      </c>
      <c r="H197" s="21" t="n">
        <v>4.5</v>
      </c>
      <c r="I197" s="21"/>
      <c r="J197" s="21" t="s">
        <v>84</v>
      </c>
      <c r="K197" s="22" t="b">
        <f aca="false">FALSE()</f>
        <v>0</v>
      </c>
      <c r="L197" s="22" t="n">
        <v>6</v>
      </c>
      <c r="M197" s="23" t="n">
        <v>2031</v>
      </c>
      <c r="N197" s="24" t="n">
        <v>0</v>
      </c>
      <c r="O197" s="25" t="n">
        <v>45611</v>
      </c>
      <c r="P197" s="25" t="n">
        <v>45658</v>
      </c>
      <c r="Q197" s="26" t="n">
        <v>0</v>
      </c>
    </row>
    <row r="198" customFormat="false" ht="16.5" hidden="false" customHeight="false" outlineLevel="0" collapsed="false">
      <c r="A198" s="18" t="n">
        <v>2025</v>
      </c>
      <c r="B198" s="19" t="s">
        <v>236</v>
      </c>
      <c r="C198" s="20" t="s">
        <v>237</v>
      </c>
      <c r="D198" s="21" t="n">
        <v>3215033</v>
      </c>
      <c r="E198" s="21" t="n">
        <v>3</v>
      </c>
      <c r="F198" s="21"/>
      <c r="G198" s="21" t="n">
        <v>45000</v>
      </c>
      <c r="H198" s="21" t="n">
        <v>4.5</v>
      </c>
      <c r="I198" s="21"/>
      <c r="J198" s="21" t="s">
        <v>84</v>
      </c>
      <c r="K198" s="22" t="b">
        <f aca="false">FALSE()</f>
        <v>0</v>
      </c>
      <c r="L198" s="22" t="n">
        <v>3</v>
      </c>
      <c r="M198" s="23" t="n">
        <v>2028</v>
      </c>
      <c r="N198" s="24" t="n">
        <v>0</v>
      </c>
      <c r="O198" s="25" t="n">
        <v>45611</v>
      </c>
      <c r="P198" s="25" t="n">
        <v>45658</v>
      </c>
      <c r="Q198" s="26" t="n">
        <v>0</v>
      </c>
    </row>
    <row r="199" customFormat="false" ht="16.5" hidden="false" customHeight="false" outlineLevel="0" collapsed="false">
      <c r="A199" s="18" t="n">
        <v>2025</v>
      </c>
      <c r="B199" s="19" t="s">
        <v>236</v>
      </c>
      <c r="C199" s="20" t="s">
        <v>237</v>
      </c>
      <c r="D199" s="21" t="n">
        <v>3215033</v>
      </c>
      <c r="E199" s="21" t="n">
        <v>3</v>
      </c>
      <c r="F199" s="21"/>
      <c r="G199" s="21" t="n">
        <v>45000</v>
      </c>
      <c r="H199" s="21" t="n">
        <v>4.5</v>
      </c>
      <c r="I199" s="21"/>
      <c r="J199" s="21" t="s">
        <v>84</v>
      </c>
      <c r="K199" s="22" t="b">
        <f aca="false">FALSE()</f>
        <v>0</v>
      </c>
      <c r="L199" s="22" t="n">
        <v>8</v>
      </c>
      <c r="M199" s="23" t="n">
        <v>2033</v>
      </c>
      <c r="N199" s="24" t="n">
        <v>0</v>
      </c>
      <c r="O199" s="25" t="n">
        <v>45611</v>
      </c>
      <c r="P199" s="25" t="n">
        <v>45658</v>
      </c>
      <c r="Q199" s="26" t="n">
        <v>0</v>
      </c>
    </row>
    <row r="200" customFormat="false" ht="16.5" hidden="false" customHeight="false" outlineLevel="0" collapsed="false">
      <c r="A200" s="18" t="n">
        <v>2025</v>
      </c>
      <c r="B200" s="19" t="s">
        <v>236</v>
      </c>
      <c r="C200" s="20" t="s">
        <v>237</v>
      </c>
      <c r="D200" s="21" t="n">
        <v>3215033</v>
      </c>
      <c r="E200" s="21" t="n">
        <v>3</v>
      </c>
      <c r="F200" s="21"/>
      <c r="G200" s="21" t="n">
        <v>45000</v>
      </c>
      <c r="H200" s="21" t="n">
        <v>4.5</v>
      </c>
      <c r="I200" s="21"/>
      <c r="J200" s="21" t="s">
        <v>84</v>
      </c>
      <c r="K200" s="22" t="b">
        <f aca="false">FALSE()</f>
        <v>0</v>
      </c>
      <c r="L200" s="22" t="n">
        <v>0</v>
      </c>
      <c r="M200" s="23" t="n">
        <v>2025</v>
      </c>
      <c r="N200" s="24" t="n">
        <v>0</v>
      </c>
      <c r="O200" s="25" t="n">
        <v>45611</v>
      </c>
      <c r="P200" s="25" t="n">
        <v>45658</v>
      </c>
      <c r="Q200" s="26" t="n">
        <v>0</v>
      </c>
    </row>
    <row r="201" customFormat="false" ht="16.5" hidden="false" customHeight="false" outlineLevel="0" collapsed="false">
      <c r="A201" s="18" t="n">
        <v>2025</v>
      </c>
      <c r="B201" s="19" t="s">
        <v>236</v>
      </c>
      <c r="C201" s="20" t="s">
        <v>237</v>
      </c>
      <c r="D201" s="21" t="n">
        <v>3215033</v>
      </c>
      <c r="E201" s="21" t="n">
        <v>3</v>
      </c>
      <c r="F201" s="21"/>
      <c r="G201" s="21" t="n">
        <v>45000</v>
      </c>
      <c r="H201" s="21" t="n">
        <v>4.5</v>
      </c>
      <c r="I201" s="21"/>
      <c r="J201" s="21" t="s">
        <v>84</v>
      </c>
      <c r="K201" s="22" t="b">
        <f aca="false">FALSE()</f>
        <v>0</v>
      </c>
      <c r="L201" s="22" t="n">
        <v>7</v>
      </c>
      <c r="M201" s="23" t="n">
        <v>2032</v>
      </c>
      <c r="N201" s="24" t="n">
        <v>0</v>
      </c>
      <c r="O201" s="25" t="n">
        <v>45611</v>
      </c>
      <c r="P201" s="25" t="n">
        <v>45658</v>
      </c>
      <c r="Q201" s="26" t="n">
        <v>0</v>
      </c>
    </row>
    <row r="202" customFormat="false" ht="16.5" hidden="false" customHeight="false" outlineLevel="0" collapsed="false">
      <c r="A202" s="18" t="n">
        <v>2025</v>
      </c>
      <c r="B202" s="19" t="s">
        <v>236</v>
      </c>
      <c r="C202" s="20" t="s">
        <v>237</v>
      </c>
      <c r="D202" s="21" t="n">
        <v>3215033</v>
      </c>
      <c r="E202" s="21" t="n">
        <v>3</v>
      </c>
      <c r="F202" s="21"/>
      <c r="G202" s="21" t="n">
        <v>83000</v>
      </c>
      <c r="H202" s="21" t="n">
        <v>8.3</v>
      </c>
      <c r="I202" s="21"/>
      <c r="J202" s="21" t="s">
        <v>242</v>
      </c>
      <c r="K202" s="22" t="b">
        <f aca="false">TRUE()</f>
        <v>1</v>
      </c>
      <c r="L202" s="22" t="n">
        <v>1</v>
      </c>
      <c r="M202" s="23" t="n">
        <v>2026</v>
      </c>
      <c r="N202" s="24" t="n">
        <v>0.055</v>
      </c>
      <c r="O202" s="25" t="n">
        <v>45611</v>
      </c>
      <c r="P202" s="25" t="n">
        <v>45658</v>
      </c>
      <c r="Q202" s="26" t="n">
        <v>0</v>
      </c>
    </row>
    <row r="203" customFormat="false" ht="16.5" hidden="false" customHeight="false" outlineLevel="0" collapsed="false">
      <c r="A203" s="18" t="n">
        <v>2025</v>
      </c>
      <c r="B203" s="19" t="s">
        <v>236</v>
      </c>
      <c r="C203" s="20" t="s">
        <v>237</v>
      </c>
      <c r="D203" s="21" t="n">
        <v>3215033</v>
      </c>
      <c r="E203" s="21" t="n">
        <v>3</v>
      </c>
      <c r="F203" s="21"/>
      <c r="G203" s="21" t="n">
        <v>83000</v>
      </c>
      <c r="H203" s="21" t="n">
        <v>8.3</v>
      </c>
      <c r="I203" s="21"/>
      <c r="J203" s="21" t="s">
        <v>242</v>
      </c>
      <c r="K203" s="22" t="b">
        <f aca="false">TRUE()</f>
        <v>1</v>
      </c>
      <c r="L203" s="22" t="n">
        <v>9</v>
      </c>
      <c r="M203" s="23" t="n">
        <v>2034</v>
      </c>
      <c r="N203" s="24" t="n">
        <v>0.1139</v>
      </c>
      <c r="O203" s="25" t="n">
        <v>45611</v>
      </c>
      <c r="P203" s="25" t="n">
        <v>45658</v>
      </c>
      <c r="Q203" s="26" t="n">
        <v>0</v>
      </c>
    </row>
    <row r="204" customFormat="false" ht="16.5" hidden="false" customHeight="false" outlineLevel="0" collapsed="false">
      <c r="A204" s="18" t="n">
        <v>2025</v>
      </c>
      <c r="B204" s="19" t="s">
        <v>236</v>
      </c>
      <c r="C204" s="20" t="s">
        <v>237</v>
      </c>
      <c r="D204" s="21" t="n">
        <v>3215033</v>
      </c>
      <c r="E204" s="21" t="n">
        <v>3</v>
      </c>
      <c r="F204" s="21"/>
      <c r="G204" s="21" t="n">
        <v>83000</v>
      </c>
      <c r="H204" s="21" t="n">
        <v>8.3</v>
      </c>
      <c r="I204" s="21"/>
      <c r="J204" s="21" t="s">
        <v>242</v>
      </c>
      <c r="K204" s="22" t="b">
        <f aca="false">TRUE()</f>
        <v>1</v>
      </c>
      <c r="L204" s="22" t="n">
        <v>8</v>
      </c>
      <c r="M204" s="23" t="n">
        <v>2033</v>
      </c>
      <c r="N204" s="24" t="n">
        <v>0.1153</v>
      </c>
      <c r="O204" s="25" t="n">
        <v>45611</v>
      </c>
      <c r="P204" s="25" t="n">
        <v>45658</v>
      </c>
      <c r="Q204" s="26" t="n">
        <v>0</v>
      </c>
    </row>
    <row r="205" customFormat="false" ht="16.5" hidden="false" customHeight="false" outlineLevel="0" collapsed="false">
      <c r="A205" s="18" t="n">
        <v>2025</v>
      </c>
      <c r="B205" s="19" t="s">
        <v>236</v>
      </c>
      <c r="C205" s="20" t="s">
        <v>237</v>
      </c>
      <c r="D205" s="21" t="n">
        <v>3215033</v>
      </c>
      <c r="E205" s="21" t="n">
        <v>3</v>
      </c>
      <c r="F205" s="21"/>
      <c r="G205" s="21" t="n">
        <v>83000</v>
      </c>
      <c r="H205" s="21" t="n">
        <v>8.3</v>
      </c>
      <c r="I205" s="21"/>
      <c r="J205" s="21" t="s">
        <v>242</v>
      </c>
      <c r="K205" s="22" t="b">
        <f aca="false">TRUE()</f>
        <v>1</v>
      </c>
      <c r="L205" s="22" t="n">
        <v>11</v>
      </c>
      <c r="M205" s="23" t="n">
        <v>2036</v>
      </c>
      <c r="N205" s="24" t="n">
        <v>0.1111</v>
      </c>
      <c r="O205" s="25" t="n">
        <v>45611</v>
      </c>
      <c r="P205" s="25" t="n">
        <v>45658</v>
      </c>
      <c r="Q205" s="26" t="n">
        <v>0</v>
      </c>
    </row>
    <row r="206" customFormat="false" ht="16.5" hidden="false" customHeight="false" outlineLevel="0" collapsed="false">
      <c r="A206" s="18" t="n">
        <v>2025</v>
      </c>
      <c r="B206" s="19" t="s">
        <v>236</v>
      </c>
      <c r="C206" s="20" t="s">
        <v>237</v>
      </c>
      <c r="D206" s="21" t="n">
        <v>3215033</v>
      </c>
      <c r="E206" s="21" t="n">
        <v>3</v>
      </c>
      <c r="F206" s="21"/>
      <c r="G206" s="21" t="n">
        <v>83000</v>
      </c>
      <c r="H206" s="21" t="n">
        <v>8.3</v>
      </c>
      <c r="I206" s="21"/>
      <c r="J206" s="21" t="s">
        <v>242</v>
      </c>
      <c r="K206" s="22" t="b">
        <f aca="false">TRUE()</f>
        <v>1</v>
      </c>
      <c r="L206" s="22" t="n">
        <v>10</v>
      </c>
      <c r="M206" s="23" t="n">
        <v>2035</v>
      </c>
      <c r="N206" s="24" t="n">
        <v>0.1125</v>
      </c>
      <c r="O206" s="25" t="n">
        <v>45611</v>
      </c>
      <c r="P206" s="25" t="n">
        <v>45658</v>
      </c>
      <c r="Q206" s="26" t="n">
        <v>0</v>
      </c>
    </row>
    <row r="207" customFormat="false" ht="16.5" hidden="false" customHeight="false" outlineLevel="0" collapsed="false">
      <c r="A207" s="18" t="n">
        <v>2025</v>
      </c>
      <c r="B207" s="19" t="s">
        <v>236</v>
      </c>
      <c r="C207" s="20" t="s">
        <v>237</v>
      </c>
      <c r="D207" s="21" t="n">
        <v>3215033</v>
      </c>
      <c r="E207" s="21" t="n">
        <v>3</v>
      </c>
      <c r="F207" s="21"/>
      <c r="G207" s="21" t="n">
        <v>107300</v>
      </c>
      <c r="H207" s="21" t="s">
        <v>193</v>
      </c>
      <c r="I207" s="21"/>
      <c r="J207" s="21" t="s">
        <v>194</v>
      </c>
      <c r="K207" s="22" t="b">
        <f aca="false">TRUE()</f>
        <v>1</v>
      </c>
      <c r="L207" s="22" t="n">
        <v>6</v>
      </c>
      <c r="M207" s="23" t="n">
        <v>2031</v>
      </c>
      <c r="N207" s="24" t="n">
        <v>0</v>
      </c>
      <c r="O207" s="25" t="n">
        <v>45611</v>
      </c>
      <c r="P207" s="25" t="n">
        <v>45658</v>
      </c>
      <c r="Q207" s="26" t="n">
        <v>0</v>
      </c>
    </row>
    <row r="208" customFormat="false" ht="16.5" hidden="false" customHeight="false" outlineLevel="0" collapsed="false">
      <c r="A208" s="18" t="n">
        <v>2025</v>
      </c>
      <c r="B208" s="19" t="s">
        <v>236</v>
      </c>
      <c r="C208" s="20" t="s">
        <v>237</v>
      </c>
      <c r="D208" s="21" t="n">
        <v>3215033</v>
      </c>
      <c r="E208" s="21" t="n">
        <v>3</v>
      </c>
      <c r="F208" s="21"/>
      <c r="G208" s="21" t="n">
        <v>107300</v>
      </c>
      <c r="H208" s="21" t="s">
        <v>193</v>
      </c>
      <c r="I208" s="21"/>
      <c r="J208" s="21" t="s">
        <v>194</v>
      </c>
      <c r="K208" s="22" t="b">
        <f aca="false">TRUE()</f>
        <v>1</v>
      </c>
      <c r="L208" s="22" t="n">
        <v>7</v>
      </c>
      <c r="M208" s="23" t="n">
        <v>2032</v>
      </c>
      <c r="N208" s="24" t="n">
        <v>0</v>
      </c>
      <c r="O208" s="25" t="n">
        <v>45611</v>
      </c>
      <c r="P208" s="25" t="n">
        <v>45658</v>
      </c>
      <c r="Q208" s="26" t="n">
        <v>0</v>
      </c>
    </row>
    <row r="209" customFormat="false" ht="16.5" hidden="false" customHeight="false" outlineLevel="0" collapsed="false">
      <c r="A209" s="18" t="n">
        <v>2025</v>
      </c>
      <c r="B209" s="19" t="s">
        <v>236</v>
      </c>
      <c r="C209" s="20" t="s">
        <v>237</v>
      </c>
      <c r="D209" s="21" t="n">
        <v>3215033</v>
      </c>
      <c r="E209" s="21" t="n">
        <v>3</v>
      </c>
      <c r="F209" s="21"/>
      <c r="G209" s="21" t="n">
        <v>83000</v>
      </c>
      <c r="H209" s="21" t="n">
        <v>8.3</v>
      </c>
      <c r="I209" s="21"/>
      <c r="J209" s="21" t="s">
        <v>242</v>
      </c>
      <c r="K209" s="22" t="b">
        <f aca="false">TRUE()</f>
        <v>1</v>
      </c>
      <c r="L209" s="22" t="n">
        <v>6</v>
      </c>
      <c r="M209" s="23" t="n">
        <v>2031</v>
      </c>
      <c r="N209" s="24" t="n">
        <v>0.094</v>
      </c>
      <c r="O209" s="25" t="n">
        <v>45611</v>
      </c>
      <c r="P209" s="25" t="n">
        <v>45658</v>
      </c>
      <c r="Q209" s="26" t="n">
        <v>0</v>
      </c>
    </row>
    <row r="210" customFormat="false" ht="16.5" hidden="false" customHeight="false" outlineLevel="0" collapsed="false">
      <c r="A210" s="18" t="n">
        <v>2025</v>
      </c>
      <c r="B210" s="19" t="s">
        <v>236</v>
      </c>
      <c r="C210" s="20" t="s">
        <v>237</v>
      </c>
      <c r="D210" s="21" t="n">
        <v>3215033</v>
      </c>
      <c r="E210" s="21" t="n">
        <v>3</v>
      </c>
      <c r="F210" s="21"/>
      <c r="G210" s="21" t="n">
        <v>83000</v>
      </c>
      <c r="H210" s="21" t="n">
        <v>8.3</v>
      </c>
      <c r="I210" s="21"/>
      <c r="J210" s="21" t="s">
        <v>242</v>
      </c>
      <c r="K210" s="22" t="b">
        <f aca="false">TRUE()</f>
        <v>1</v>
      </c>
      <c r="L210" s="22" t="n">
        <v>7</v>
      </c>
      <c r="M210" s="23" t="n">
        <v>2032</v>
      </c>
      <c r="N210" s="24" t="n">
        <v>0.1095</v>
      </c>
      <c r="O210" s="25" t="n">
        <v>45611</v>
      </c>
      <c r="P210" s="25" t="n">
        <v>45658</v>
      </c>
      <c r="Q210" s="26" t="n">
        <v>0</v>
      </c>
    </row>
    <row r="211" customFormat="false" ht="16.5" hidden="false" customHeight="false" outlineLevel="0" collapsed="false">
      <c r="A211" s="18" t="n">
        <v>2025</v>
      </c>
      <c r="B211" s="19" t="s">
        <v>236</v>
      </c>
      <c r="C211" s="20" t="s">
        <v>237</v>
      </c>
      <c r="D211" s="21" t="n">
        <v>3215033</v>
      </c>
      <c r="E211" s="21" t="n">
        <v>3</v>
      </c>
      <c r="F211" s="21"/>
      <c r="G211" s="21" t="n">
        <v>83000</v>
      </c>
      <c r="H211" s="21" t="n">
        <v>8.3</v>
      </c>
      <c r="I211" s="21"/>
      <c r="J211" s="21" t="s">
        <v>242</v>
      </c>
      <c r="K211" s="22" t="b">
        <f aca="false">TRUE()</f>
        <v>1</v>
      </c>
      <c r="L211" s="22" t="n">
        <v>4</v>
      </c>
      <c r="M211" s="23" t="n">
        <v>2029</v>
      </c>
      <c r="N211" s="24" t="n">
        <v>0.0764</v>
      </c>
      <c r="O211" s="25" t="n">
        <v>45611</v>
      </c>
      <c r="P211" s="25" t="n">
        <v>45658</v>
      </c>
      <c r="Q211" s="26" t="n">
        <v>0</v>
      </c>
    </row>
    <row r="212" customFormat="false" ht="16.5" hidden="false" customHeight="false" outlineLevel="0" collapsed="false">
      <c r="A212" s="18" t="n">
        <v>2025</v>
      </c>
      <c r="B212" s="19" t="s">
        <v>236</v>
      </c>
      <c r="C212" s="20" t="s">
        <v>237</v>
      </c>
      <c r="D212" s="21" t="n">
        <v>3215033</v>
      </c>
      <c r="E212" s="21" t="n">
        <v>3</v>
      </c>
      <c r="F212" s="21"/>
      <c r="G212" s="21" t="n">
        <v>83000</v>
      </c>
      <c r="H212" s="21" t="n">
        <v>8.3</v>
      </c>
      <c r="I212" s="21"/>
      <c r="J212" s="21" t="s">
        <v>242</v>
      </c>
      <c r="K212" s="22" t="b">
        <f aca="false">TRUE()</f>
        <v>1</v>
      </c>
      <c r="L212" s="22" t="n">
        <v>5</v>
      </c>
      <c r="M212" s="23" t="n">
        <v>2030</v>
      </c>
      <c r="N212" s="24" t="n">
        <v>0.0852</v>
      </c>
      <c r="O212" s="25" t="n">
        <v>45611</v>
      </c>
      <c r="P212" s="25" t="n">
        <v>45658</v>
      </c>
      <c r="Q212" s="26" t="n">
        <v>0</v>
      </c>
    </row>
    <row r="213" customFormat="false" ht="16.5" hidden="false" customHeight="false" outlineLevel="0" collapsed="false">
      <c r="A213" s="18" t="n">
        <v>2025</v>
      </c>
      <c r="B213" s="19" t="s">
        <v>236</v>
      </c>
      <c r="C213" s="20" t="s">
        <v>237</v>
      </c>
      <c r="D213" s="21" t="n">
        <v>3215033</v>
      </c>
      <c r="E213" s="21" t="n">
        <v>3</v>
      </c>
      <c r="F213" s="21"/>
      <c r="G213" s="21" t="n">
        <v>83000</v>
      </c>
      <c r="H213" s="21" t="n">
        <v>8.3</v>
      </c>
      <c r="I213" s="21"/>
      <c r="J213" s="21" t="s">
        <v>242</v>
      </c>
      <c r="K213" s="22" t="b">
        <f aca="false">TRUE()</f>
        <v>1</v>
      </c>
      <c r="L213" s="22" t="n">
        <v>3</v>
      </c>
      <c r="M213" s="23" t="n">
        <v>2028</v>
      </c>
      <c r="N213" s="24" t="n">
        <v>0.0654</v>
      </c>
      <c r="O213" s="25" t="n">
        <v>45611</v>
      </c>
      <c r="P213" s="25" t="n">
        <v>45658</v>
      </c>
      <c r="Q213" s="26" t="n">
        <v>0</v>
      </c>
    </row>
    <row r="214" customFormat="false" ht="16.5" hidden="false" customHeight="false" outlineLevel="0" collapsed="false">
      <c r="A214" s="18" t="n">
        <v>2025</v>
      </c>
      <c r="B214" s="19" t="s">
        <v>236</v>
      </c>
      <c r="C214" s="20" t="s">
        <v>237</v>
      </c>
      <c r="D214" s="21" t="n">
        <v>3215033</v>
      </c>
      <c r="E214" s="21" t="n">
        <v>3</v>
      </c>
      <c r="F214" s="21"/>
      <c r="G214" s="21" t="n">
        <v>83000</v>
      </c>
      <c r="H214" s="21" t="n">
        <v>8.3</v>
      </c>
      <c r="I214" s="21"/>
      <c r="J214" s="21" t="s">
        <v>242</v>
      </c>
      <c r="K214" s="22" t="b">
        <f aca="false">TRUE()</f>
        <v>1</v>
      </c>
      <c r="L214" s="22" t="n">
        <v>0</v>
      </c>
      <c r="M214" s="23" t="n">
        <v>2025</v>
      </c>
      <c r="N214" s="24" t="n">
        <v>0.1043</v>
      </c>
      <c r="O214" s="25" t="n">
        <v>45611</v>
      </c>
      <c r="P214" s="25" t="n">
        <v>45658</v>
      </c>
      <c r="Q214" s="26" t="n">
        <v>0</v>
      </c>
    </row>
    <row r="215" customFormat="false" ht="16.5" hidden="false" customHeight="false" outlineLevel="0" collapsed="false">
      <c r="A215" s="18" t="n">
        <v>2025</v>
      </c>
      <c r="B215" s="19" t="s">
        <v>236</v>
      </c>
      <c r="C215" s="20" t="s">
        <v>237</v>
      </c>
      <c r="D215" s="21" t="n">
        <v>3215033</v>
      </c>
      <c r="E215" s="21" t="n">
        <v>3</v>
      </c>
      <c r="F215" s="21"/>
      <c r="G215" s="21" t="n">
        <v>83000</v>
      </c>
      <c r="H215" s="21" t="n">
        <v>8.3</v>
      </c>
      <c r="I215" s="21"/>
      <c r="J215" s="21" t="s">
        <v>242</v>
      </c>
      <c r="K215" s="22" t="b">
        <f aca="false">TRUE()</f>
        <v>1</v>
      </c>
      <c r="L215" s="22" t="n">
        <v>2</v>
      </c>
      <c r="M215" s="23" t="n">
        <v>2027</v>
      </c>
      <c r="N215" s="24" t="n">
        <v>0.0587</v>
      </c>
      <c r="O215" s="25" t="n">
        <v>45611</v>
      </c>
      <c r="P215" s="25" t="n">
        <v>45658</v>
      </c>
      <c r="Q215" s="26" t="n">
        <v>0</v>
      </c>
    </row>
    <row r="216" customFormat="false" ht="16.5" hidden="false" customHeight="false" outlineLevel="0" collapsed="false">
      <c r="A216" s="18" t="n">
        <v>2025</v>
      </c>
      <c r="B216" s="19" t="s">
        <v>236</v>
      </c>
      <c r="C216" s="20" t="s">
        <v>237</v>
      </c>
      <c r="D216" s="21" t="n">
        <v>3215033</v>
      </c>
      <c r="E216" s="21" t="n">
        <v>3</v>
      </c>
      <c r="F216" s="21"/>
      <c r="G216" s="21" t="n">
        <v>107300</v>
      </c>
      <c r="H216" s="21" t="s">
        <v>193</v>
      </c>
      <c r="I216" s="21"/>
      <c r="J216" s="21" t="s">
        <v>194</v>
      </c>
      <c r="K216" s="22" t="b">
        <f aca="false">TRUE()</f>
        <v>1</v>
      </c>
      <c r="L216" s="22" t="n">
        <v>1</v>
      </c>
      <c r="M216" s="23" t="n">
        <v>2026</v>
      </c>
      <c r="N216" s="24" t="n">
        <v>0</v>
      </c>
      <c r="O216" s="25" t="n">
        <v>45611</v>
      </c>
      <c r="P216" s="25" t="n">
        <v>45658</v>
      </c>
      <c r="Q216" s="26" t="n">
        <v>0</v>
      </c>
    </row>
    <row r="217" customFormat="false" ht="16.5" hidden="false" customHeight="false" outlineLevel="0" collapsed="false">
      <c r="A217" s="18" t="n">
        <v>2025</v>
      </c>
      <c r="B217" s="19" t="s">
        <v>236</v>
      </c>
      <c r="C217" s="20" t="s">
        <v>237</v>
      </c>
      <c r="D217" s="21" t="n">
        <v>3215033</v>
      </c>
      <c r="E217" s="21" t="n">
        <v>3</v>
      </c>
      <c r="F217" s="21"/>
      <c r="G217" s="21" t="n">
        <v>107300</v>
      </c>
      <c r="H217" s="21" t="s">
        <v>193</v>
      </c>
      <c r="I217" s="21"/>
      <c r="J217" s="21" t="s">
        <v>194</v>
      </c>
      <c r="K217" s="22" t="b">
        <f aca="false">TRUE()</f>
        <v>1</v>
      </c>
      <c r="L217" s="22" t="n">
        <v>3</v>
      </c>
      <c r="M217" s="23" t="n">
        <v>2028</v>
      </c>
      <c r="N217" s="24" t="n">
        <v>0</v>
      </c>
      <c r="O217" s="25" t="n">
        <v>45611</v>
      </c>
      <c r="P217" s="25" t="n">
        <v>45658</v>
      </c>
      <c r="Q217" s="26" t="n">
        <v>0</v>
      </c>
    </row>
    <row r="218" customFormat="false" ht="16.5" hidden="false" customHeight="false" outlineLevel="0" collapsed="false">
      <c r="A218" s="18" t="n">
        <v>2025</v>
      </c>
      <c r="B218" s="19" t="s">
        <v>236</v>
      </c>
      <c r="C218" s="20" t="s">
        <v>237</v>
      </c>
      <c r="D218" s="21" t="n">
        <v>3215033</v>
      </c>
      <c r="E218" s="21" t="n">
        <v>3</v>
      </c>
      <c r="F218" s="21"/>
      <c r="G218" s="21" t="n">
        <v>107300</v>
      </c>
      <c r="H218" s="21" t="s">
        <v>193</v>
      </c>
      <c r="I218" s="21"/>
      <c r="J218" s="21" t="s">
        <v>194</v>
      </c>
      <c r="K218" s="22" t="b">
        <f aca="false">TRUE()</f>
        <v>1</v>
      </c>
      <c r="L218" s="22" t="n">
        <v>11</v>
      </c>
      <c r="M218" s="23" t="n">
        <v>2036</v>
      </c>
      <c r="N218" s="24" t="n">
        <v>0</v>
      </c>
      <c r="O218" s="25" t="n">
        <v>45611</v>
      </c>
      <c r="P218" s="25" t="n">
        <v>45658</v>
      </c>
      <c r="Q218" s="26" t="n">
        <v>0</v>
      </c>
    </row>
    <row r="219" customFormat="false" ht="16.5" hidden="false" customHeight="false" outlineLevel="0" collapsed="false">
      <c r="A219" s="18" t="n">
        <v>2025</v>
      </c>
      <c r="B219" s="19" t="s">
        <v>236</v>
      </c>
      <c r="C219" s="20" t="s">
        <v>237</v>
      </c>
      <c r="D219" s="21" t="n">
        <v>3215033</v>
      </c>
      <c r="E219" s="21" t="n">
        <v>3</v>
      </c>
      <c r="F219" s="21"/>
      <c r="G219" s="21" t="n">
        <v>107300</v>
      </c>
      <c r="H219" s="21" t="s">
        <v>193</v>
      </c>
      <c r="I219" s="21"/>
      <c r="J219" s="21" t="s">
        <v>194</v>
      </c>
      <c r="K219" s="22" t="b">
        <f aca="false">TRUE()</f>
        <v>1</v>
      </c>
      <c r="L219" s="22" t="n">
        <v>0</v>
      </c>
      <c r="M219" s="23" t="n">
        <v>2025</v>
      </c>
      <c r="N219" s="24" t="n">
        <v>0</v>
      </c>
      <c r="O219" s="25" t="n">
        <v>45611</v>
      </c>
      <c r="P219" s="25" t="n">
        <v>45658</v>
      </c>
      <c r="Q219" s="26" t="n">
        <v>0</v>
      </c>
    </row>
    <row r="220" customFormat="false" ht="16.5" hidden="false" customHeight="false" outlineLevel="0" collapsed="false">
      <c r="A220" s="18" t="n">
        <v>2025</v>
      </c>
      <c r="B220" s="19" t="s">
        <v>236</v>
      </c>
      <c r="C220" s="20" t="s">
        <v>237</v>
      </c>
      <c r="D220" s="21" t="n">
        <v>3215033</v>
      </c>
      <c r="E220" s="21" t="n">
        <v>3</v>
      </c>
      <c r="F220" s="21"/>
      <c r="G220" s="21" t="n">
        <v>107300</v>
      </c>
      <c r="H220" s="21" t="s">
        <v>193</v>
      </c>
      <c r="I220" s="21"/>
      <c r="J220" s="21" t="s">
        <v>194</v>
      </c>
      <c r="K220" s="22" t="b">
        <f aca="false">TRUE()</f>
        <v>1</v>
      </c>
      <c r="L220" s="22" t="n">
        <v>8</v>
      </c>
      <c r="M220" s="23" t="n">
        <v>2033</v>
      </c>
      <c r="N220" s="24" t="n">
        <v>0</v>
      </c>
      <c r="O220" s="25" t="n">
        <v>45611</v>
      </c>
      <c r="P220" s="25" t="n">
        <v>45658</v>
      </c>
      <c r="Q220" s="26" t="n">
        <v>0</v>
      </c>
    </row>
    <row r="221" customFormat="false" ht="16.5" hidden="false" customHeight="false" outlineLevel="0" collapsed="false">
      <c r="A221" s="18" t="n">
        <v>2025</v>
      </c>
      <c r="B221" s="19" t="s">
        <v>236</v>
      </c>
      <c r="C221" s="20" t="s">
        <v>237</v>
      </c>
      <c r="D221" s="21" t="n">
        <v>3215033</v>
      </c>
      <c r="E221" s="21" t="n">
        <v>3</v>
      </c>
      <c r="F221" s="21"/>
      <c r="G221" s="21" t="n">
        <v>107300</v>
      </c>
      <c r="H221" s="21" t="s">
        <v>193</v>
      </c>
      <c r="I221" s="21"/>
      <c r="J221" s="21" t="s">
        <v>194</v>
      </c>
      <c r="K221" s="22" t="b">
        <f aca="false">TRUE()</f>
        <v>1</v>
      </c>
      <c r="L221" s="22" t="n">
        <v>4</v>
      </c>
      <c r="M221" s="23" t="n">
        <v>2029</v>
      </c>
      <c r="N221" s="24" t="n">
        <v>0</v>
      </c>
      <c r="O221" s="25" t="n">
        <v>45611</v>
      </c>
      <c r="P221" s="25" t="n">
        <v>45658</v>
      </c>
      <c r="Q221" s="26" t="n">
        <v>0</v>
      </c>
    </row>
    <row r="222" customFormat="false" ht="16.5" hidden="false" customHeight="false" outlineLevel="0" collapsed="false">
      <c r="A222" s="18" t="n">
        <v>2025</v>
      </c>
      <c r="B222" s="19" t="s">
        <v>236</v>
      </c>
      <c r="C222" s="20" t="s">
        <v>237</v>
      </c>
      <c r="D222" s="21" t="n">
        <v>3215033</v>
      </c>
      <c r="E222" s="21" t="n">
        <v>3</v>
      </c>
      <c r="F222" s="21"/>
      <c r="G222" s="21" t="n">
        <v>107300</v>
      </c>
      <c r="H222" s="21" t="s">
        <v>193</v>
      </c>
      <c r="I222" s="21"/>
      <c r="J222" s="21" t="s">
        <v>194</v>
      </c>
      <c r="K222" s="22" t="b">
        <f aca="false">TRUE()</f>
        <v>1</v>
      </c>
      <c r="L222" s="22" t="n">
        <v>2</v>
      </c>
      <c r="M222" s="23" t="n">
        <v>2027</v>
      </c>
      <c r="N222" s="24" t="n">
        <v>0</v>
      </c>
      <c r="O222" s="25" t="n">
        <v>45611</v>
      </c>
      <c r="P222" s="25" t="n">
        <v>45658</v>
      </c>
      <c r="Q222" s="26" t="n">
        <v>0</v>
      </c>
    </row>
    <row r="223" customFormat="false" ht="16.5" hidden="false" customHeight="false" outlineLevel="0" collapsed="false">
      <c r="A223" s="18" t="n">
        <v>2025</v>
      </c>
      <c r="B223" s="19" t="s">
        <v>236</v>
      </c>
      <c r="C223" s="20" t="s">
        <v>237</v>
      </c>
      <c r="D223" s="21" t="n">
        <v>3215033</v>
      </c>
      <c r="E223" s="21" t="n">
        <v>3</v>
      </c>
      <c r="F223" s="21"/>
      <c r="G223" s="21" t="n">
        <v>107300</v>
      </c>
      <c r="H223" s="21" t="s">
        <v>193</v>
      </c>
      <c r="I223" s="21"/>
      <c r="J223" s="21" t="s">
        <v>194</v>
      </c>
      <c r="K223" s="22" t="b">
        <f aca="false">TRUE()</f>
        <v>1</v>
      </c>
      <c r="L223" s="22" t="n">
        <v>5</v>
      </c>
      <c r="M223" s="23" t="n">
        <v>2030</v>
      </c>
      <c r="N223" s="24" t="n">
        <v>0</v>
      </c>
      <c r="O223" s="25" t="n">
        <v>45611</v>
      </c>
      <c r="P223" s="25" t="n">
        <v>45658</v>
      </c>
      <c r="Q223" s="26" t="n">
        <v>0</v>
      </c>
    </row>
    <row r="224" customFormat="false" ht="16.5" hidden="false" customHeight="false" outlineLevel="0" collapsed="false">
      <c r="A224" s="18" t="n">
        <v>2025</v>
      </c>
      <c r="B224" s="19" t="s">
        <v>236</v>
      </c>
      <c r="C224" s="20" t="s">
        <v>237</v>
      </c>
      <c r="D224" s="21" t="n">
        <v>3215033</v>
      </c>
      <c r="E224" s="21" t="n">
        <v>3</v>
      </c>
      <c r="F224" s="21"/>
      <c r="G224" s="21" t="n">
        <v>107300</v>
      </c>
      <c r="H224" s="21" t="s">
        <v>193</v>
      </c>
      <c r="I224" s="21"/>
      <c r="J224" s="21" t="s">
        <v>194</v>
      </c>
      <c r="K224" s="22" t="b">
        <f aca="false">TRUE()</f>
        <v>1</v>
      </c>
      <c r="L224" s="22" t="n">
        <v>10</v>
      </c>
      <c r="M224" s="23" t="n">
        <v>2035</v>
      </c>
      <c r="N224" s="24" t="n">
        <v>0</v>
      </c>
      <c r="O224" s="25" t="n">
        <v>45611</v>
      </c>
      <c r="P224" s="25" t="n">
        <v>45658</v>
      </c>
      <c r="Q224" s="26" t="n">
        <v>0</v>
      </c>
    </row>
    <row r="225" customFormat="false" ht="16.5" hidden="false" customHeight="false" outlineLevel="0" collapsed="false">
      <c r="A225" s="18" t="n">
        <v>2025</v>
      </c>
      <c r="B225" s="19" t="s">
        <v>236</v>
      </c>
      <c r="C225" s="20" t="s">
        <v>237</v>
      </c>
      <c r="D225" s="21" t="n">
        <v>3215033</v>
      </c>
      <c r="E225" s="21" t="n">
        <v>3</v>
      </c>
      <c r="F225" s="21"/>
      <c r="G225" s="21" t="n">
        <v>107300</v>
      </c>
      <c r="H225" s="21" t="s">
        <v>193</v>
      </c>
      <c r="I225" s="21"/>
      <c r="J225" s="21" t="s">
        <v>194</v>
      </c>
      <c r="K225" s="22" t="b">
        <f aca="false">TRUE()</f>
        <v>1</v>
      </c>
      <c r="L225" s="22" t="n">
        <v>9</v>
      </c>
      <c r="M225" s="23" t="n">
        <v>2034</v>
      </c>
      <c r="N225" s="24" t="n">
        <v>0</v>
      </c>
      <c r="O225" s="25" t="n">
        <v>45611</v>
      </c>
      <c r="P225" s="25" t="n">
        <v>45658</v>
      </c>
      <c r="Q225" s="26" t="n">
        <v>0</v>
      </c>
    </row>
    <row r="226" customFormat="false" ht="16.5" hidden="false" customHeight="false" outlineLevel="0" collapsed="false">
      <c r="A226" s="18" t="n">
        <v>2025</v>
      </c>
      <c r="B226" s="19" t="s">
        <v>236</v>
      </c>
      <c r="C226" s="20" t="s">
        <v>237</v>
      </c>
      <c r="D226" s="21" t="n">
        <v>3215033</v>
      </c>
      <c r="E226" s="21" t="n">
        <v>3</v>
      </c>
      <c r="F226" s="21"/>
      <c r="G226" s="21" t="n">
        <v>87110</v>
      </c>
      <c r="H226" s="21" t="s">
        <v>140</v>
      </c>
      <c r="I226" s="21"/>
      <c r="J226" s="21" t="s">
        <v>140</v>
      </c>
      <c r="K226" s="22" t="b">
        <f aca="false">TRUE()</f>
        <v>1</v>
      </c>
      <c r="L226" s="22" t="n">
        <v>8</v>
      </c>
      <c r="M226" s="23" t="n">
        <v>2033</v>
      </c>
      <c r="N226" s="24" t="n">
        <v>0</v>
      </c>
      <c r="O226" s="25" t="n">
        <v>45611</v>
      </c>
      <c r="P226" s="25" t="n">
        <v>45658</v>
      </c>
      <c r="Q226" s="26" t="n">
        <v>0</v>
      </c>
    </row>
    <row r="227" customFormat="false" ht="16.5" hidden="false" customHeight="false" outlineLevel="0" collapsed="false">
      <c r="A227" s="18" t="n">
        <v>2025</v>
      </c>
      <c r="B227" s="19" t="s">
        <v>236</v>
      </c>
      <c r="C227" s="20" t="s">
        <v>237</v>
      </c>
      <c r="D227" s="21" t="n">
        <v>3215033</v>
      </c>
      <c r="E227" s="21" t="n">
        <v>3</v>
      </c>
      <c r="F227" s="21"/>
      <c r="G227" s="21" t="n">
        <v>87110</v>
      </c>
      <c r="H227" s="21" t="s">
        <v>140</v>
      </c>
      <c r="I227" s="21"/>
      <c r="J227" s="21" t="s">
        <v>140</v>
      </c>
      <c r="K227" s="22" t="b">
        <f aca="false">TRUE()</f>
        <v>1</v>
      </c>
      <c r="L227" s="22" t="n">
        <v>7</v>
      </c>
      <c r="M227" s="23" t="n">
        <v>2032</v>
      </c>
      <c r="N227" s="24" t="n">
        <v>0</v>
      </c>
      <c r="O227" s="25" t="n">
        <v>45611</v>
      </c>
      <c r="P227" s="25" t="n">
        <v>45658</v>
      </c>
      <c r="Q227" s="26" t="n">
        <v>0</v>
      </c>
    </row>
    <row r="228" customFormat="false" ht="16.5" hidden="false" customHeight="false" outlineLevel="0" collapsed="false">
      <c r="A228" s="18" t="n">
        <v>2025</v>
      </c>
      <c r="B228" s="19" t="s">
        <v>236</v>
      </c>
      <c r="C228" s="20" t="s">
        <v>237</v>
      </c>
      <c r="D228" s="21" t="n">
        <v>3215033</v>
      </c>
      <c r="E228" s="21" t="n">
        <v>3</v>
      </c>
      <c r="F228" s="21"/>
      <c r="G228" s="21" t="n">
        <v>87110</v>
      </c>
      <c r="H228" s="21" t="s">
        <v>140</v>
      </c>
      <c r="I228" s="21"/>
      <c r="J228" s="21" t="s">
        <v>140</v>
      </c>
      <c r="K228" s="22" t="b">
        <f aca="false">TRUE()</f>
        <v>1</v>
      </c>
      <c r="L228" s="22" t="n">
        <v>5</v>
      </c>
      <c r="M228" s="23" t="n">
        <v>2030</v>
      </c>
      <c r="N228" s="24" t="n">
        <v>0</v>
      </c>
      <c r="O228" s="25" t="n">
        <v>45611</v>
      </c>
      <c r="P228" s="25" t="n">
        <v>45658</v>
      </c>
      <c r="Q228" s="26" t="n">
        <v>0</v>
      </c>
    </row>
    <row r="229" customFormat="false" ht="16.5" hidden="false" customHeight="false" outlineLevel="0" collapsed="false">
      <c r="A229" s="18" t="n">
        <v>2025</v>
      </c>
      <c r="B229" s="19" t="s">
        <v>236</v>
      </c>
      <c r="C229" s="20" t="s">
        <v>237</v>
      </c>
      <c r="D229" s="21" t="n">
        <v>3215033</v>
      </c>
      <c r="E229" s="21" t="n">
        <v>3</v>
      </c>
      <c r="F229" s="21"/>
      <c r="G229" s="21" t="n">
        <v>87110</v>
      </c>
      <c r="H229" s="21" t="s">
        <v>140</v>
      </c>
      <c r="I229" s="21"/>
      <c r="J229" s="21" t="s">
        <v>140</v>
      </c>
      <c r="K229" s="22" t="b">
        <f aca="false">TRUE()</f>
        <v>1</v>
      </c>
      <c r="L229" s="22" t="n">
        <v>1</v>
      </c>
      <c r="M229" s="23" t="n">
        <v>2026</v>
      </c>
      <c r="N229" s="24" t="n">
        <v>0</v>
      </c>
      <c r="O229" s="25" t="n">
        <v>45611</v>
      </c>
      <c r="P229" s="25" t="n">
        <v>45658</v>
      </c>
      <c r="Q229" s="26" t="n">
        <v>0</v>
      </c>
    </row>
    <row r="230" customFormat="false" ht="16.5" hidden="false" customHeight="false" outlineLevel="0" collapsed="false">
      <c r="A230" s="18" t="n">
        <v>2025</v>
      </c>
      <c r="B230" s="19" t="s">
        <v>236</v>
      </c>
      <c r="C230" s="20" t="s">
        <v>237</v>
      </c>
      <c r="D230" s="21" t="n">
        <v>3215033</v>
      </c>
      <c r="E230" s="21" t="n">
        <v>3</v>
      </c>
      <c r="F230" s="21"/>
      <c r="G230" s="21" t="n">
        <v>87110</v>
      </c>
      <c r="H230" s="21" t="s">
        <v>140</v>
      </c>
      <c r="I230" s="21"/>
      <c r="J230" s="21" t="s">
        <v>140</v>
      </c>
      <c r="K230" s="22" t="b">
        <f aca="false">TRUE()</f>
        <v>1</v>
      </c>
      <c r="L230" s="22" t="n">
        <v>9</v>
      </c>
      <c r="M230" s="23" t="n">
        <v>2034</v>
      </c>
      <c r="N230" s="24" t="n">
        <v>0</v>
      </c>
      <c r="O230" s="25" t="n">
        <v>45611</v>
      </c>
      <c r="P230" s="25" t="n">
        <v>45658</v>
      </c>
      <c r="Q230" s="26" t="n">
        <v>0</v>
      </c>
    </row>
    <row r="231" customFormat="false" ht="16.5" hidden="false" customHeight="false" outlineLevel="0" collapsed="false">
      <c r="A231" s="18" t="n">
        <v>2025</v>
      </c>
      <c r="B231" s="19" t="s">
        <v>236</v>
      </c>
      <c r="C231" s="20" t="s">
        <v>237</v>
      </c>
      <c r="D231" s="21" t="n">
        <v>3215033</v>
      </c>
      <c r="E231" s="21" t="n">
        <v>3</v>
      </c>
      <c r="F231" s="21"/>
      <c r="G231" s="21" t="n">
        <v>87110</v>
      </c>
      <c r="H231" s="21" t="s">
        <v>140</v>
      </c>
      <c r="I231" s="21"/>
      <c r="J231" s="21" t="s">
        <v>140</v>
      </c>
      <c r="K231" s="22" t="b">
        <f aca="false">TRUE()</f>
        <v>1</v>
      </c>
      <c r="L231" s="22" t="n">
        <v>4</v>
      </c>
      <c r="M231" s="23" t="n">
        <v>2029</v>
      </c>
      <c r="N231" s="24" t="n">
        <v>0</v>
      </c>
      <c r="O231" s="25" t="n">
        <v>45611</v>
      </c>
      <c r="P231" s="25" t="n">
        <v>45658</v>
      </c>
      <c r="Q231" s="26" t="n">
        <v>0</v>
      </c>
    </row>
    <row r="232" customFormat="false" ht="16.5" hidden="false" customHeight="false" outlineLevel="0" collapsed="false">
      <c r="A232" s="18" t="n">
        <v>2025</v>
      </c>
      <c r="B232" s="19" t="s">
        <v>236</v>
      </c>
      <c r="C232" s="20" t="s">
        <v>237</v>
      </c>
      <c r="D232" s="21" t="n">
        <v>3215033</v>
      </c>
      <c r="E232" s="21" t="n">
        <v>3</v>
      </c>
      <c r="F232" s="21"/>
      <c r="G232" s="21" t="n">
        <v>87110</v>
      </c>
      <c r="H232" s="21" t="s">
        <v>140</v>
      </c>
      <c r="I232" s="21"/>
      <c r="J232" s="21" t="s">
        <v>140</v>
      </c>
      <c r="K232" s="22" t="b">
        <f aca="false">TRUE()</f>
        <v>1</v>
      </c>
      <c r="L232" s="22" t="n">
        <v>6</v>
      </c>
      <c r="M232" s="23" t="n">
        <v>2031</v>
      </c>
      <c r="N232" s="24" t="n">
        <v>0</v>
      </c>
      <c r="O232" s="25" t="n">
        <v>45611</v>
      </c>
      <c r="P232" s="25" t="n">
        <v>45658</v>
      </c>
      <c r="Q232" s="26" t="n">
        <v>0</v>
      </c>
    </row>
    <row r="233" customFormat="false" ht="16.5" hidden="false" customHeight="false" outlineLevel="0" collapsed="false">
      <c r="A233" s="18" t="n">
        <v>2025</v>
      </c>
      <c r="B233" s="19" t="s">
        <v>236</v>
      </c>
      <c r="C233" s="20" t="s">
        <v>237</v>
      </c>
      <c r="D233" s="21" t="n">
        <v>3215033</v>
      </c>
      <c r="E233" s="21" t="n">
        <v>3</v>
      </c>
      <c r="F233" s="21"/>
      <c r="G233" s="21" t="n">
        <v>87110</v>
      </c>
      <c r="H233" s="21" t="s">
        <v>140</v>
      </c>
      <c r="I233" s="21"/>
      <c r="J233" s="21" t="s">
        <v>140</v>
      </c>
      <c r="K233" s="22" t="b">
        <f aca="false">TRUE()</f>
        <v>1</v>
      </c>
      <c r="L233" s="22" t="n">
        <v>2</v>
      </c>
      <c r="M233" s="23" t="n">
        <v>2027</v>
      </c>
      <c r="N233" s="24" t="n">
        <v>0</v>
      </c>
      <c r="O233" s="25" t="n">
        <v>45611</v>
      </c>
      <c r="P233" s="25" t="n">
        <v>45658</v>
      </c>
      <c r="Q233" s="26" t="n">
        <v>0</v>
      </c>
    </row>
    <row r="234" customFormat="false" ht="16.5" hidden="false" customHeight="false" outlineLevel="0" collapsed="false">
      <c r="A234" s="18" t="n">
        <v>2025</v>
      </c>
      <c r="B234" s="19" t="s">
        <v>236</v>
      </c>
      <c r="C234" s="20" t="s">
        <v>237</v>
      </c>
      <c r="D234" s="21" t="n">
        <v>3215033</v>
      </c>
      <c r="E234" s="21" t="n">
        <v>3</v>
      </c>
      <c r="F234" s="21"/>
      <c r="G234" s="21" t="n">
        <v>87110</v>
      </c>
      <c r="H234" s="21" t="s">
        <v>140</v>
      </c>
      <c r="I234" s="21"/>
      <c r="J234" s="21" t="s">
        <v>140</v>
      </c>
      <c r="K234" s="22" t="b">
        <f aca="false">TRUE()</f>
        <v>1</v>
      </c>
      <c r="L234" s="22" t="n">
        <v>11</v>
      </c>
      <c r="M234" s="23" t="n">
        <v>2036</v>
      </c>
      <c r="N234" s="24" t="n">
        <v>0</v>
      </c>
      <c r="O234" s="25" t="n">
        <v>45611</v>
      </c>
      <c r="P234" s="25" t="n">
        <v>45658</v>
      </c>
      <c r="Q234" s="26" t="n">
        <v>0</v>
      </c>
    </row>
    <row r="235" customFormat="false" ht="16.5" hidden="false" customHeight="false" outlineLevel="0" collapsed="false">
      <c r="A235" s="18" t="n">
        <v>2025</v>
      </c>
      <c r="B235" s="19" t="s">
        <v>236</v>
      </c>
      <c r="C235" s="20" t="s">
        <v>237</v>
      </c>
      <c r="D235" s="21" t="n">
        <v>3215033</v>
      </c>
      <c r="E235" s="21" t="n">
        <v>3</v>
      </c>
      <c r="F235" s="21"/>
      <c r="G235" s="21" t="n">
        <v>87110</v>
      </c>
      <c r="H235" s="21" t="s">
        <v>140</v>
      </c>
      <c r="I235" s="21"/>
      <c r="J235" s="21" t="s">
        <v>140</v>
      </c>
      <c r="K235" s="22" t="b">
        <f aca="false">TRUE()</f>
        <v>1</v>
      </c>
      <c r="L235" s="22" t="n">
        <v>0</v>
      </c>
      <c r="M235" s="23" t="n">
        <v>2025</v>
      </c>
      <c r="N235" s="24" t="n">
        <v>0</v>
      </c>
      <c r="O235" s="25" t="n">
        <v>45611</v>
      </c>
      <c r="P235" s="25" t="n">
        <v>45658</v>
      </c>
      <c r="Q235" s="26" t="n">
        <v>0</v>
      </c>
    </row>
    <row r="236" customFormat="false" ht="16.5" hidden="false" customHeight="false" outlineLevel="0" collapsed="false">
      <c r="A236" s="18" t="n">
        <v>2025</v>
      </c>
      <c r="B236" s="19" t="s">
        <v>236</v>
      </c>
      <c r="C236" s="20" t="s">
        <v>237</v>
      </c>
      <c r="D236" s="21" t="n">
        <v>3215033</v>
      </c>
      <c r="E236" s="21" t="n">
        <v>3</v>
      </c>
      <c r="F236" s="21"/>
      <c r="G236" s="21" t="n">
        <v>87110</v>
      </c>
      <c r="H236" s="21" t="s">
        <v>140</v>
      </c>
      <c r="I236" s="21"/>
      <c r="J236" s="21" t="s">
        <v>140</v>
      </c>
      <c r="K236" s="22" t="b">
        <f aca="false">TRUE()</f>
        <v>1</v>
      </c>
      <c r="L236" s="22" t="n">
        <v>10</v>
      </c>
      <c r="M236" s="23" t="n">
        <v>2035</v>
      </c>
      <c r="N236" s="24" t="n">
        <v>0</v>
      </c>
      <c r="O236" s="25" t="n">
        <v>45611</v>
      </c>
      <c r="P236" s="25" t="n">
        <v>45658</v>
      </c>
      <c r="Q236" s="26" t="n">
        <v>0</v>
      </c>
    </row>
    <row r="237" customFormat="false" ht="16.5" hidden="false" customHeight="false" outlineLevel="0" collapsed="false">
      <c r="A237" s="18" t="n">
        <v>2025</v>
      </c>
      <c r="B237" s="19" t="s">
        <v>236</v>
      </c>
      <c r="C237" s="20" t="s">
        <v>237</v>
      </c>
      <c r="D237" s="21" t="n">
        <v>3215033</v>
      </c>
      <c r="E237" s="21" t="n">
        <v>3</v>
      </c>
      <c r="F237" s="21"/>
      <c r="G237" s="21" t="n">
        <v>87110</v>
      </c>
      <c r="H237" s="21" t="s">
        <v>140</v>
      </c>
      <c r="I237" s="21"/>
      <c r="J237" s="21" t="s">
        <v>140</v>
      </c>
      <c r="K237" s="22" t="b">
        <f aca="false">TRUE()</f>
        <v>1</v>
      </c>
      <c r="L237" s="22" t="n">
        <v>3</v>
      </c>
      <c r="M237" s="23" t="n">
        <v>2028</v>
      </c>
      <c r="N237" s="24" t="n">
        <v>0</v>
      </c>
      <c r="O237" s="25" t="n">
        <v>45611</v>
      </c>
      <c r="P237" s="25" t="n">
        <v>45658</v>
      </c>
      <c r="Q237" s="26" t="n">
        <v>0</v>
      </c>
    </row>
    <row r="238" customFormat="false" ht="16.5" hidden="false" customHeight="false" outlineLevel="0" collapsed="false">
      <c r="A238" s="18" t="n">
        <v>2025</v>
      </c>
      <c r="B238" s="19" t="s">
        <v>236</v>
      </c>
      <c r="C238" s="20" t="s">
        <v>237</v>
      </c>
      <c r="D238" s="21" t="n">
        <v>3215033</v>
      </c>
      <c r="E238" s="21" t="n">
        <v>3</v>
      </c>
      <c r="F238" s="21"/>
      <c r="G238" s="21" t="n">
        <v>90000</v>
      </c>
      <c r="H238" s="21" t="n">
        <v>9</v>
      </c>
      <c r="I238" s="21"/>
      <c r="J238" s="21" t="s">
        <v>243</v>
      </c>
      <c r="K238" s="22" t="b">
        <f aca="false">TRUE()</f>
        <v>1</v>
      </c>
      <c r="L238" s="22" t="n">
        <v>0</v>
      </c>
      <c r="M238" s="23" t="n">
        <v>2025</v>
      </c>
      <c r="N238" s="24" t="n">
        <v>0</v>
      </c>
      <c r="O238" s="25" t="n">
        <v>45611</v>
      </c>
      <c r="P238" s="25" t="n">
        <v>45658</v>
      </c>
      <c r="Q238" s="26" t="n">
        <v>0</v>
      </c>
    </row>
    <row r="239" customFormat="false" ht="16.5" hidden="false" customHeight="false" outlineLevel="0" collapsed="false">
      <c r="A239" s="18" t="n">
        <v>2025</v>
      </c>
      <c r="B239" s="19" t="s">
        <v>236</v>
      </c>
      <c r="C239" s="20" t="s">
        <v>237</v>
      </c>
      <c r="D239" s="21" t="n">
        <v>3215033</v>
      </c>
      <c r="E239" s="21" t="n">
        <v>3</v>
      </c>
      <c r="F239" s="21"/>
      <c r="G239" s="21" t="n">
        <v>90000</v>
      </c>
      <c r="H239" s="21" t="n">
        <v>9</v>
      </c>
      <c r="I239" s="21"/>
      <c r="J239" s="21" t="s">
        <v>243</v>
      </c>
      <c r="K239" s="22" t="b">
        <f aca="false">TRUE()</f>
        <v>1</v>
      </c>
      <c r="L239" s="22" t="n">
        <v>3</v>
      </c>
      <c r="M239" s="23" t="n">
        <v>2028</v>
      </c>
      <c r="N239" s="24" t="n">
        <v>0</v>
      </c>
      <c r="O239" s="25" t="n">
        <v>45611</v>
      </c>
      <c r="P239" s="25" t="n">
        <v>45658</v>
      </c>
      <c r="Q239" s="26" t="n">
        <v>0</v>
      </c>
    </row>
    <row r="240" customFormat="false" ht="16.5" hidden="false" customHeight="false" outlineLevel="0" collapsed="false">
      <c r="A240" s="18" t="n">
        <v>2025</v>
      </c>
      <c r="B240" s="19" t="s">
        <v>236</v>
      </c>
      <c r="C240" s="20" t="s">
        <v>237</v>
      </c>
      <c r="D240" s="21" t="n">
        <v>3215033</v>
      </c>
      <c r="E240" s="21" t="n">
        <v>3</v>
      </c>
      <c r="F240" s="21"/>
      <c r="G240" s="21" t="n">
        <v>90000</v>
      </c>
      <c r="H240" s="21" t="n">
        <v>9</v>
      </c>
      <c r="I240" s="21"/>
      <c r="J240" s="21" t="s">
        <v>243</v>
      </c>
      <c r="K240" s="22" t="b">
        <f aca="false">TRUE()</f>
        <v>1</v>
      </c>
      <c r="L240" s="22" t="n">
        <v>6</v>
      </c>
      <c r="M240" s="23" t="n">
        <v>2031</v>
      </c>
      <c r="N240" s="24" t="n">
        <v>0</v>
      </c>
      <c r="O240" s="25" t="n">
        <v>45611</v>
      </c>
      <c r="P240" s="25" t="n">
        <v>45658</v>
      </c>
      <c r="Q240" s="26" t="n">
        <v>0</v>
      </c>
    </row>
    <row r="241" customFormat="false" ht="16.5" hidden="false" customHeight="false" outlineLevel="0" collapsed="false">
      <c r="A241" s="18" t="n">
        <v>2025</v>
      </c>
      <c r="B241" s="19" t="s">
        <v>236</v>
      </c>
      <c r="C241" s="20" t="s">
        <v>237</v>
      </c>
      <c r="D241" s="21" t="n">
        <v>3215033</v>
      </c>
      <c r="E241" s="21" t="n">
        <v>3</v>
      </c>
      <c r="F241" s="21"/>
      <c r="G241" s="21" t="n">
        <v>90000</v>
      </c>
      <c r="H241" s="21" t="n">
        <v>9</v>
      </c>
      <c r="I241" s="21"/>
      <c r="J241" s="21" t="s">
        <v>243</v>
      </c>
      <c r="K241" s="22" t="b">
        <f aca="false">TRUE()</f>
        <v>1</v>
      </c>
      <c r="L241" s="22" t="n">
        <v>4</v>
      </c>
      <c r="M241" s="23" t="n">
        <v>2029</v>
      </c>
      <c r="N241" s="24" t="n">
        <v>0</v>
      </c>
      <c r="O241" s="25" t="n">
        <v>45611</v>
      </c>
      <c r="P241" s="25" t="n">
        <v>45658</v>
      </c>
      <c r="Q241" s="26" t="n">
        <v>0</v>
      </c>
    </row>
    <row r="242" customFormat="false" ht="16.5" hidden="false" customHeight="false" outlineLevel="0" collapsed="false">
      <c r="A242" s="18" t="n">
        <v>2025</v>
      </c>
      <c r="B242" s="19" t="s">
        <v>236</v>
      </c>
      <c r="C242" s="20" t="s">
        <v>237</v>
      </c>
      <c r="D242" s="21" t="n">
        <v>3215033</v>
      </c>
      <c r="E242" s="21" t="n">
        <v>3</v>
      </c>
      <c r="F242" s="21"/>
      <c r="G242" s="21" t="n">
        <v>90000</v>
      </c>
      <c r="H242" s="21" t="n">
        <v>9</v>
      </c>
      <c r="I242" s="21"/>
      <c r="J242" s="21" t="s">
        <v>243</v>
      </c>
      <c r="K242" s="22" t="b">
        <f aca="false">TRUE()</f>
        <v>1</v>
      </c>
      <c r="L242" s="22" t="n">
        <v>2</v>
      </c>
      <c r="M242" s="23" t="n">
        <v>2027</v>
      </c>
      <c r="N242" s="24" t="n">
        <v>0</v>
      </c>
      <c r="O242" s="25" t="n">
        <v>45611</v>
      </c>
      <c r="P242" s="25" t="n">
        <v>45658</v>
      </c>
      <c r="Q242" s="26" t="n">
        <v>0</v>
      </c>
    </row>
    <row r="243" customFormat="false" ht="16.5" hidden="false" customHeight="false" outlineLevel="0" collapsed="false">
      <c r="A243" s="18" t="n">
        <v>2025</v>
      </c>
      <c r="B243" s="19" t="s">
        <v>236</v>
      </c>
      <c r="C243" s="20" t="s">
        <v>237</v>
      </c>
      <c r="D243" s="21" t="n">
        <v>3215033</v>
      </c>
      <c r="E243" s="21" t="n">
        <v>3</v>
      </c>
      <c r="F243" s="21"/>
      <c r="G243" s="21" t="n">
        <v>90000</v>
      </c>
      <c r="H243" s="21" t="n">
        <v>9</v>
      </c>
      <c r="I243" s="21"/>
      <c r="J243" s="21" t="s">
        <v>243</v>
      </c>
      <c r="K243" s="22" t="b">
        <f aca="false">TRUE()</f>
        <v>1</v>
      </c>
      <c r="L243" s="22" t="n">
        <v>1</v>
      </c>
      <c r="M243" s="23" t="n">
        <v>2026</v>
      </c>
      <c r="N243" s="24" t="n">
        <v>0</v>
      </c>
      <c r="O243" s="25" t="n">
        <v>45611</v>
      </c>
      <c r="P243" s="25" t="n">
        <v>45658</v>
      </c>
      <c r="Q243" s="26" t="n">
        <v>0</v>
      </c>
    </row>
    <row r="244" customFormat="false" ht="16.5" hidden="false" customHeight="false" outlineLevel="0" collapsed="false">
      <c r="A244" s="18" t="n">
        <v>2025</v>
      </c>
      <c r="B244" s="19" t="s">
        <v>236</v>
      </c>
      <c r="C244" s="20" t="s">
        <v>237</v>
      </c>
      <c r="D244" s="21" t="n">
        <v>3215033</v>
      </c>
      <c r="E244" s="21" t="n">
        <v>3</v>
      </c>
      <c r="F244" s="21"/>
      <c r="G244" s="21" t="n">
        <v>90000</v>
      </c>
      <c r="H244" s="21" t="n">
        <v>9</v>
      </c>
      <c r="I244" s="21"/>
      <c r="J244" s="21" t="s">
        <v>243</v>
      </c>
      <c r="K244" s="22" t="b">
        <f aca="false">TRUE()</f>
        <v>1</v>
      </c>
      <c r="L244" s="22" t="n">
        <v>11</v>
      </c>
      <c r="M244" s="23" t="n">
        <v>2036</v>
      </c>
      <c r="N244" s="24" t="n">
        <v>0</v>
      </c>
      <c r="O244" s="25" t="n">
        <v>45611</v>
      </c>
      <c r="P244" s="25" t="n">
        <v>45658</v>
      </c>
      <c r="Q244" s="26" t="n">
        <v>0</v>
      </c>
    </row>
    <row r="245" customFormat="false" ht="16.5" hidden="false" customHeight="false" outlineLevel="0" collapsed="false">
      <c r="A245" s="18" t="n">
        <v>2025</v>
      </c>
      <c r="B245" s="19" t="s">
        <v>236</v>
      </c>
      <c r="C245" s="20" t="s">
        <v>237</v>
      </c>
      <c r="D245" s="21" t="n">
        <v>3215033</v>
      </c>
      <c r="E245" s="21" t="n">
        <v>3</v>
      </c>
      <c r="F245" s="21"/>
      <c r="G245" s="21" t="n">
        <v>90000</v>
      </c>
      <c r="H245" s="21" t="n">
        <v>9</v>
      </c>
      <c r="I245" s="21"/>
      <c r="J245" s="21" t="s">
        <v>243</v>
      </c>
      <c r="K245" s="22" t="b">
        <f aca="false">TRUE()</f>
        <v>1</v>
      </c>
      <c r="L245" s="22" t="n">
        <v>9</v>
      </c>
      <c r="M245" s="23" t="n">
        <v>2034</v>
      </c>
      <c r="N245" s="24" t="n">
        <v>0</v>
      </c>
      <c r="O245" s="25" t="n">
        <v>45611</v>
      </c>
      <c r="P245" s="25" t="n">
        <v>45658</v>
      </c>
      <c r="Q245" s="26" t="n">
        <v>0</v>
      </c>
    </row>
    <row r="246" customFormat="false" ht="16.5" hidden="false" customHeight="false" outlineLevel="0" collapsed="false">
      <c r="A246" s="18" t="n">
        <v>2025</v>
      </c>
      <c r="B246" s="19" t="s">
        <v>236</v>
      </c>
      <c r="C246" s="20" t="s">
        <v>237</v>
      </c>
      <c r="D246" s="21" t="n">
        <v>3215033</v>
      </c>
      <c r="E246" s="21" t="n">
        <v>3</v>
      </c>
      <c r="F246" s="21"/>
      <c r="G246" s="21" t="n">
        <v>90000</v>
      </c>
      <c r="H246" s="21" t="n">
        <v>9</v>
      </c>
      <c r="I246" s="21"/>
      <c r="J246" s="21" t="s">
        <v>243</v>
      </c>
      <c r="K246" s="22" t="b">
        <f aca="false">TRUE()</f>
        <v>1</v>
      </c>
      <c r="L246" s="22" t="n">
        <v>5</v>
      </c>
      <c r="M246" s="23" t="n">
        <v>2030</v>
      </c>
      <c r="N246" s="24" t="n">
        <v>0</v>
      </c>
      <c r="O246" s="25" t="n">
        <v>45611</v>
      </c>
      <c r="P246" s="25" t="n">
        <v>45658</v>
      </c>
      <c r="Q246" s="26" t="n">
        <v>0</v>
      </c>
    </row>
    <row r="247" customFormat="false" ht="16.5" hidden="false" customHeight="false" outlineLevel="0" collapsed="false">
      <c r="A247" s="18" t="n">
        <v>2025</v>
      </c>
      <c r="B247" s="19" t="s">
        <v>236</v>
      </c>
      <c r="C247" s="20" t="s">
        <v>237</v>
      </c>
      <c r="D247" s="21" t="n">
        <v>3215033</v>
      </c>
      <c r="E247" s="21" t="n">
        <v>3</v>
      </c>
      <c r="F247" s="21"/>
      <c r="G247" s="21" t="n">
        <v>90000</v>
      </c>
      <c r="H247" s="21" t="n">
        <v>9</v>
      </c>
      <c r="I247" s="21"/>
      <c r="J247" s="21" t="s">
        <v>243</v>
      </c>
      <c r="K247" s="22" t="b">
        <f aca="false">TRUE()</f>
        <v>1</v>
      </c>
      <c r="L247" s="22" t="n">
        <v>7</v>
      </c>
      <c r="M247" s="23" t="n">
        <v>2032</v>
      </c>
      <c r="N247" s="24" t="n">
        <v>0</v>
      </c>
      <c r="O247" s="25" t="n">
        <v>45611</v>
      </c>
      <c r="P247" s="25" t="n">
        <v>45658</v>
      </c>
      <c r="Q247" s="26" t="n">
        <v>0</v>
      </c>
    </row>
    <row r="248" customFormat="false" ht="16.5" hidden="false" customHeight="false" outlineLevel="0" collapsed="false">
      <c r="A248" s="18" t="n">
        <v>2025</v>
      </c>
      <c r="B248" s="19" t="s">
        <v>236</v>
      </c>
      <c r="C248" s="20" t="s">
        <v>237</v>
      </c>
      <c r="D248" s="21" t="n">
        <v>3215033</v>
      </c>
      <c r="E248" s="21" t="n">
        <v>3</v>
      </c>
      <c r="F248" s="21"/>
      <c r="G248" s="21" t="n">
        <v>90000</v>
      </c>
      <c r="H248" s="21" t="n">
        <v>9</v>
      </c>
      <c r="I248" s="21"/>
      <c r="J248" s="21" t="s">
        <v>243</v>
      </c>
      <c r="K248" s="22" t="b">
        <f aca="false">TRUE()</f>
        <v>1</v>
      </c>
      <c r="L248" s="22" t="n">
        <v>10</v>
      </c>
      <c r="M248" s="23" t="n">
        <v>2035</v>
      </c>
      <c r="N248" s="24" t="n">
        <v>0</v>
      </c>
      <c r="O248" s="25" t="n">
        <v>45611</v>
      </c>
      <c r="P248" s="25" t="n">
        <v>45658</v>
      </c>
      <c r="Q248" s="26" t="n">
        <v>0</v>
      </c>
    </row>
    <row r="249" customFormat="false" ht="16.5" hidden="false" customHeight="false" outlineLevel="0" collapsed="false">
      <c r="A249" s="18" t="n">
        <v>2025</v>
      </c>
      <c r="B249" s="19" t="s">
        <v>236</v>
      </c>
      <c r="C249" s="20" t="s">
        <v>237</v>
      </c>
      <c r="D249" s="21" t="n">
        <v>3215033</v>
      </c>
      <c r="E249" s="21" t="n">
        <v>3</v>
      </c>
      <c r="F249" s="21"/>
      <c r="G249" s="21" t="n">
        <v>90000</v>
      </c>
      <c r="H249" s="21" t="n">
        <v>9</v>
      </c>
      <c r="I249" s="21"/>
      <c r="J249" s="21" t="s">
        <v>243</v>
      </c>
      <c r="K249" s="22" t="b">
        <f aca="false">TRUE()</f>
        <v>1</v>
      </c>
      <c r="L249" s="22" t="n">
        <v>8</v>
      </c>
      <c r="M249" s="23" t="n">
        <v>2033</v>
      </c>
      <c r="N249" s="24" t="n">
        <v>0</v>
      </c>
      <c r="O249" s="25" t="n">
        <v>45611</v>
      </c>
      <c r="P249" s="25" t="n">
        <v>45658</v>
      </c>
      <c r="Q249" s="26" t="n">
        <v>0</v>
      </c>
    </row>
    <row r="250" customFormat="false" ht="16.5" hidden="false" customHeight="false" outlineLevel="0" collapsed="false">
      <c r="A250" s="18" t="n">
        <v>2025</v>
      </c>
      <c r="B250" s="19" t="s">
        <v>236</v>
      </c>
      <c r="C250" s="20" t="s">
        <v>237</v>
      </c>
      <c r="D250" s="21" t="n">
        <v>3215033</v>
      </c>
      <c r="E250" s="21" t="n">
        <v>3</v>
      </c>
      <c r="F250" s="21"/>
      <c r="G250" s="21" t="n">
        <v>92000</v>
      </c>
      <c r="H250" s="21" t="n">
        <v>9.2</v>
      </c>
      <c r="I250" s="21"/>
      <c r="J250" s="21" t="s">
        <v>151</v>
      </c>
      <c r="K250" s="22" t="b">
        <f aca="false">FALSE()</f>
        <v>0</v>
      </c>
      <c r="L250" s="22" t="n">
        <v>7</v>
      </c>
      <c r="M250" s="23" t="n">
        <v>2032</v>
      </c>
      <c r="N250" s="24" t="n">
        <v>0</v>
      </c>
      <c r="O250" s="25" t="n">
        <v>45611</v>
      </c>
      <c r="P250" s="25" t="n">
        <v>45658</v>
      </c>
      <c r="Q250" s="26" t="n">
        <v>0</v>
      </c>
    </row>
    <row r="251" customFormat="false" ht="16.5" hidden="false" customHeight="false" outlineLevel="0" collapsed="false">
      <c r="A251" s="18" t="n">
        <v>2025</v>
      </c>
      <c r="B251" s="19" t="s">
        <v>236</v>
      </c>
      <c r="C251" s="20" t="s">
        <v>237</v>
      </c>
      <c r="D251" s="21" t="n">
        <v>3215033</v>
      </c>
      <c r="E251" s="21" t="n">
        <v>3</v>
      </c>
      <c r="F251" s="21"/>
      <c r="G251" s="21" t="n">
        <v>92000</v>
      </c>
      <c r="H251" s="21" t="n">
        <v>9.2</v>
      </c>
      <c r="I251" s="21"/>
      <c r="J251" s="21" t="s">
        <v>151</v>
      </c>
      <c r="K251" s="22" t="b">
        <f aca="false">FALSE()</f>
        <v>0</v>
      </c>
      <c r="L251" s="22" t="n">
        <v>4</v>
      </c>
      <c r="M251" s="23" t="n">
        <v>2029</v>
      </c>
      <c r="N251" s="24" t="n">
        <v>0</v>
      </c>
      <c r="O251" s="25" t="n">
        <v>45611</v>
      </c>
      <c r="P251" s="25" t="n">
        <v>45658</v>
      </c>
      <c r="Q251" s="26" t="n">
        <v>0</v>
      </c>
    </row>
    <row r="252" customFormat="false" ht="16.5" hidden="false" customHeight="false" outlineLevel="0" collapsed="false">
      <c r="A252" s="18" t="n">
        <v>2025</v>
      </c>
      <c r="B252" s="19" t="s">
        <v>236</v>
      </c>
      <c r="C252" s="20" t="s">
        <v>237</v>
      </c>
      <c r="D252" s="21" t="n">
        <v>3215033</v>
      </c>
      <c r="E252" s="21" t="n">
        <v>3</v>
      </c>
      <c r="F252" s="21"/>
      <c r="G252" s="21" t="n">
        <v>92000</v>
      </c>
      <c r="H252" s="21" t="n">
        <v>9.2</v>
      </c>
      <c r="I252" s="21"/>
      <c r="J252" s="21" t="s">
        <v>151</v>
      </c>
      <c r="K252" s="22" t="b">
        <f aca="false">FALSE()</f>
        <v>0</v>
      </c>
      <c r="L252" s="22" t="n">
        <v>2</v>
      </c>
      <c r="M252" s="23" t="n">
        <v>2027</v>
      </c>
      <c r="N252" s="24" t="n">
        <v>0</v>
      </c>
      <c r="O252" s="25" t="n">
        <v>45611</v>
      </c>
      <c r="P252" s="25" t="n">
        <v>45658</v>
      </c>
      <c r="Q252" s="26" t="n">
        <v>0</v>
      </c>
    </row>
    <row r="253" customFormat="false" ht="16.5" hidden="false" customHeight="false" outlineLevel="0" collapsed="false">
      <c r="A253" s="18" t="n">
        <v>2025</v>
      </c>
      <c r="B253" s="19" t="s">
        <v>236</v>
      </c>
      <c r="C253" s="20" t="s">
        <v>237</v>
      </c>
      <c r="D253" s="21" t="n">
        <v>3215033</v>
      </c>
      <c r="E253" s="21" t="n">
        <v>3</v>
      </c>
      <c r="F253" s="21"/>
      <c r="G253" s="21" t="n">
        <v>92000</v>
      </c>
      <c r="H253" s="21" t="n">
        <v>9.2</v>
      </c>
      <c r="I253" s="21"/>
      <c r="J253" s="21" t="s">
        <v>151</v>
      </c>
      <c r="K253" s="22" t="b">
        <f aca="false">FALSE()</f>
        <v>0</v>
      </c>
      <c r="L253" s="22" t="n">
        <v>11</v>
      </c>
      <c r="M253" s="23" t="n">
        <v>2036</v>
      </c>
      <c r="N253" s="24" t="n">
        <v>0</v>
      </c>
      <c r="O253" s="25" t="n">
        <v>45611</v>
      </c>
      <c r="P253" s="25" t="n">
        <v>45658</v>
      </c>
      <c r="Q253" s="26" t="n">
        <v>0</v>
      </c>
    </row>
    <row r="254" customFormat="false" ht="16.5" hidden="false" customHeight="false" outlineLevel="0" collapsed="false">
      <c r="A254" s="18" t="n">
        <v>2025</v>
      </c>
      <c r="B254" s="19" t="s">
        <v>236</v>
      </c>
      <c r="C254" s="20" t="s">
        <v>237</v>
      </c>
      <c r="D254" s="21" t="n">
        <v>3215033</v>
      </c>
      <c r="E254" s="21" t="n">
        <v>3</v>
      </c>
      <c r="F254" s="21"/>
      <c r="G254" s="21" t="n">
        <v>92000</v>
      </c>
      <c r="H254" s="21" t="n">
        <v>9.2</v>
      </c>
      <c r="I254" s="21"/>
      <c r="J254" s="21" t="s">
        <v>151</v>
      </c>
      <c r="K254" s="22" t="b">
        <f aca="false">FALSE()</f>
        <v>0</v>
      </c>
      <c r="L254" s="22" t="n">
        <v>3</v>
      </c>
      <c r="M254" s="23" t="n">
        <v>2028</v>
      </c>
      <c r="N254" s="24" t="n">
        <v>0</v>
      </c>
      <c r="O254" s="25" t="n">
        <v>45611</v>
      </c>
      <c r="P254" s="25" t="n">
        <v>45658</v>
      </c>
      <c r="Q254" s="26" t="n">
        <v>0</v>
      </c>
    </row>
    <row r="255" customFormat="false" ht="16.5" hidden="false" customHeight="false" outlineLevel="0" collapsed="false">
      <c r="A255" s="18" t="n">
        <v>2025</v>
      </c>
      <c r="B255" s="19" t="s">
        <v>236</v>
      </c>
      <c r="C255" s="20" t="s">
        <v>237</v>
      </c>
      <c r="D255" s="21" t="n">
        <v>3215033</v>
      </c>
      <c r="E255" s="21" t="n">
        <v>3</v>
      </c>
      <c r="F255" s="21"/>
      <c r="G255" s="21" t="n">
        <v>92000</v>
      </c>
      <c r="H255" s="21" t="n">
        <v>9.2</v>
      </c>
      <c r="I255" s="21"/>
      <c r="J255" s="21" t="s">
        <v>151</v>
      </c>
      <c r="K255" s="22" t="b">
        <f aca="false">FALSE()</f>
        <v>0</v>
      </c>
      <c r="L255" s="22" t="n">
        <v>0</v>
      </c>
      <c r="M255" s="23" t="n">
        <v>2025</v>
      </c>
      <c r="N255" s="24" t="n">
        <v>1995183</v>
      </c>
      <c r="O255" s="25" t="n">
        <v>45611</v>
      </c>
      <c r="P255" s="25" t="n">
        <v>45658</v>
      </c>
      <c r="Q255" s="26" t="n">
        <v>0</v>
      </c>
    </row>
    <row r="256" customFormat="false" ht="16.5" hidden="false" customHeight="false" outlineLevel="0" collapsed="false">
      <c r="A256" s="18" t="n">
        <v>2025</v>
      </c>
      <c r="B256" s="19" t="s">
        <v>236</v>
      </c>
      <c r="C256" s="20" t="s">
        <v>237</v>
      </c>
      <c r="D256" s="21" t="n">
        <v>3215033</v>
      </c>
      <c r="E256" s="21" t="n">
        <v>3</v>
      </c>
      <c r="F256" s="21"/>
      <c r="G256" s="21" t="n">
        <v>92000</v>
      </c>
      <c r="H256" s="21" t="n">
        <v>9.2</v>
      </c>
      <c r="I256" s="21"/>
      <c r="J256" s="21" t="s">
        <v>151</v>
      </c>
      <c r="K256" s="22" t="b">
        <f aca="false">FALSE()</f>
        <v>0</v>
      </c>
      <c r="L256" s="22" t="n">
        <v>9</v>
      </c>
      <c r="M256" s="23" t="n">
        <v>2034</v>
      </c>
      <c r="N256" s="24" t="n">
        <v>0</v>
      </c>
      <c r="O256" s="25" t="n">
        <v>45611</v>
      </c>
      <c r="P256" s="25" t="n">
        <v>45658</v>
      </c>
      <c r="Q256" s="26" t="n">
        <v>0</v>
      </c>
    </row>
    <row r="257" customFormat="false" ht="16.5" hidden="false" customHeight="false" outlineLevel="0" collapsed="false">
      <c r="A257" s="18" t="n">
        <v>2025</v>
      </c>
      <c r="B257" s="19" t="s">
        <v>236</v>
      </c>
      <c r="C257" s="20" t="s">
        <v>237</v>
      </c>
      <c r="D257" s="21" t="n">
        <v>3215033</v>
      </c>
      <c r="E257" s="21" t="n">
        <v>3</v>
      </c>
      <c r="F257" s="21"/>
      <c r="G257" s="21" t="n">
        <v>92000</v>
      </c>
      <c r="H257" s="21" t="n">
        <v>9.2</v>
      </c>
      <c r="I257" s="21"/>
      <c r="J257" s="21" t="s">
        <v>151</v>
      </c>
      <c r="K257" s="22" t="b">
        <f aca="false">FALSE()</f>
        <v>0</v>
      </c>
      <c r="L257" s="22" t="n">
        <v>8</v>
      </c>
      <c r="M257" s="23" t="n">
        <v>2033</v>
      </c>
      <c r="N257" s="24" t="n">
        <v>0</v>
      </c>
      <c r="O257" s="25" t="n">
        <v>45611</v>
      </c>
      <c r="P257" s="25" t="n">
        <v>45658</v>
      </c>
      <c r="Q257" s="26" t="n">
        <v>0</v>
      </c>
    </row>
    <row r="258" customFormat="false" ht="16.5" hidden="false" customHeight="false" outlineLevel="0" collapsed="false">
      <c r="A258" s="18" t="n">
        <v>2025</v>
      </c>
      <c r="B258" s="19" t="s">
        <v>236</v>
      </c>
      <c r="C258" s="20" t="s">
        <v>237</v>
      </c>
      <c r="D258" s="21" t="n">
        <v>3215033</v>
      </c>
      <c r="E258" s="21" t="n">
        <v>3</v>
      </c>
      <c r="F258" s="21"/>
      <c r="G258" s="21" t="n">
        <v>92000</v>
      </c>
      <c r="H258" s="21" t="n">
        <v>9.2</v>
      </c>
      <c r="I258" s="21"/>
      <c r="J258" s="21" t="s">
        <v>151</v>
      </c>
      <c r="K258" s="22" t="b">
        <f aca="false">FALSE()</f>
        <v>0</v>
      </c>
      <c r="L258" s="22" t="n">
        <v>10</v>
      </c>
      <c r="M258" s="23" t="n">
        <v>2035</v>
      </c>
      <c r="N258" s="24" t="n">
        <v>0</v>
      </c>
      <c r="O258" s="25" t="n">
        <v>45611</v>
      </c>
      <c r="P258" s="25" t="n">
        <v>45658</v>
      </c>
      <c r="Q258" s="26" t="n">
        <v>0</v>
      </c>
    </row>
    <row r="259" customFormat="false" ht="16.5" hidden="false" customHeight="false" outlineLevel="0" collapsed="false">
      <c r="A259" s="18" t="n">
        <v>2025</v>
      </c>
      <c r="B259" s="19" t="s">
        <v>236</v>
      </c>
      <c r="C259" s="20" t="s">
        <v>237</v>
      </c>
      <c r="D259" s="21" t="n">
        <v>3215033</v>
      </c>
      <c r="E259" s="21" t="n">
        <v>3</v>
      </c>
      <c r="F259" s="21"/>
      <c r="G259" s="21" t="n">
        <v>92000</v>
      </c>
      <c r="H259" s="21" t="n">
        <v>9.2</v>
      </c>
      <c r="I259" s="21"/>
      <c r="J259" s="21" t="s">
        <v>151</v>
      </c>
      <c r="K259" s="22" t="b">
        <f aca="false">FALSE()</f>
        <v>0</v>
      </c>
      <c r="L259" s="22" t="n">
        <v>6</v>
      </c>
      <c r="M259" s="23" t="n">
        <v>2031</v>
      </c>
      <c r="N259" s="24" t="n">
        <v>0</v>
      </c>
      <c r="O259" s="25" t="n">
        <v>45611</v>
      </c>
      <c r="P259" s="25" t="n">
        <v>45658</v>
      </c>
      <c r="Q259" s="26" t="n">
        <v>0</v>
      </c>
    </row>
    <row r="260" customFormat="false" ht="16.5" hidden="false" customHeight="false" outlineLevel="0" collapsed="false">
      <c r="A260" s="18" t="n">
        <v>2025</v>
      </c>
      <c r="B260" s="19" t="s">
        <v>236</v>
      </c>
      <c r="C260" s="20" t="s">
        <v>237</v>
      </c>
      <c r="D260" s="21" t="n">
        <v>3215033</v>
      </c>
      <c r="E260" s="21" t="n">
        <v>3</v>
      </c>
      <c r="F260" s="21"/>
      <c r="G260" s="21" t="n">
        <v>92000</v>
      </c>
      <c r="H260" s="21" t="n">
        <v>9.2</v>
      </c>
      <c r="I260" s="21"/>
      <c r="J260" s="21" t="s">
        <v>151</v>
      </c>
      <c r="K260" s="22" t="b">
        <f aca="false">FALSE()</f>
        <v>0</v>
      </c>
      <c r="L260" s="22" t="n">
        <v>5</v>
      </c>
      <c r="M260" s="23" t="n">
        <v>2030</v>
      </c>
      <c r="N260" s="24" t="n">
        <v>0</v>
      </c>
      <c r="O260" s="25" t="n">
        <v>45611</v>
      </c>
      <c r="P260" s="25" t="n">
        <v>45658</v>
      </c>
      <c r="Q260" s="26" t="n">
        <v>0</v>
      </c>
    </row>
    <row r="261" customFormat="false" ht="16.5" hidden="false" customHeight="false" outlineLevel="0" collapsed="false">
      <c r="A261" s="18" t="n">
        <v>2025</v>
      </c>
      <c r="B261" s="19" t="s">
        <v>236</v>
      </c>
      <c r="C261" s="20" t="s">
        <v>237</v>
      </c>
      <c r="D261" s="21" t="n">
        <v>3215033</v>
      </c>
      <c r="E261" s="21" t="n">
        <v>3</v>
      </c>
      <c r="F261" s="21"/>
      <c r="G261" s="21" t="n">
        <v>92000</v>
      </c>
      <c r="H261" s="21" t="n">
        <v>9.2</v>
      </c>
      <c r="I261" s="21"/>
      <c r="J261" s="21" t="s">
        <v>151</v>
      </c>
      <c r="K261" s="22" t="b">
        <f aca="false">FALSE()</f>
        <v>0</v>
      </c>
      <c r="L261" s="22" t="n">
        <v>1</v>
      </c>
      <c r="M261" s="23" t="n">
        <v>2026</v>
      </c>
      <c r="N261" s="24" t="n">
        <v>0</v>
      </c>
      <c r="O261" s="25" t="n">
        <v>45611</v>
      </c>
      <c r="P261" s="25" t="n">
        <v>45658</v>
      </c>
      <c r="Q261" s="26" t="n">
        <v>0</v>
      </c>
    </row>
    <row r="262" customFormat="false" ht="16.5" hidden="false" customHeight="false" outlineLevel="0" collapsed="false">
      <c r="A262" s="18" t="n">
        <v>2025</v>
      </c>
      <c r="B262" s="19" t="s">
        <v>236</v>
      </c>
      <c r="C262" s="20" t="s">
        <v>237</v>
      </c>
      <c r="D262" s="21" t="n">
        <v>3215033</v>
      </c>
      <c r="E262" s="21" t="n">
        <v>3</v>
      </c>
      <c r="F262" s="21"/>
      <c r="G262" s="21" t="n">
        <v>81226</v>
      </c>
      <c r="H262" s="21" t="s">
        <v>119</v>
      </c>
      <c r="I262" s="21" t="s">
        <v>244</v>
      </c>
      <c r="J262" s="21" t="s">
        <v>120</v>
      </c>
      <c r="K262" s="22" t="b">
        <f aca="false">TRUE()</f>
        <v>1</v>
      </c>
      <c r="L262" s="22" t="n">
        <v>0</v>
      </c>
      <c r="M262" s="23" t="n">
        <v>2025</v>
      </c>
      <c r="N262" s="24" t="n">
        <v>0.0495</v>
      </c>
      <c r="O262" s="25" t="n">
        <v>45611</v>
      </c>
      <c r="P262" s="25" t="n">
        <v>45658</v>
      </c>
      <c r="Q262" s="26" t="n">
        <v>0</v>
      </c>
    </row>
    <row r="263" customFormat="false" ht="16.5" hidden="false" customHeight="false" outlineLevel="0" collapsed="false">
      <c r="A263" s="18" t="n">
        <v>2025</v>
      </c>
      <c r="B263" s="19" t="s">
        <v>236</v>
      </c>
      <c r="C263" s="20" t="s">
        <v>237</v>
      </c>
      <c r="D263" s="21" t="n">
        <v>3215033</v>
      </c>
      <c r="E263" s="21" t="n">
        <v>3</v>
      </c>
      <c r="F263" s="21"/>
      <c r="G263" s="21" t="n">
        <v>81226</v>
      </c>
      <c r="H263" s="21" t="s">
        <v>119</v>
      </c>
      <c r="I263" s="21" t="s">
        <v>244</v>
      </c>
      <c r="J263" s="21" t="s">
        <v>120</v>
      </c>
      <c r="K263" s="22" t="b">
        <f aca="false">TRUE()</f>
        <v>1</v>
      </c>
      <c r="L263" s="22" t="n">
        <v>7</v>
      </c>
      <c r="M263" s="23" t="n">
        <v>2032</v>
      </c>
      <c r="N263" s="24" t="n">
        <v>0.0402</v>
      </c>
      <c r="O263" s="25" t="n">
        <v>45611</v>
      </c>
      <c r="P263" s="25" t="n">
        <v>45658</v>
      </c>
      <c r="Q263" s="26" t="n">
        <v>0</v>
      </c>
    </row>
    <row r="264" customFormat="false" ht="16.5" hidden="false" customHeight="false" outlineLevel="0" collapsed="false">
      <c r="A264" s="18" t="n">
        <v>2025</v>
      </c>
      <c r="B264" s="19" t="s">
        <v>236</v>
      </c>
      <c r="C264" s="20" t="s">
        <v>237</v>
      </c>
      <c r="D264" s="21" t="n">
        <v>3215033</v>
      </c>
      <c r="E264" s="21" t="n">
        <v>3</v>
      </c>
      <c r="F264" s="21"/>
      <c r="G264" s="21" t="n">
        <v>81226</v>
      </c>
      <c r="H264" s="21" t="s">
        <v>119</v>
      </c>
      <c r="I264" s="21" t="s">
        <v>244</v>
      </c>
      <c r="J264" s="21" t="s">
        <v>120</v>
      </c>
      <c r="K264" s="22" t="b">
        <f aca="false">TRUE()</f>
        <v>1</v>
      </c>
      <c r="L264" s="22" t="n">
        <v>1</v>
      </c>
      <c r="M264" s="23" t="n">
        <v>2026</v>
      </c>
      <c r="N264" s="24" t="n">
        <v>0.0416</v>
      </c>
      <c r="O264" s="25" t="n">
        <v>45611</v>
      </c>
      <c r="P264" s="25" t="n">
        <v>45658</v>
      </c>
      <c r="Q264" s="26" t="n">
        <v>0</v>
      </c>
    </row>
    <row r="265" customFormat="false" ht="16.5" hidden="false" customHeight="false" outlineLevel="0" collapsed="false">
      <c r="A265" s="18" t="n">
        <v>2025</v>
      </c>
      <c r="B265" s="19" t="s">
        <v>236</v>
      </c>
      <c r="C265" s="20" t="s">
        <v>237</v>
      </c>
      <c r="D265" s="21" t="n">
        <v>3215033</v>
      </c>
      <c r="E265" s="21" t="n">
        <v>3</v>
      </c>
      <c r="F265" s="21"/>
      <c r="G265" s="21" t="n">
        <v>81226</v>
      </c>
      <c r="H265" s="21" t="s">
        <v>119</v>
      </c>
      <c r="I265" s="21" t="s">
        <v>244</v>
      </c>
      <c r="J265" s="21" t="s">
        <v>120</v>
      </c>
      <c r="K265" s="22" t="b">
        <f aca="false">TRUE()</f>
        <v>1</v>
      </c>
      <c r="L265" s="22" t="n">
        <v>3</v>
      </c>
      <c r="M265" s="23" t="n">
        <v>2028</v>
      </c>
      <c r="N265" s="24" t="n">
        <v>0.0433</v>
      </c>
      <c r="O265" s="25" t="n">
        <v>45611</v>
      </c>
      <c r="P265" s="25" t="n">
        <v>45658</v>
      </c>
      <c r="Q265" s="26" t="n">
        <v>0</v>
      </c>
    </row>
    <row r="266" customFormat="false" ht="16.5" hidden="false" customHeight="false" outlineLevel="0" collapsed="false">
      <c r="A266" s="18" t="n">
        <v>2025</v>
      </c>
      <c r="B266" s="19" t="s">
        <v>236</v>
      </c>
      <c r="C266" s="20" t="s">
        <v>237</v>
      </c>
      <c r="D266" s="21" t="n">
        <v>3215033</v>
      </c>
      <c r="E266" s="21" t="n">
        <v>3</v>
      </c>
      <c r="F266" s="21"/>
      <c r="G266" s="21" t="n">
        <v>81226</v>
      </c>
      <c r="H266" s="21" t="s">
        <v>119</v>
      </c>
      <c r="I266" s="21" t="s">
        <v>244</v>
      </c>
      <c r="J266" s="21" t="s">
        <v>120</v>
      </c>
      <c r="K266" s="22" t="b">
        <f aca="false">TRUE()</f>
        <v>1</v>
      </c>
      <c r="L266" s="22" t="n">
        <v>5</v>
      </c>
      <c r="M266" s="23" t="n">
        <v>2030</v>
      </c>
      <c r="N266" s="24" t="n">
        <v>0.0379</v>
      </c>
      <c r="O266" s="25" t="n">
        <v>45611</v>
      </c>
      <c r="P266" s="25" t="n">
        <v>45658</v>
      </c>
      <c r="Q266" s="26" t="n">
        <v>0</v>
      </c>
    </row>
    <row r="267" customFormat="false" ht="16.5" hidden="false" customHeight="false" outlineLevel="0" collapsed="false">
      <c r="A267" s="18" t="n">
        <v>2025</v>
      </c>
      <c r="B267" s="19" t="s">
        <v>236</v>
      </c>
      <c r="C267" s="20" t="s">
        <v>237</v>
      </c>
      <c r="D267" s="21" t="n">
        <v>3215033</v>
      </c>
      <c r="E267" s="21" t="n">
        <v>3</v>
      </c>
      <c r="F267" s="21"/>
      <c r="G267" s="21" t="n">
        <v>81226</v>
      </c>
      <c r="H267" s="21" t="s">
        <v>119</v>
      </c>
      <c r="I267" s="21" t="s">
        <v>244</v>
      </c>
      <c r="J267" s="21" t="s">
        <v>120</v>
      </c>
      <c r="K267" s="22" t="b">
        <f aca="false">TRUE()</f>
        <v>1</v>
      </c>
      <c r="L267" s="22" t="n">
        <v>10</v>
      </c>
      <c r="M267" s="23" t="n">
        <v>2035</v>
      </c>
      <c r="N267" s="24" t="n">
        <v>0.0284</v>
      </c>
      <c r="O267" s="25" t="n">
        <v>45611</v>
      </c>
      <c r="P267" s="25" t="n">
        <v>45658</v>
      </c>
      <c r="Q267" s="26" t="n">
        <v>0</v>
      </c>
    </row>
    <row r="268" customFormat="false" ht="16.5" hidden="false" customHeight="false" outlineLevel="0" collapsed="false">
      <c r="A268" s="18" t="n">
        <v>2025</v>
      </c>
      <c r="B268" s="19" t="s">
        <v>236</v>
      </c>
      <c r="C268" s="20" t="s">
        <v>237</v>
      </c>
      <c r="D268" s="21" t="n">
        <v>3215033</v>
      </c>
      <c r="E268" s="21" t="n">
        <v>3</v>
      </c>
      <c r="F268" s="21"/>
      <c r="G268" s="21" t="n">
        <v>81226</v>
      </c>
      <c r="H268" s="21" t="s">
        <v>119</v>
      </c>
      <c r="I268" s="21" t="s">
        <v>244</v>
      </c>
      <c r="J268" s="21" t="s">
        <v>120</v>
      </c>
      <c r="K268" s="22" t="b">
        <f aca="false">TRUE()</f>
        <v>1</v>
      </c>
      <c r="L268" s="22" t="n">
        <v>11</v>
      </c>
      <c r="M268" s="23" t="n">
        <v>2036</v>
      </c>
      <c r="N268" s="24" t="n">
        <v>0.0078</v>
      </c>
      <c r="O268" s="25" t="n">
        <v>45611</v>
      </c>
      <c r="P268" s="25" t="n">
        <v>45658</v>
      </c>
      <c r="Q268" s="26" t="n">
        <v>0</v>
      </c>
    </row>
    <row r="269" customFormat="false" ht="16.5" hidden="false" customHeight="false" outlineLevel="0" collapsed="false">
      <c r="A269" s="18" t="n">
        <v>2025</v>
      </c>
      <c r="B269" s="19" t="s">
        <v>236</v>
      </c>
      <c r="C269" s="20" t="s">
        <v>237</v>
      </c>
      <c r="D269" s="21" t="n">
        <v>3215033</v>
      </c>
      <c r="E269" s="21" t="n">
        <v>3</v>
      </c>
      <c r="F269" s="21"/>
      <c r="G269" s="21" t="n">
        <v>81226</v>
      </c>
      <c r="H269" s="21" t="s">
        <v>119</v>
      </c>
      <c r="I269" s="21" t="s">
        <v>244</v>
      </c>
      <c r="J269" s="21" t="s">
        <v>120</v>
      </c>
      <c r="K269" s="22" t="b">
        <f aca="false">TRUE()</f>
        <v>1</v>
      </c>
      <c r="L269" s="22" t="n">
        <v>2</v>
      </c>
      <c r="M269" s="23" t="n">
        <v>2027</v>
      </c>
      <c r="N269" s="24" t="n">
        <v>0.042</v>
      </c>
      <c r="O269" s="25" t="n">
        <v>45611</v>
      </c>
      <c r="P269" s="25" t="n">
        <v>45658</v>
      </c>
      <c r="Q269" s="26" t="n">
        <v>0</v>
      </c>
    </row>
    <row r="270" customFormat="false" ht="16.5" hidden="false" customHeight="false" outlineLevel="0" collapsed="false">
      <c r="A270" s="18" t="n">
        <v>2025</v>
      </c>
      <c r="B270" s="19" t="s">
        <v>236</v>
      </c>
      <c r="C270" s="20" t="s">
        <v>237</v>
      </c>
      <c r="D270" s="21" t="n">
        <v>3215033</v>
      </c>
      <c r="E270" s="21" t="n">
        <v>3</v>
      </c>
      <c r="F270" s="21"/>
      <c r="G270" s="21" t="n">
        <v>81226</v>
      </c>
      <c r="H270" s="21" t="s">
        <v>119</v>
      </c>
      <c r="I270" s="21" t="s">
        <v>244</v>
      </c>
      <c r="J270" s="21" t="s">
        <v>120</v>
      </c>
      <c r="K270" s="22" t="b">
        <f aca="false">TRUE()</f>
        <v>1</v>
      </c>
      <c r="L270" s="22" t="n">
        <v>6</v>
      </c>
      <c r="M270" s="23" t="n">
        <v>2031</v>
      </c>
      <c r="N270" s="24" t="n">
        <v>0.0417</v>
      </c>
      <c r="O270" s="25" t="n">
        <v>45611</v>
      </c>
      <c r="P270" s="25" t="n">
        <v>45658</v>
      </c>
      <c r="Q270" s="26" t="n">
        <v>0</v>
      </c>
    </row>
    <row r="271" customFormat="false" ht="16.5" hidden="false" customHeight="false" outlineLevel="0" collapsed="false">
      <c r="A271" s="18" t="n">
        <v>2025</v>
      </c>
      <c r="B271" s="19" t="s">
        <v>236</v>
      </c>
      <c r="C271" s="20" t="s">
        <v>237</v>
      </c>
      <c r="D271" s="21" t="n">
        <v>3215033</v>
      </c>
      <c r="E271" s="21" t="n">
        <v>3</v>
      </c>
      <c r="F271" s="21"/>
      <c r="G271" s="21" t="n">
        <v>81226</v>
      </c>
      <c r="H271" s="21" t="s">
        <v>119</v>
      </c>
      <c r="I271" s="21" t="s">
        <v>244</v>
      </c>
      <c r="J271" s="21" t="s">
        <v>120</v>
      </c>
      <c r="K271" s="22" t="b">
        <f aca="false">TRUE()</f>
        <v>1</v>
      </c>
      <c r="L271" s="22" t="n">
        <v>9</v>
      </c>
      <c r="M271" s="23" t="n">
        <v>2034</v>
      </c>
      <c r="N271" s="24" t="n">
        <v>0.0374</v>
      </c>
      <c r="O271" s="25" t="n">
        <v>45611</v>
      </c>
      <c r="P271" s="25" t="n">
        <v>45658</v>
      </c>
      <c r="Q271" s="26" t="n">
        <v>0</v>
      </c>
    </row>
    <row r="272" customFormat="false" ht="16.5" hidden="false" customHeight="false" outlineLevel="0" collapsed="false">
      <c r="A272" s="18" t="n">
        <v>2025</v>
      </c>
      <c r="B272" s="19" t="s">
        <v>236</v>
      </c>
      <c r="C272" s="20" t="s">
        <v>237</v>
      </c>
      <c r="D272" s="21" t="n">
        <v>3215033</v>
      </c>
      <c r="E272" s="21" t="n">
        <v>3</v>
      </c>
      <c r="F272" s="21"/>
      <c r="G272" s="21" t="n">
        <v>81226</v>
      </c>
      <c r="H272" s="21" t="s">
        <v>119</v>
      </c>
      <c r="I272" s="21" t="s">
        <v>244</v>
      </c>
      <c r="J272" s="21" t="s">
        <v>120</v>
      </c>
      <c r="K272" s="22" t="b">
        <f aca="false">TRUE()</f>
        <v>1</v>
      </c>
      <c r="L272" s="22" t="n">
        <v>8</v>
      </c>
      <c r="M272" s="23" t="n">
        <v>2033</v>
      </c>
      <c r="N272" s="24" t="n">
        <v>0.0388</v>
      </c>
      <c r="O272" s="25" t="n">
        <v>45611</v>
      </c>
      <c r="P272" s="25" t="n">
        <v>45658</v>
      </c>
      <c r="Q272" s="26" t="n">
        <v>0</v>
      </c>
    </row>
    <row r="273" customFormat="false" ht="16.5" hidden="false" customHeight="false" outlineLevel="0" collapsed="false">
      <c r="A273" s="18" t="n">
        <v>2025</v>
      </c>
      <c r="B273" s="19" t="s">
        <v>236</v>
      </c>
      <c r="C273" s="20" t="s">
        <v>237</v>
      </c>
      <c r="D273" s="21" t="n">
        <v>3215033</v>
      </c>
      <c r="E273" s="21" t="n">
        <v>3</v>
      </c>
      <c r="F273" s="21"/>
      <c r="G273" s="21" t="n">
        <v>81226</v>
      </c>
      <c r="H273" s="21" t="s">
        <v>119</v>
      </c>
      <c r="I273" s="21" t="s">
        <v>244</v>
      </c>
      <c r="J273" s="21" t="s">
        <v>120</v>
      </c>
      <c r="K273" s="22" t="b">
        <f aca="false">TRUE()</f>
        <v>1</v>
      </c>
      <c r="L273" s="22" t="n">
        <v>4</v>
      </c>
      <c r="M273" s="23" t="n">
        <v>2029</v>
      </c>
      <c r="N273" s="24" t="n">
        <v>0.0419</v>
      </c>
      <c r="O273" s="25" t="n">
        <v>45611</v>
      </c>
      <c r="P273" s="25" t="n">
        <v>45658</v>
      </c>
      <c r="Q273" s="26" t="n">
        <v>0</v>
      </c>
    </row>
    <row r="274" customFormat="false" ht="16.5" hidden="false" customHeight="false" outlineLevel="0" collapsed="false">
      <c r="A274" s="18" t="n">
        <v>2025</v>
      </c>
      <c r="B274" s="19" t="s">
        <v>236</v>
      </c>
      <c r="C274" s="20" t="s">
        <v>237</v>
      </c>
      <c r="D274" s="21" t="n">
        <v>3215033</v>
      </c>
      <c r="E274" s="21" t="n">
        <v>3</v>
      </c>
      <c r="F274" s="21"/>
      <c r="G274" s="21" t="n">
        <v>11300</v>
      </c>
      <c r="H274" s="21" t="s">
        <v>29</v>
      </c>
      <c r="I274" s="21"/>
      <c r="J274" s="21" t="s">
        <v>30</v>
      </c>
      <c r="K274" s="22" t="b">
        <f aca="false">TRUE()</f>
        <v>1</v>
      </c>
      <c r="L274" s="22" t="n">
        <v>10</v>
      </c>
      <c r="M274" s="23" t="n">
        <v>2035</v>
      </c>
      <c r="N274" s="24" t="n">
        <v>6467684</v>
      </c>
      <c r="O274" s="25" t="n">
        <v>45611</v>
      </c>
      <c r="P274" s="25" t="n">
        <v>45658</v>
      </c>
      <c r="Q274" s="26" t="n">
        <v>0</v>
      </c>
    </row>
    <row r="275" customFormat="false" ht="16.5" hidden="false" customHeight="false" outlineLevel="0" collapsed="false">
      <c r="A275" s="18" t="n">
        <v>2025</v>
      </c>
      <c r="B275" s="19" t="s">
        <v>236</v>
      </c>
      <c r="C275" s="20" t="s">
        <v>237</v>
      </c>
      <c r="D275" s="21" t="n">
        <v>3215033</v>
      </c>
      <c r="E275" s="21" t="n">
        <v>3</v>
      </c>
      <c r="F275" s="21"/>
      <c r="G275" s="21" t="n">
        <v>11300</v>
      </c>
      <c r="H275" s="21" t="s">
        <v>29</v>
      </c>
      <c r="I275" s="21"/>
      <c r="J275" s="21" t="s">
        <v>30</v>
      </c>
      <c r="K275" s="22" t="b">
        <f aca="false">TRUE()</f>
        <v>1</v>
      </c>
      <c r="L275" s="22" t="n">
        <v>7</v>
      </c>
      <c r="M275" s="23" t="n">
        <v>2032</v>
      </c>
      <c r="N275" s="24" t="n">
        <v>6467684</v>
      </c>
      <c r="O275" s="25" t="n">
        <v>45611</v>
      </c>
      <c r="P275" s="25" t="n">
        <v>45658</v>
      </c>
      <c r="Q275" s="26" t="n">
        <v>0</v>
      </c>
    </row>
    <row r="276" customFormat="false" ht="16.5" hidden="false" customHeight="false" outlineLevel="0" collapsed="false">
      <c r="A276" s="18" t="n">
        <v>2025</v>
      </c>
      <c r="B276" s="19" t="s">
        <v>236</v>
      </c>
      <c r="C276" s="20" t="s">
        <v>237</v>
      </c>
      <c r="D276" s="21" t="n">
        <v>3215033</v>
      </c>
      <c r="E276" s="21" t="n">
        <v>3</v>
      </c>
      <c r="F276" s="21"/>
      <c r="G276" s="21" t="n">
        <v>11300</v>
      </c>
      <c r="H276" s="21" t="s">
        <v>29</v>
      </c>
      <c r="I276" s="21"/>
      <c r="J276" s="21" t="s">
        <v>30</v>
      </c>
      <c r="K276" s="22" t="b">
        <f aca="false">TRUE()</f>
        <v>1</v>
      </c>
      <c r="L276" s="22" t="n">
        <v>2</v>
      </c>
      <c r="M276" s="23" t="n">
        <v>2027</v>
      </c>
      <c r="N276" s="24" t="n">
        <v>6467684</v>
      </c>
      <c r="O276" s="25" t="n">
        <v>45611</v>
      </c>
      <c r="P276" s="25" t="n">
        <v>45658</v>
      </c>
      <c r="Q276" s="26" t="n">
        <v>0</v>
      </c>
    </row>
    <row r="277" customFormat="false" ht="16.5" hidden="false" customHeight="false" outlineLevel="0" collapsed="false">
      <c r="A277" s="18" t="n">
        <v>2025</v>
      </c>
      <c r="B277" s="19" t="s">
        <v>236</v>
      </c>
      <c r="C277" s="20" t="s">
        <v>237</v>
      </c>
      <c r="D277" s="21" t="n">
        <v>3215033</v>
      </c>
      <c r="E277" s="21" t="n">
        <v>3</v>
      </c>
      <c r="F277" s="21"/>
      <c r="G277" s="21" t="n">
        <v>11300</v>
      </c>
      <c r="H277" s="21" t="s">
        <v>29</v>
      </c>
      <c r="I277" s="21"/>
      <c r="J277" s="21" t="s">
        <v>30</v>
      </c>
      <c r="K277" s="22" t="b">
        <f aca="false">TRUE()</f>
        <v>1</v>
      </c>
      <c r="L277" s="22" t="n">
        <v>11</v>
      </c>
      <c r="M277" s="23" t="n">
        <v>2036</v>
      </c>
      <c r="N277" s="24" t="n">
        <v>6467684</v>
      </c>
      <c r="O277" s="25" t="n">
        <v>45611</v>
      </c>
      <c r="P277" s="25" t="n">
        <v>45658</v>
      </c>
      <c r="Q277" s="26" t="n">
        <v>0</v>
      </c>
    </row>
    <row r="278" customFormat="false" ht="16.5" hidden="false" customHeight="false" outlineLevel="0" collapsed="false">
      <c r="A278" s="18" t="n">
        <v>2025</v>
      </c>
      <c r="B278" s="19" t="s">
        <v>236</v>
      </c>
      <c r="C278" s="20" t="s">
        <v>237</v>
      </c>
      <c r="D278" s="21" t="n">
        <v>3215033</v>
      </c>
      <c r="E278" s="21" t="n">
        <v>3</v>
      </c>
      <c r="F278" s="21"/>
      <c r="G278" s="21" t="n">
        <v>11300</v>
      </c>
      <c r="H278" s="21" t="s">
        <v>29</v>
      </c>
      <c r="I278" s="21"/>
      <c r="J278" s="21" t="s">
        <v>30</v>
      </c>
      <c r="K278" s="22" t="b">
        <f aca="false">TRUE()</f>
        <v>1</v>
      </c>
      <c r="L278" s="22" t="n">
        <v>4</v>
      </c>
      <c r="M278" s="23" t="n">
        <v>2029</v>
      </c>
      <c r="N278" s="24" t="n">
        <v>6467684</v>
      </c>
      <c r="O278" s="25" t="n">
        <v>45611</v>
      </c>
      <c r="P278" s="25" t="n">
        <v>45658</v>
      </c>
      <c r="Q278" s="26" t="n">
        <v>0</v>
      </c>
    </row>
    <row r="279" customFormat="false" ht="16.5" hidden="false" customHeight="false" outlineLevel="0" collapsed="false">
      <c r="A279" s="18" t="n">
        <v>2025</v>
      </c>
      <c r="B279" s="19" t="s">
        <v>236</v>
      </c>
      <c r="C279" s="20" t="s">
        <v>237</v>
      </c>
      <c r="D279" s="21" t="n">
        <v>3215033</v>
      </c>
      <c r="E279" s="21" t="n">
        <v>3</v>
      </c>
      <c r="F279" s="21"/>
      <c r="G279" s="21" t="n">
        <v>11300</v>
      </c>
      <c r="H279" s="21" t="s">
        <v>29</v>
      </c>
      <c r="I279" s="21"/>
      <c r="J279" s="21" t="s">
        <v>30</v>
      </c>
      <c r="K279" s="22" t="b">
        <f aca="false">TRUE()</f>
        <v>1</v>
      </c>
      <c r="L279" s="22" t="n">
        <v>3</v>
      </c>
      <c r="M279" s="23" t="n">
        <v>2028</v>
      </c>
      <c r="N279" s="24" t="n">
        <v>6467684</v>
      </c>
      <c r="O279" s="25" t="n">
        <v>45611</v>
      </c>
      <c r="P279" s="25" t="n">
        <v>45658</v>
      </c>
      <c r="Q279" s="26" t="n">
        <v>0</v>
      </c>
    </row>
    <row r="280" customFormat="false" ht="16.5" hidden="false" customHeight="false" outlineLevel="0" collapsed="false">
      <c r="A280" s="18" t="n">
        <v>2025</v>
      </c>
      <c r="B280" s="19" t="s">
        <v>236</v>
      </c>
      <c r="C280" s="20" t="s">
        <v>237</v>
      </c>
      <c r="D280" s="21" t="n">
        <v>3215033</v>
      </c>
      <c r="E280" s="21" t="n">
        <v>3</v>
      </c>
      <c r="F280" s="21"/>
      <c r="G280" s="21" t="n">
        <v>11300</v>
      </c>
      <c r="H280" s="21" t="s">
        <v>29</v>
      </c>
      <c r="I280" s="21"/>
      <c r="J280" s="21" t="s">
        <v>30</v>
      </c>
      <c r="K280" s="22" t="b">
        <f aca="false">TRUE()</f>
        <v>1</v>
      </c>
      <c r="L280" s="22" t="n">
        <v>6</v>
      </c>
      <c r="M280" s="23" t="n">
        <v>2031</v>
      </c>
      <c r="N280" s="24" t="n">
        <v>6467684</v>
      </c>
      <c r="O280" s="25" t="n">
        <v>45611</v>
      </c>
      <c r="P280" s="25" t="n">
        <v>45658</v>
      </c>
      <c r="Q280" s="26" t="n">
        <v>0</v>
      </c>
    </row>
    <row r="281" customFormat="false" ht="16.5" hidden="false" customHeight="false" outlineLevel="0" collapsed="false">
      <c r="A281" s="18" t="n">
        <v>2025</v>
      </c>
      <c r="B281" s="19" t="s">
        <v>236</v>
      </c>
      <c r="C281" s="20" t="s">
        <v>237</v>
      </c>
      <c r="D281" s="21" t="n">
        <v>3215033</v>
      </c>
      <c r="E281" s="21" t="n">
        <v>3</v>
      </c>
      <c r="F281" s="21"/>
      <c r="G281" s="21" t="n">
        <v>11300</v>
      </c>
      <c r="H281" s="21" t="s">
        <v>29</v>
      </c>
      <c r="I281" s="21"/>
      <c r="J281" s="21" t="s">
        <v>30</v>
      </c>
      <c r="K281" s="22" t="b">
        <f aca="false">TRUE()</f>
        <v>1</v>
      </c>
      <c r="L281" s="22" t="n">
        <v>8</v>
      </c>
      <c r="M281" s="23" t="n">
        <v>2033</v>
      </c>
      <c r="N281" s="24" t="n">
        <v>6467684</v>
      </c>
      <c r="O281" s="25" t="n">
        <v>45611</v>
      </c>
      <c r="P281" s="25" t="n">
        <v>45658</v>
      </c>
      <c r="Q281" s="26" t="n">
        <v>0</v>
      </c>
    </row>
    <row r="282" customFormat="false" ht="16.5" hidden="false" customHeight="false" outlineLevel="0" collapsed="false">
      <c r="A282" s="18" t="n">
        <v>2025</v>
      </c>
      <c r="B282" s="19" t="s">
        <v>236</v>
      </c>
      <c r="C282" s="20" t="s">
        <v>237</v>
      </c>
      <c r="D282" s="21" t="n">
        <v>3215033</v>
      </c>
      <c r="E282" s="21" t="n">
        <v>3</v>
      </c>
      <c r="F282" s="21"/>
      <c r="G282" s="21" t="n">
        <v>11300</v>
      </c>
      <c r="H282" s="21" t="s">
        <v>29</v>
      </c>
      <c r="I282" s="21"/>
      <c r="J282" s="21" t="s">
        <v>30</v>
      </c>
      <c r="K282" s="22" t="b">
        <f aca="false">TRUE()</f>
        <v>1</v>
      </c>
      <c r="L282" s="22" t="n">
        <v>9</v>
      </c>
      <c r="M282" s="23" t="n">
        <v>2034</v>
      </c>
      <c r="N282" s="24" t="n">
        <v>6467684</v>
      </c>
      <c r="O282" s="25" t="n">
        <v>45611</v>
      </c>
      <c r="P282" s="25" t="n">
        <v>45658</v>
      </c>
      <c r="Q282" s="26" t="n">
        <v>0</v>
      </c>
    </row>
    <row r="283" customFormat="false" ht="16.5" hidden="false" customHeight="false" outlineLevel="0" collapsed="false">
      <c r="A283" s="18" t="n">
        <v>2025</v>
      </c>
      <c r="B283" s="19" t="s">
        <v>236</v>
      </c>
      <c r="C283" s="20" t="s">
        <v>237</v>
      </c>
      <c r="D283" s="21" t="n">
        <v>3215033</v>
      </c>
      <c r="E283" s="21" t="n">
        <v>3</v>
      </c>
      <c r="F283" s="21"/>
      <c r="G283" s="21" t="n">
        <v>11300</v>
      </c>
      <c r="H283" s="21" t="s">
        <v>29</v>
      </c>
      <c r="I283" s="21"/>
      <c r="J283" s="21" t="s">
        <v>30</v>
      </c>
      <c r="K283" s="22" t="b">
        <f aca="false">TRUE()</f>
        <v>1</v>
      </c>
      <c r="L283" s="22" t="n">
        <v>1</v>
      </c>
      <c r="M283" s="23" t="n">
        <v>2026</v>
      </c>
      <c r="N283" s="24" t="n">
        <v>6309936</v>
      </c>
      <c r="O283" s="25" t="n">
        <v>45611</v>
      </c>
      <c r="P283" s="25" t="n">
        <v>45658</v>
      </c>
      <c r="Q283" s="26" t="n">
        <v>0</v>
      </c>
    </row>
    <row r="284" customFormat="false" ht="16.5" hidden="false" customHeight="false" outlineLevel="0" collapsed="false">
      <c r="A284" s="18" t="n">
        <v>2025</v>
      </c>
      <c r="B284" s="19" t="s">
        <v>236</v>
      </c>
      <c r="C284" s="20" t="s">
        <v>237</v>
      </c>
      <c r="D284" s="21" t="n">
        <v>3215033</v>
      </c>
      <c r="E284" s="21" t="n">
        <v>3</v>
      </c>
      <c r="F284" s="21"/>
      <c r="G284" s="21" t="n">
        <v>11300</v>
      </c>
      <c r="H284" s="21" t="s">
        <v>29</v>
      </c>
      <c r="I284" s="21"/>
      <c r="J284" s="21" t="s">
        <v>30</v>
      </c>
      <c r="K284" s="22" t="b">
        <f aca="false">TRUE()</f>
        <v>1</v>
      </c>
      <c r="L284" s="22" t="n">
        <v>0</v>
      </c>
      <c r="M284" s="23" t="n">
        <v>2025</v>
      </c>
      <c r="N284" s="24" t="n">
        <v>6108360.67</v>
      </c>
      <c r="O284" s="25" t="n">
        <v>45611</v>
      </c>
      <c r="P284" s="25" t="n">
        <v>45658</v>
      </c>
      <c r="Q284" s="26" t="n">
        <v>0</v>
      </c>
    </row>
    <row r="285" customFormat="false" ht="16.5" hidden="false" customHeight="false" outlineLevel="0" collapsed="false">
      <c r="A285" s="18" t="n">
        <v>2025</v>
      </c>
      <c r="B285" s="19" t="s">
        <v>236</v>
      </c>
      <c r="C285" s="20" t="s">
        <v>237</v>
      </c>
      <c r="D285" s="21" t="n">
        <v>3215033</v>
      </c>
      <c r="E285" s="21" t="n">
        <v>3</v>
      </c>
      <c r="F285" s="21"/>
      <c r="G285" s="21" t="n">
        <v>11300</v>
      </c>
      <c r="H285" s="21" t="s">
        <v>29</v>
      </c>
      <c r="I285" s="21"/>
      <c r="J285" s="21" t="s">
        <v>30</v>
      </c>
      <c r="K285" s="22" t="b">
        <f aca="false">TRUE()</f>
        <v>1</v>
      </c>
      <c r="L285" s="22" t="n">
        <v>5</v>
      </c>
      <c r="M285" s="23" t="n">
        <v>2030</v>
      </c>
      <c r="N285" s="24" t="n">
        <v>6467684</v>
      </c>
      <c r="O285" s="25" t="n">
        <v>45611</v>
      </c>
      <c r="P285" s="25" t="n">
        <v>45658</v>
      </c>
      <c r="Q285" s="26" t="n">
        <v>0</v>
      </c>
    </row>
    <row r="286" customFormat="false" ht="16.5" hidden="false" customHeight="false" outlineLevel="0" collapsed="false">
      <c r="A286" s="18" t="n">
        <v>2025</v>
      </c>
      <c r="B286" s="19" t="s">
        <v>236</v>
      </c>
      <c r="C286" s="20" t="s">
        <v>237</v>
      </c>
      <c r="D286" s="21" t="n">
        <v>3215033</v>
      </c>
      <c r="E286" s="21" t="n">
        <v>3</v>
      </c>
      <c r="F286" s="21"/>
      <c r="G286" s="21" t="n">
        <v>50000</v>
      </c>
      <c r="H286" s="21" t="n">
        <v>5</v>
      </c>
      <c r="I286" s="21" t="s">
        <v>245</v>
      </c>
      <c r="J286" s="21" t="s">
        <v>86</v>
      </c>
      <c r="K286" s="22" t="b">
        <f aca="false">FALSE()</f>
        <v>0</v>
      </c>
      <c r="L286" s="22" t="n">
        <v>4</v>
      </c>
      <c r="M286" s="23" t="n">
        <v>2029</v>
      </c>
      <c r="N286" s="24" t="n">
        <v>1300000</v>
      </c>
      <c r="O286" s="25" t="n">
        <v>45611</v>
      </c>
      <c r="P286" s="25" t="n">
        <v>45658</v>
      </c>
      <c r="Q286" s="26" t="n">
        <v>0</v>
      </c>
    </row>
    <row r="287" customFormat="false" ht="16.5" hidden="false" customHeight="false" outlineLevel="0" collapsed="false">
      <c r="A287" s="18" t="n">
        <v>2025</v>
      </c>
      <c r="B287" s="19" t="s">
        <v>236</v>
      </c>
      <c r="C287" s="20" t="s">
        <v>237</v>
      </c>
      <c r="D287" s="21" t="n">
        <v>3215033</v>
      </c>
      <c r="E287" s="21" t="n">
        <v>3</v>
      </c>
      <c r="F287" s="21"/>
      <c r="G287" s="21" t="n">
        <v>50000</v>
      </c>
      <c r="H287" s="21" t="n">
        <v>5</v>
      </c>
      <c r="I287" s="21" t="s">
        <v>245</v>
      </c>
      <c r="J287" s="21" t="s">
        <v>86</v>
      </c>
      <c r="K287" s="22" t="b">
        <f aca="false">FALSE()</f>
        <v>0</v>
      </c>
      <c r="L287" s="22" t="n">
        <v>5</v>
      </c>
      <c r="M287" s="23" t="n">
        <v>2030</v>
      </c>
      <c r="N287" s="24" t="n">
        <v>1200000</v>
      </c>
      <c r="O287" s="25" t="n">
        <v>45611</v>
      </c>
      <c r="P287" s="25" t="n">
        <v>45658</v>
      </c>
      <c r="Q287" s="26" t="n">
        <v>0</v>
      </c>
    </row>
    <row r="288" customFormat="false" ht="16.5" hidden="false" customHeight="false" outlineLevel="0" collapsed="false">
      <c r="A288" s="18" t="n">
        <v>2025</v>
      </c>
      <c r="B288" s="19" t="s">
        <v>236</v>
      </c>
      <c r="C288" s="20" t="s">
        <v>237</v>
      </c>
      <c r="D288" s="21" t="n">
        <v>3215033</v>
      </c>
      <c r="E288" s="21" t="n">
        <v>3</v>
      </c>
      <c r="F288" s="21"/>
      <c r="G288" s="21" t="n">
        <v>50000</v>
      </c>
      <c r="H288" s="21" t="n">
        <v>5</v>
      </c>
      <c r="I288" s="21" t="s">
        <v>245</v>
      </c>
      <c r="J288" s="21" t="s">
        <v>86</v>
      </c>
      <c r="K288" s="22" t="b">
        <f aca="false">FALSE()</f>
        <v>0</v>
      </c>
      <c r="L288" s="22" t="n">
        <v>3</v>
      </c>
      <c r="M288" s="23" t="n">
        <v>2028</v>
      </c>
      <c r="N288" s="24" t="n">
        <v>1300000</v>
      </c>
      <c r="O288" s="25" t="n">
        <v>45611</v>
      </c>
      <c r="P288" s="25" t="n">
        <v>45658</v>
      </c>
      <c r="Q288" s="26" t="n">
        <v>0</v>
      </c>
    </row>
    <row r="289" customFormat="false" ht="16.5" hidden="false" customHeight="false" outlineLevel="0" collapsed="false">
      <c r="A289" s="18" t="n">
        <v>2025</v>
      </c>
      <c r="B289" s="19" t="s">
        <v>236</v>
      </c>
      <c r="C289" s="20" t="s">
        <v>237</v>
      </c>
      <c r="D289" s="21" t="n">
        <v>3215033</v>
      </c>
      <c r="E289" s="21" t="n">
        <v>3</v>
      </c>
      <c r="F289" s="21"/>
      <c r="G289" s="21" t="n">
        <v>50000</v>
      </c>
      <c r="H289" s="21" t="n">
        <v>5</v>
      </c>
      <c r="I289" s="21" t="s">
        <v>245</v>
      </c>
      <c r="J289" s="21" t="s">
        <v>86</v>
      </c>
      <c r="K289" s="22" t="b">
        <f aca="false">FALSE()</f>
        <v>0</v>
      </c>
      <c r="L289" s="22" t="n">
        <v>0</v>
      </c>
      <c r="M289" s="23" t="n">
        <v>2025</v>
      </c>
      <c r="N289" s="24" t="n">
        <v>1300000</v>
      </c>
      <c r="O289" s="25" t="n">
        <v>45611</v>
      </c>
      <c r="P289" s="25" t="n">
        <v>45658</v>
      </c>
      <c r="Q289" s="26" t="n">
        <v>0</v>
      </c>
    </row>
    <row r="290" customFormat="false" ht="16.5" hidden="false" customHeight="false" outlineLevel="0" collapsed="false">
      <c r="A290" s="18" t="n">
        <v>2025</v>
      </c>
      <c r="B290" s="19" t="s">
        <v>236</v>
      </c>
      <c r="C290" s="20" t="s">
        <v>237</v>
      </c>
      <c r="D290" s="21" t="n">
        <v>3215033</v>
      </c>
      <c r="E290" s="21" t="n">
        <v>3</v>
      </c>
      <c r="F290" s="21"/>
      <c r="G290" s="21" t="n">
        <v>50000</v>
      </c>
      <c r="H290" s="21" t="n">
        <v>5</v>
      </c>
      <c r="I290" s="21" t="s">
        <v>245</v>
      </c>
      <c r="J290" s="21" t="s">
        <v>86</v>
      </c>
      <c r="K290" s="22" t="b">
        <f aca="false">FALSE()</f>
        <v>0</v>
      </c>
      <c r="L290" s="22" t="n">
        <v>2</v>
      </c>
      <c r="M290" s="23" t="n">
        <v>2027</v>
      </c>
      <c r="N290" s="24" t="n">
        <v>1200000</v>
      </c>
      <c r="O290" s="25" t="n">
        <v>45611</v>
      </c>
      <c r="P290" s="25" t="n">
        <v>45658</v>
      </c>
      <c r="Q290" s="26" t="n">
        <v>0</v>
      </c>
    </row>
    <row r="291" customFormat="false" ht="16.5" hidden="false" customHeight="false" outlineLevel="0" collapsed="false">
      <c r="A291" s="18" t="n">
        <v>2025</v>
      </c>
      <c r="B291" s="19" t="s">
        <v>236</v>
      </c>
      <c r="C291" s="20" t="s">
        <v>237</v>
      </c>
      <c r="D291" s="21" t="n">
        <v>3215033</v>
      </c>
      <c r="E291" s="21" t="n">
        <v>3</v>
      </c>
      <c r="F291" s="21"/>
      <c r="G291" s="21" t="n">
        <v>50000</v>
      </c>
      <c r="H291" s="21" t="n">
        <v>5</v>
      </c>
      <c r="I291" s="21" t="s">
        <v>245</v>
      </c>
      <c r="J291" s="21" t="s">
        <v>86</v>
      </c>
      <c r="K291" s="22" t="b">
        <f aca="false">FALSE()</f>
        <v>0</v>
      </c>
      <c r="L291" s="22" t="n">
        <v>9</v>
      </c>
      <c r="M291" s="23" t="n">
        <v>2034</v>
      </c>
      <c r="N291" s="24" t="n">
        <v>1400000</v>
      </c>
      <c r="O291" s="25" t="n">
        <v>45611</v>
      </c>
      <c r="P291" s="25" t="n">
        <v>45658</v>
      </c>
      <c r="Q291" s="26" t="n">
        <v>0</v>
      </c>
    </row>
    <row r="292" customFormat="false" ht="16.5" hidden="false" customHeight="false" outlineLevel="0" collapsed="false">
      <c r="A292" s="18" t="n">
        <v>2025</v>
      </c>
      <c r="B292" s="19" t="s">
        <v>236</v>
      </c>
      <c r="C292" s="20" t="s">
        <v>237</v>
      </c>
      <c r="D292" s="21" t="n">
        <v>3215033</v>
      </c>
      <c r="E292" s="21" t="n">
        <v>3</v>
      </c>
      <c r="F292" s="21"/>
      <c r="G292" s="21" t="n">
        <v>50000</v>
      </c>
      <c r="H292" s="21" t="n">
        <v>5</v>
      </c>
      <c r="I292" s="21" t="s">
        <v>245</v>
      </c>
      <c r="J292" s="21" t="s">
        <v>86</v>
      </c>
      <c r="K292" s="22" t="b">
        <f aca="false">FALSE()</f>
        <v>0</v>
      </c>
      <c r="L292" s="22" t="n">
        <v>8</v>
      </c>
      <c r="M292" s="23" t="n">
        <v>2033</v>
      </c>
      <c r="N292" s="24" t="n">
        <v>1400000</v>
      </c>
      <c r="O292" s="25" t="n">
        <v>45611</v>
      </c>
      <c r="P292" s="25" t="n">
        <v>45658</v>
      </c>
      <c r="Q292" s="26" t="n">
        <v>0</v>
      </c>
    </row>
    <row r="293" customFormat="false" ht="16.5" hidden="false" customHeight="false" outlineLevel="0" collapsed="false">
      <c r="A293" s="18" t="n">
        <v>2025</v>
      </c>
      <c r="B293" s="19" t="s">
        <v>236</v>
      </c>
      <c r="C293" s="20" t="s">
        <v>237</v>
      </c>
      <c r="D293" s="21" t="n">
        <v>3215033</v>
      </c>
      <c r="E293" s="21" t="n">
        <v>3</v>
      </c>
      <c r="F293" s="21"/>
      <c r="G293" s="21" t="n">
        <v>50000</v>
      </c>
      <c r="H293" s="21" t="n">
        <v>5</v>
      </c>
      <c r="I293" s="21" t="s">
        <v>245</v>
      </c>
      <c r="J293" s="21" t="s">
        <v>86</v>
      </c>
      <c r="K293" s="22" t="b">
        <f aca="false">FALSE()</f>
        <v>0</v>
      </c>
      <c r="L293" s="22" t="n">
        <v>11</v>
      </c>
      <c r="M293" s="23" t="n">
        <v>2036</v>
      </c>
      <c r="N293" s="24" t="n">
        <v>300000</v>
      </c>
      <c r="O293" s="25" t="n">
        <v>45611</v>
      </c>
      <c r="P293" s="25" t="n">
        <v>45658</v>
      </c>
      <c r="Q293" s="26" t="n">
        <v>0</v>
      </c>
    </row>
    <row r="294" customFormat="false" ht="16.5" hidden="false" customHeight="false" outlineLevel="0" collapsed="false">
      <c r="A294" s="18" t="n">
        <v>2025</v>
      </c>
      <c r="B294" s="19" t="s">
        <v>236</v>
      </c>
      <c r="C294" s="20" t="s">
        <v>237</v>
      </c>
      <c r="D294" s="21" t="n">
        <v>3215033</v>
      </c>
      <c r="E294" s="21" t="n">
        <v>3</v>
      </c>
      <c r="F294" s="21"/>
      <c r="G294" s="21" t="n">
        <v>50000</v>
      </c>
      <c r="H294" s="21" t="n">
        <v>5</v>
      </c>
      <c r="I294" s="21" t="s">
        <v>245</v>
      </c>
      <c r="J294" s="21" t="s">
        <v>86</v>
      </c>
      <c r="K294" s="22" t="b">
        <f aca="false">FALSE()</f>
        <v>0</v>
      </c>
      <c r="L294" s="22" t="n">
        <v>7</v>
      </c>
      <c r="M294" s="23" t="n">
        <v>2032</v>
      </c>
      <c r="N294" s="24" t="n">
        <v>1400000</v>
      </c>
      <c r="O294" s="25" t="n">
        <v>45611</v>
      </c>
      <c r="P294" s="25" t="n">
        <v>45658</v>
      </c>
      <c r="Q294" s="26" t="n">
        <v>0</v>
      </c>
    </row>
    <row r="295" customFormat="false" ht="16.5" hidden="false" customHeight="false" outlineLevel="0" collapsed="false">
      <c r="A295" s="18" t="n">
        <v>2025</v>
      </c>
      <c r="B295" s="19" t="s">
        <v>236</v>
      </c>
      <c r="C295" s="20" t="s">
        <v>237</v>
      </c>
      <c r="D295" s="21" t="n">
        <v>3215033</v>
      </c>
      <c r="E295" s="21" t="n">
        <v>3</v>
      </c>
      <c r="F295" s="21"/>
      <c r="G295" s="21" t="n">
        <v>50000</v>
      </c>
      <c r="H295" s="21" t="n">
        <v>5</v>
      </c>
      <c r="I295" s="21" t="s">
        <v>245</v>
      </c>
      <c r="J295" s="21" t="s">
        <v>86</v>
      </c>
      <c r="K295" s="22" t="b">
        <f aca="false">FALSE()</f>
        <v>0</v>
      </c>
      <c r="L295" s="22" t="n">
        <v>1</v>
      </c>
      <c r="M295" s="23" t="n">
        <v>2026</v>
      </c>
      <c r="N295" s="24" t="n">
        <v>1100000</v>
      </c>
      <c r="O295" s="25" t="n">
        <v>45611</v>
      </c>
      <c r="P295" s="25" t="n">
        <v>45658</v>
      </c>
      <c r="Q295" s="26" t="n">
        <v>0</v>
      </c>
    </row>
    <row r="296" customFormat="false" ht="16.5" hidden="false" customHeight="false" outlineLevel="0" collapsed="false">
      <c r="A296" s="18" t="n">
        <v>2025</v>
      </c>
      <c r="B296" s="19" t="s">
        <v>236</v>
      </c>
      <c r="C296" s="20" t="s">
        <v>237</v>
      </c>
      <c r="D296" s="21" t="n">
        <v>3215033</v>
      </c>
      <c r="E296" s="21" t="n">
        <v>3</v>
      </c>
      <c r="F296" s="21"/>
      <c r="G296" s="21" t="n">
        <v>50000</v>
      </c>
      <c r="H296" s="21" t="n">
        <v>5</v>
      </c>
      <c r="I296" s="21" t="s">
        <v>245</v>
      </c>
      <c r="J296" s="21" t="s">
        <v>86</v>
      </c>
      <c r="K296" s="22" t="b">
        <f aca="false">FALSE()</f>
        <v>0</v>
      </c>
      <c r="L296" s="22" t="n">
        <v>10</v>
      </c>
      <c r="M296" s="23" t="n">
        <v>2035</v>
      </c>
      <c r="N296" s="24" t="n">
        <v>1100000</v>
      </c>
      <c r="O296" s="25" t="n">
        <v>45611</v>
      </c>
      <c r="P296" s="25" t="n">
        <v>45658</v>
      </c>
      <c r="Q296" s="26" t="n">
        <v>0</v>
      </c>
    </row>
    <row r="297" customFormat="false" ht="16.5" hidden="false" customHeight="false" outlineLevel="0" collapsed="false">
      <c r="A297" s="18" t="n">
        <v>2025</v>
      </c>
      <c r="B297" s="19" t="s">
        <v>236</v>
      </c>
      <c r="C297" s="20" t="s">
        <v>237</v>
      </c>
      <c r="D297" s="21" t="n">
        <v>3215033</v>
      </c>
      <c r="E297" s="21" t="n">
        <v>3</v>
      </c>
      <c r="F297" s="21"/>
      <c r="G297" s="21" t="n">
        <v>50000</v>
      </c>
      <c r="H297" s="21" t="n">
        <v>5</v>
      </c>
      <c r="I297" s="21" t="s">
        <v>245</v>
      </c>
      <c r="J297" s="21" t="s">
        <v>86</v>
      </c>
      <c r="K297" s="22" t="b">
        <f aca="false">FALSE()</f>
        <v>0</v>
      </c>
      <c r="L297" s="22" t="n">
        <v>6</v>
      </c>
      <c r="M297" s="23" t="n">
        <v>2031</v>
      </c>
      <c r="N297" s="24" t="n">
        <v>1400000</v>
      </c>
      <c r="O297" s="25" t="n">
        <v>45611</v>
      </c>
      <c r="P297" s="25" t="n">
        <v>45658</v>
      </c>
      <c r="Q297" s="26" t="n">
        <v>0</v>
      </c>
    </row>
    <row r="298" customFormat="false" ht="16.5" hidden="false" customHeight="false" outlineLevel="0" collapsed="false">
      <c r="A298" s="18" t="n">
        <v>2025</v>
      </c>
      <c r="B298" s="19" t="s">
        <v>236</v>
      </c>
      <c r="C298" s="20" t="s">
        <v>237</v>
      </c>
      <c r="D298" s="21" t="n">
        <v>3215033</v>
      </c>
      <c r="E298" s="21" t="n">
        <v>3</v>
      </c>
      <c r="F298" s="21"/>
      <c r="G298" s="21" t="n">
        <v>42000</v>
      </c>
      <c r="H298" s="21" t="n">
        <v>4.2</v>
      </c>
      <c r="I298" s="21"/>
      <c r="J298" s="21" t="s">
        <v>74</v>
      </c>
      <c r="K298" s="22" t="b">
        <f aca="false">FALSE()</f>
        <v>0</v>
      </c>
      <c r="L298" s="22" t="n">
        <v>0</v>
      </c>
      <c r="M298" s="23" t="n">
        <v>2025</v>
      </c>
      <c r="N298" s="24" t="n">
        <v>0</v>
      </c>
      <c r="O298" s="25" t="n">
        <v>45611</v>
      </c>
      <c r="P298" s="25" t="n">
        <v>45658</v>
      </c>
      <c r="Q298" s="26" t="n">
        <v>0</v>
      </c>
    </row>
    <row r="299" customFormat="false" ht="16.5" hidden="false" customHeight="false" outlineLevel="0" collapsed="false">
      <c r="A299" s="18" t="n">
        <v>2025</v>
      </c>
      <c r="B299" s="19" t="s">
        <v>236</v>
      </c>
      <c r="C299" s="20" t="s">
        <v>237</v>
      </c>
      <c r="D299" s="21" t="n">
        <v>3215033</v>
      </c>
      <c r="E299" s="21" t="n">
        <v>3</v>
      </c>
      <c r="F299" s="21"/>
      <c r="G299" s="21" t="n">
        <v>42000</v>
      </c>
      <c r="H299" s="21" t="n">
        <v>4.2</v>
      </c>
      <c r="I299" s="21"/>
      <c r="J299" s="21" t="s">
        <v>74</v>
      </c>
      <c r="K299" s="22" t="b">
        <f aca="false">FALSE()</f>
        <v>0</v>
      </c>
      <c r="L299" s="22" t="n">
        <v>9</v>
      </c>
      <c r="M299" s="23" t="n">
        <v>2034</v>
      </c>
      <c r="N299" s="24" t="n">
        <v>0</v>
      </c>
      <c r="O299" s="25" t="n">
        <v>45611</v>
      </c>
      <c r="P299" s="25" t="n">
        <v>45658</v>
      </c>
      <c r="Q299" s="26" t="n">
        <v>0</v>
      </c>
    </row>
    <row r="300" customFormat="false" ht="16.5" hidden="false" customHeight="false" outlineLevel="0" collapsed="false">
      <c r="A300" s="18" t="n">
        <v>2025</v>
      </c>
      <c r="B300" s="19" t="s">
        <v>236</v>
      </c>
      <c r="C300" s="20" t="s">
        <v>237</v>
      </c>
      <c r="D300" s="21" t="n">
        <v>3215033</v>
      </c>
      <c r="E300" s="21" t="n">
        <v>3</v>
      </c>
      <c r="F300" s="21"/>
      <c r="G300" s="21" t="n">
        <v>42000</v>
      </c>
      <c r="H300" s="21" t="n">
        <v>4.2</v>
      </c>
      <c r="I300" s="21"/>
      <c r="J300" s="21" t="s">
        <v>74</v>
      </c>
      <c r="K300" s="22" t="b">
        <f aca="false">FALSE()</f>
        <v>0</v>
      </c>
      <c r="L300" s="22" t="n">
        <v>8</v>
      </c>
      <c r="M300" s="23" t="n">
        <v>2033</v>
      </c>
      <c r="N300" s="24" t="n">
        <v>0</v>
      </c>
      <c r="O300" s="25" t="n">
        <v>45611</v>
      </c>
      <c r="P300" s="25" t="n">
        <v>45658</v>
      </c>
      <c r="Q300" s="26" t="n">
        <v>0</v>
      </c>
    </row>
    <row r="301" customFormat="false" ht="16.5" hidden="false" customHeight="false" outlineLevel="0" collapsed="false">
      <c r="A301" s="18" t="n">
        <v>2025</v>
      </c>
      <c r="B301" s="19" t="s">
        <v>236</v>
      </c>
      <c r="C301" s="20" t="s">
        <v>237</v>
      </c>
      <c r="D301" s="21" t="n">
        <v>3215033</v>
      </c>
      <c r="E301" s="21" t="n">
        <v>3</v>
      </c>
      <c r="F301" s="21"/>
      <c r="G301" s="21" t="n">
        <v>42000</v>
      </c>
      <c r="H301" s="21" t="n">
        <v>4.2</v>
      </c>
      <c r="I301" s="21"/>
      <c r="J301" s="21" t="s">
        <v>74</v>
      </c>
      <c r="K301" s="22" t="b">
        <f aca="false">FALSE()</f>
        <v>0</v>
      </c>
      <c r="L301" s="22" t="n">
        <v>6</v>
      </c>
      <c r="M301" s="23" t="n">
        <v>2031</v>
      </c>
      <c r="N301" s="24" t="n">
        <v>0</v>
      </c>
      <c r="O301" s="25" t="n">
        <v>45611</v>
      </c>
      <c r="P301" s="25" t="n">
        <v>45658</v>
      </c>
      <c r="Q301" s="26" t="n">
        <v>0</v>
      </c>
    </row>
    <row r="302" customFormat="false" ht="16.5" hidden="false" customHeight="false" outlineLevel="0" collapsed="false">
      <c r="A302" s="18" t="n">
        <v>2025</v>
      </c>
      <c r="B302" s="19" t="s">
        <v>236</v>
      </c>
      <c r="C302" s="20" t="s">
        <v>237</v>
      </c>
      <c r="D302" s="21" t="n">
        <v>3215033</v>
      </c>
      <c r="E302" s="21" t="n">
        <v>3</v>
      </c>
      <c r="F302" s="21"/>
      <c r="G302" s="21" t="n">
        <v>42000</v>
      </c>
      <c r="H302" s="21" t="n">
        <v>4.2</v>
      </c>
      <c r="I302" s="21"/>
      <c r="J302" s="21" t="s">
        <v>74</v>
      </c>
      <c r="K302" s="22" t="b">
        <f aca="false">FALSE()</f>
        <v>0</v>
      </c>
      <c r="L302" s="22" t="n">
        <v>10</v>
      </c>
      <c r="M302" s="23" t="n">
        <v>2035</v>
      </c>
      <c r="N302" s="24" t="n">
        <v>0</v>
      </c>
      <c r="O302" s="25" t="n">
        <v>45611</v>
      </c>
      <c r="P302" s="25" t="n">
        <v>45658</v>
      </c>
      <c r="Q302" s="26" t="n">
        <v>0</v>
      </c>
    </row>
    <row r="303" customFormat="false" ht="16.5" hidden="false" customHeight="false" outlineLevel="0" collapsed="false">
      <c r="A303" s="18" t="n">
        <v>2025</v>
      </c>
      <c r="B303" s="19" t="s">
        <v>236</v>
      </c>
      <c r="C303" s="20" t="s">
        <v>237</v>
      </c>
      <c r="D303" s="21" t="n">
        <v>3215033</v>
      </c>
      <c r="E303" s="21" t="n">
        <v>3</v>
      </c>
      <c r="F303" s="21"/>
      <c r="G303" s="21" t="n">
        <v>42000</v>
      </c>
      <c r="H303" s="21" t="n">
        <v>4.2</v>
      </c>
      <c r="I303" s="21"/>
      <c r="J303" s="21" t="s">
        <v>74</v>
      </c>
      <c r="K303" s="22" t="b">
        <f aca="false">FALSE()</f>
        <v>0</v>
      </c>
      <c r="L303" s="22" t="n">
        <v>11</v>
      </c>
      <c r="M303" s="23" t="n">
        <v>2036</v>
      </c>
      <c r="N303" s="24" t="n">
        <v>0</v>
      </c>
      <c r="O303" s="25" t="n">
        <v>45611</v>
      </c>
      <c r="P303" s="25" t="n">
        <v>45658</v>
      </c>
      <c r="Q303" s="26" t="n">
        <v>0</v>
      </c>
    </row>
    <row r="304" customFormat="false" ht="16.5" hidden="false" customHeight="false" outlineLevel="0" collapsed="false">
      <c r="A304" s="18" t="n">
        <v>2025</v>
      </c>
      <c r="B304" s="19" t="s">
        <v>236</v>
      </c>
      <c r="C304" s="20" t="s">
        <v>237</v>
      </c>
      <c r="D304" s="21" t="n">
        <v>3215033</v>
      </c>
      <c r="E304" s="21" t="n">
        <v>3</v>
      </c>
      <c r="F304" s="21"/>
      <c r="G304" s="21" t="n">
        <v>42000</v>
      </c>
      <c r="H304" s="21" t="n">
        <v>4.2</v>
      </c>
      <c r="I304" s="21"/>
      <c r="J304" s="21" t="s">
        <v>74</v>
      </c>
      <c r="K304" s="22" t="b">
        <f aca="false">FALSE()</f>
        <v>0</v>
      </c>
      <c r="L304" s="22" t="n">
        <v>5</v>
      </c>
      <c r="M304" s="23" t="n">
        <v>2030</v>
      </c>
      <c r="N304" s="24" t="n">
        <v>0</v>
      </c>
      <c r="O304" s="25" t="n">
        <v>45611</v>
      </c>
      <c r="P304" s="25" t="n">
        <v>45658</v>
      </c>
      <c r="Q304" s="26" t="n">
        <v>0</v>
      </c>
    </row>
    <row r="305" customFormat="false" ht="16.5" hidden="false" customHeight="false" outlineLevel="0" collapsed="false">
      <c r="A305" s="18" t="n">
        <v>2025</v>
      </c>
      <c r="B305" s="19" t="s">
        <v>236</v>
      </c>
      <c r="C305" s="20" t="s">
        <v>237</v>
      </c>
      <c r="D305" s="21" t="n">
        <v>3215033</v>
      </c>
      <c r="E305" s="21" t="n">
        <v>3</v>
      </c>
      <c r="F305" s="21"/>
      <c r="G305" s="21" t="n">
        <v>42000</v>
      </c>
      <c r="H305" s="21" t="n">
        <v>4.2</v>
      </c>
      <c r="I305" s="21"/>
      <c r="J305" s="21" t="s">
        <v>74</v>
      </c>
      <c r="K305" s="22" t="b">
        <f aca="false">FALSE()</f>
        <v>0</v>
      </c>
      <c r="L305" s="22" t="n">
        <v>1</v>
      </c>
      <c r="M305" s="23" t="n">
        <v>2026</v>
      </c>
      <c r="N305" s="24" t="n">
        <v>0</v>
      </c>
      <c r="O305" s="25" t="n">
        <v>45611</v>
      </c>
      <c r="P305" s="25" t="n">
        <v>45658</v>
      </c>
      <c r="Q305" s="26" t="n">
        <v>0</v>
      </c>
    </row>
    <row r="306" customFormat="false" ht="16.5" hidden="false" customHeight="false" outlineLevel="0" collapsed="false">
      <c r="A306" s="18" t="n">
        <v>2025</v>
      </c>
      <c r="B306" s="19" t="s">
        <v>236</v>
      </c>
      <c r="C306" s="20" t="s">
        <v>237</v>
      </c>
      <c r="D306" s="21" t="n">
        <v>3215033</v>
      </c>
      <c r="E306" s="21" t="n">
        <v>3</v>
      </c>
      <c r="F306" s="21"/>
      <c r="G306" s="21" t="n">
        <v>42000</v>
      </c>
      <c r="H306" s="21" t="n">
        <v>4.2</v>
      </c>
      <c r="I306" s="21"/>
      <c r="J306" s="21" t="s">
        <v>74</v>
      </c>
      <c r="K306" s="22" t="b">
        <f aca="false">FALSE()</f>
        <v>0</v>
      </c>
      <c r="L306" s="22" t="n">
        <v>4</v>
      </c>
      <c r="M306" s="23" t="n">
        <v>2029</v>
      </c>
      <c r="N306" s="24" t="n">
        <v>0</v>
      </c>
      <c r="O306" s="25" t="n">
        <v>45611</v>
      </c>
      <c r="P306" s="25" t="n">
        <v>45658</v>
      </c>
      <c r="Q306" s="26" t="n">
        <v>0</v>
      </c>
    </row>
    <row r="307" customFormat="false" ht="16.5" hidden="false" customHeight="false" outlineLevel="0" collapsed="false">
      <c r="A307" s="18" t="n">
        <v>2025</v>
      </c>
      <c r="B307" s="19" t="s">
        <v>236</v>
      </c>
      <c r="C307" s="20" t="s">
        <v>237</v>
      </c>
      <c r="D307" s="21" t="n">
        <v>3215033</v>
      </c>
      <c r="E307" s="21" t="n">
        <v>3</v>
      </c>
      <c r="F307" s="21"/>
      <c r="G307" s="21" t="n">
        <v>42000</v>
      </c>
      <c r="H307" s="21" t="n">
        <v>4.2</v>
      </c>
      <c r="I307" s="21"/>
      <c r="J307" s="21" t="s">
        <v>74</v>
      </c>
      <c r="K307" s="22" t="b">
        <f aca="false">FALSE()</f>
        <v>0</v>
      </c>
      <c r="L307" s="22" t="n">
        <v>2</v>
      </c>
      <c r="M307" s="23" t="n">
        <v>2027</v>
      </c>
      <c r="N307" s="24" t="n">
        <v>0</v>
      </c>
      <c r="O307" s="25" t="n">
        <v>45611</v>
      </c>
      <c r="P307" s="25" t="n">
        <v>45658</v>
      </c>
      <c r="Q307" s="26" t="n">
        <v>0</v>
      </c>
    </row>
    <row r="308" customFormat="false" ht="16.5" hidden="false" customHeight="false" outlineLevel="0" collapsed="false">
      <c r="A308" s="18" t="n">
        <v>2025</v>
      </c>
      <c r="B308" s="19" t="s">
        <v>236</v>
      </c>
      <c r="C308" s="20" t="s">
        <v>237</v>
      </c>
      <c r="D308" s="21" t="n">
        <v>3215033</v>
      </c>
      <c r="E308" s="21" t="n">
        <v>3</v>
      </c>
      <c r="F308" s="21"/>
      <c r="G308" s="21" t="n">
        <v>42000</v>
      </c>
      <c r="H308" s="21" t="n">
        <v>4.2</v>
      </c>
      <c r="I308" s="21"/>
      <c r="J308" s="21" t="s">
        <v>74</v>
      </c>
      <c r="K308" s="22" t="b">
        <f aca="false">FALSE()</f>
        <v>0</v>
      </c>
      <c r="L308" s="22" t="n">
        <v>3</v>
      </c>
      <c r="M308" s="23" t="n">
        <v>2028</v>
      </c>
      <c r="N308" s="24" t="n">
        <v>0</v>
      </c>
      <c r="O308" s="25" t="n">
        <v>45611</v>
      </c>
      <c r="P308" s="25" t="n">
        <v>45658</v>
      </c>
      <c r="Q308" s="26" t="n">
        <v>0</v>
      </c>
    </row>
    <row r="309" customFormat="false" ht="16.5" hidden="false" customHeight="false" outlineLevel="0" collapsed="false">
      <c r="A309" s="18" t="n">
        <v>2025</v>
      </c>
      <c r="B309" s="19" t="s">
        <v>236</v>
      </c>
      <c r="C309" s="20" t="s">
        <v>237</v>
      </c>
      <c r="D309" s="21" t="n">
        <v>3215033</v>
      </c>
      <c r="E309" s="21" t="n">
        <v>3</v>
      </c>
      <c r="F309" s="21"/>
      <c r="G309" s="21" t="n">
        <v>42000</v>
      </c>
      <c r="H309" s="21" t="n">
        <v>4.2</v>
      </c>
      <c r="I309" s="21"/>
      <c r="J309" s="21" t="s">
        <v>74</v>
      </c>
      <c r="K309" s="22" t="b">
        <f aca="false">FALSE()</f>
        <v>0</v>
      </c>
      <c r="L309" s="22" t="n">
        <v>7</v>
      </c>
      <c r="M309" s="23" t="n">
        <v>2032</v>
      </c>
      <c r="N309" s="24" t="n">
        <v>0</v>
      </c>
      <c r="O309" s="25" t="n">
        <v>45611</v>
      </c>
      <c r="P309" s="25" t="n">
        <v>45658</v>
      </c>
      <c r="Q309" s="26" t="n">
        <v>0</v>
      </c>
    </row>
    <row r="310" customFormat="false" ht="16.5" hidden="false" customHeight="false" outlineLevel="0" collapsed="false">
      <c r="A310" s="18" t="n">
        <v>2025</v>
      </c>
      <c r="B310" s="19" t="s">
        <v>236</v>
      </c>
      <c r="C310" s="20" t="s">
        <v>237</v>
      </c>
      <c r="D310" s="21" t="n">
        <v>3215033</v>
      </c>
      <c r="E310" s="21" t="n">
        <v>3</v>
      </c>
      <c r="F310" s="21"/>
      <c r="G310" s="21" t="n">
        <v>51111</v>
      </c>
      <c r="H310" s="21" t="s">
        <v>91</v>
      </c>
      <c r="I310" s="21"/>
      <c r="J310" s="21" t="s">
        <v>92</v>
      </c>
      <c r="K310" s="22" t="b">
        <f aca="false">TRUE()</f>
        <v>1</v>
      </c>
      <c r="L310" s="22" t="n">
        <v>11</v>
      </c>
      <c r="M310" s="23" t="n">
        <v>2036</v>
      </c>
      <c r="N310" s="24" t="n">
        <v>0</v>
      </c>
      <c r="O310" s="25" t="n">
        <v>45611</v>
      </c>
      <c r="P310" s="25" t="n">
        <v>45658</v>
      </c>
      <c r="Q310" s="26" t="n">
        <v>0</v>
      </c>
    </row>
    <row r="311" customFormat="false" ht="16.5" hidden="false" customHeight="false" outlineLevel="0" collapsed="false">
      <c r="A311" s="18" t="n">
        <v>2025</v>
      </c>
      <c r="B311" s="19" t="s">
        <v>236</v>
      </c>
      <c r="C311" s="20" t="s">
        <v>237</v>
      </c>
      <c r="D311" s="21" t="n">
        <v>3215033</v>
      </c>
      <c r="E311" s="21" t="n">
        <v>3</v>
      </c>
      <c r="F311" s="21"/>
      <c r="G311" s="21" t="n">
        <v>51111</v>
      </c>
      <c r="H311" s="21" t="s">
        <v>91</v>
      </c>
      <c r="I311" s="21"/>
      <c r="J311" s="21" t="s">
        <v>92</v>
      </c>
      <c r="K311" s="22" t="b">
        <f aca="false">TRUE()</f>
        <v>1</v>
      </c>
      <c r="L311" s="22" t="n">
        <v>6</v>
      </c>
      <c r="M311" s="23" t="n">
        <v>2031</v>
      </c>
      <c r="N311" s="24" t="n">
        <v>0</v>
      </c>
      <c r="O311" s="25" t="n">
        <v>45611</v>
      </c>
      <c r="P311" s="25" t="n">
        <v>45658</v>
      </c>
      <c r="Q311" s="26" t="n">
        <v>0</v>
      </c>
    </row>
    <row r="312" customFormat="false" ht="16.5" hidden="false" customHeight="false" outlineLevel="0" collapsed="false">
      <c r="A312" s="18" t="n">
        <v>2025</v>
      </c>
      <c r="B312" s="19" t="s">
        <v>236</v>
      </c>
      <c r="C312" s="20" t="s">
        <v>237</v>
      </c>
      <c r="D312" s="21" t="n">
        <v>3215033</v>
      </c>
      <c r="E312" s="21" t="n">
        <v>3</v>
      </c>
      <c r="F312" s="21"/>
      <c r="G312" s="21" t="n">
        <v>51111</v>
      </c>
      <c r="H312" s="21" t="s">
        <v>91</v>
      </c>
      <c r="I312" s="21"/>
      <c r="J312" s="21" t="s">
        <v>92</v>
      </c>
      <c r="K312" s="22" t="b">
        <f aca="false">TRUE()</f>
        <v>1</v>
      </c>
      <c r="L312" s="22" t="n">
        <v>3</v>
      </c>
      <c r="M312" s="23" t="n">
        <v>2028</v>
      </c>
      <c r="N312" s="24" t="n">
        <v>0</v>
      </c>
      <c r="O312" s="25" t="n">
        <v>45611</v>
      </c>
      <c r="P312" s="25" t="n">
        <v>45658</v>
      </c>
      <c r="Q312" s="26" t="n">
        <v>0</v>
      </c>
    </row>
    <row r="313" customFormat="false" ht="16.5" hidden="false" customHeight="false" outlineLevel="0" collapsed="false">
      <c r="A313" s="18" t="n">
        <v>2025</v>
      </c>
      <c r="B313" s="19" t="s">
        <v>236</v>
      </c>
      <c r="C313" s="20" t="s">
        <v>237</v>
      </c>
      <c r="D313" s="21" t="n">
        <v>3215033</v>
      </c>
      <c r="E313" s="21" t="n">
        <v>3</v>
      </c>
      <c r="F313" s="21"/>
      <c r="G313" s="21" t="n">
        <v>51111</v>
      </c>
      <c r="H313" s="21" t="s">
        <v>91</v>
      </c>
      <c r="I313" s="21"/>
      <c r="J313" s="21" t="s">
        <v>92</v>
      </c>
      <c r="K313" s="22" t="b">
        <f aca="false">TRUE()</f>
        <v>1</v>
      </c>
      <c r="L313" s="22" t="n">
        <v>8</v>
      </c>
      <c r="M313" s="23" t="n">
        <v>2033</v>
      </c>
      <c r="N313" s="24" t="n">
        <v>0</v>
      </c>
      <c r="O313" s="25" t="n">
        <v>45611</v>
      </c>
      <c r="P313" s="25" t="n">
        <v>45658</v>
      </c>
      <c r="Q313" s="26" t="n">
        <v>0</v>
      </c>
    </row>
    <row r="314" customFormat="false" ht="16.5" hidden="false" customHeight="false" outlineLevel="0" collapsed="false">
      <c r="A314" s="18" t="n">
        <v>2025</v>
      </c>
      <c r="B314" s="19" t="s">
        <v>236</v>
      </c>
      <c r="C314" s="20" t="s">
        <v>237</v>
      </c>
      <c r="D314" s="21" t="n">
        <v>3215033</v>
      </c>
      <c r="E314" s="21" t="n">
        <v>3</v>
      </c>
      <c r="F314" s="21"/>
      <c r="G314" s="21" t="n">
        <v>51111</v>
      </c>
      <c r="H314" s="21" t="s">
        <v>91</v>
      </c>
      <c r="I314" s="21"/>
      <c r="J314" s="21" t="s">
        <v>92</v>
      </c>
      <c r="K314" s="22" t="b">
        <f aca="false">TRUE()</f>
        <v>1</v>
      </c>
      <c r="L314" s="22" t="n">
        <v>0</v>
      </c>
      <c r="M314" s="23" t="n">
        <v>2025</v>
      </c>
      <c r="N314" s="24" t="n">
        <v>0</v>
      </c>
      <c r="O314" s="25" t="n">
        <v>45611</v>
      </c>
      <c r="P314" s="25" t="n">
        <v>45658</v>
      </c>
      <c r="Q314" s="26" t="n">
        <v>0</v>
      </c>
    </row>
    <row r="315" customFormat="false" ht="16.5" hidden="false" customHeight="false" outlineLevel="0" collapsed="false">
      <c r="A315" s="18" t="n">
        <v>2025</v>
      </c>
      <c r="B315" s="19" t="s">
        <v>236</v>
      </c>
      <c r="C315" s="20" t="s">
        <v>237</v>
      </c>
      <c r="D315" s="21" t="n">
        <v>3215033</v>
      </c>
      <c r="E315" s="21" t="n">
        <v>3</v>
      </c>
      <c r="F315" s="21"/>
      <c r="G315" s="21" t="n">
        <v>51111</v>
      </c>
      <c r="H315" s="21" t="s">
        <v>91</v>
      </c>
      <c r="I315" s="21"/>
      <c r="J315" s="21" t="s">
        <v>92</v>
      </c>
      <c r="K315" s="22" t="b">
        <f aca="false">TRUE()</f>
        <v>1</v>
      </c>
      <c r="L315" s="22" t="n">
        <v>10</v>
      </c>
      <c r="M315" s="23" t="n">
        <v>2035</v>
      </c>
      <c r="N315" s="24" t="n">
        <v>0</v>
      </c>
      <c r="O315" s="25" t="n">
        <v>45611</v>
      </c>
      <c r="P315" s="25" t="n">
        <v>45658</v>
      </c>
      <c r="Q315" s="26" t="n">
        <v>0</v>
      </c>
    </row>
    <row r="316" customFormat="false" ht="16.5" hidden="false" customHeight="false" outlineLevel="0" collapsed="false">
      <c r="A316" s="18" t="n">
        <v>2025</v>
      </c>
      <c r="B316" s="19" t="s">
        <v>236</v>
      </c>
      <c r="C316" s="20" t="s">
        <v>237</v>
      </c>
      <c r="D316" s="21" t="n">
        <v>3215033</v>
      </c>
      <c r="E316" s="21" t="n">
        <v>3</v>
      </c>
      <c r="F316" s="21"/>
      <c r="G316" s="21" t="n">
        <v>51111</v>
      </c>
      <c r="H316" s="21" t="s">
        <v>91</v>
      </c>
      <c r="I316" s="21"/>
      <c r="J316" s="21" t="s">
        <v>92</v>
      </c>
      <c r="K316" s="22" t="b">
        <f aca="false">TRUE()</f>
        <v>1</v>
      </c>
      <c r="L316" s="22" t="n">
        <v>9</v>
      </c>
      <c r="M316" s="23" t="n">
        <v>2034</v>
      </c>
      <c r="N316" s="24" t="n">
        <v>0</v>
      </c>
      <c r="O316" s="25" t="n">
        <v>45611</v>
      </c>
      <c r="P316" s="25" t="n">
        <v>45658</v>
      </c>
      <c r="Q316" s="26" t="n">
        <v>0</v>
      </c>
    </row>
    <row r="317" customFormat="false" ht="16.5" hidden="false" customHeight="false" outlineLevel="0" collapsed="false">
      <c r="A317" s="18" t="n">
        <v>2025</v>
      </c>
      <c r="B317" s="19" t="s">
        <v>236</v>
      </c>
      <c r="C317" s="20" t="s">
        <v>237</v>
      </c>
      <c r="D317" s="21" t="n">
        <v>3215033</v>
      </c>
      <c r="E317" s="21" t="n">
        <v>3</v>
      </c>
      <c r="F317" s="21"/>
      <c r="G317" s="21" t="n">
        <v>51111</v>
      </c>
      <c r="H317" s="21" t="s">
        <v>91</v>
      </c>
      <c r="I317" s="21"/>
      <c r="J317" s="21" t="s">
        <v>92</v>
      </c>
      <c r="K317" s="22" t="b">
        <f aca="false">TRUE()</f>
        <v>1</v>
      </c>
      <c r="L317" s="22" t="n">
        <v>4</v>
      </c>
      <c r="M317" s="23" t="n">
        <v>2029</v>
      </c>
      <c r="N317" s="24" t="n">
        <v>0</v>
      </c>
      <c r="O317" s="25" t="n">
        <v>45611</v>
      </c>
      <c r="P317" s="25" t="n">
        <v>45658</v>
      </c>
      <c r="Q317" s="26" t="n">
        <v>0</v>
      </c>
    </row>
    <row r="318" customFormat="false" ht="16.5" hidden="false" customHeight="false" outlineLevel="0" collapsed="false">
      <c r="A318" s="18" t="n">
        <v>2025</v>
      </c>
      <c r="B318" s="19" t="s">
        <v>236</v>
      </c>
      <c r="C318" s="20" t="s">
        <v>237</v>
      </c>
      <c r="D318" s="21" t="n">
        <v>3215033</v>
      </c>
      <c r="E318" s="21" t="n">
        <v>3</v>
      </c>
      <c r="F318" s="21"/>
      <c r="G318" s="21" t="n">
        <v>51111</v>
      </c>
      <c r="H318" s="21" t="s">
        <v>91</v>
      </c>
      <c r="I318" s="21"/>
      <c r="J318" s="21" t="s">
        <v>92</v>
      </c>
      <c r="K318" s="22" t="b">
        <f aca="false">TRUE()</f>
        <v>1</v>
      </c>
      <c r="L318" s="22" t="n">
        <v>1</v>
      </c>
      <c r="M318" s="23" t="n">
        <v>2026</v>
      </c>
      <c r="N318" s="24" t="n">
        <v>0</v>
      </c>
      <c r="O318" s="25" t="n">
        <v>45611</v>
      </c>
      <c r="P318" s="25" t="n">
        <v>45658</v>
      </c>
      <c r="Q318" s="26" t="n">
        <v>0</v>
      </c>
    </row>
    <row r="319" customFormat="false" ht="16.5" hidden="false" customHeight="false" outlineLevel="0" collapsed="false">
      <c r="A319" s="18" t="n">
        <v>2025</v>
      </c>
      <c r="B319" s="19" t="s">
        <v>236</v>
      </c>
      <c r="C319" s="20" t="s">
        <v>237</v>
      </c>
      <c r="D319" s="21" t="n">
        <v>3215033</v>
      </c>
      <c r="E319" s="21" t="n">
        <v>3</v>
      </c>
      <c r="F319" s="21"/>
      <c r="G319" s="21" t="n">
        <v>51111</v>
      </c>
      <c r="H319" s="21" t="s">
        <v>91</v>
      </c>
      <c r="I319" s="21"/>
      <c r="J319" s="21" t="s">
        <v>92</v>
      </c>
      <c r="K319" s="22" t="b">
        <f aca="false">TRUE()</f>
        <v>1</v>
      </c>
      <c r="L319" s="22" t="n">
        <v>5</v>
      </c>
      <c r="M319" s="23" t="n">
        <v>2030</v>
      </c>
      <c r="N319" s="24" t="n">
        <v>0</v>
      </c>
      <c r="O319" s="25" t="n">
        <v>45611</v>
      </c>
      <c r="P319" s="25" t="n">
        <v>45658</v>
      </c>
      <c r="Q319" s="26" t="n">
        <v>0</v>
      </c>
    </row>
    <row r="320" customFormat="false" ht="16.5" hidden="false" customHeight="false" outlineLevel="0" collapsed="false">
      <c r="A320" s="18" t="n">
        <v>2025</v>
      </c>
      <c r="B320" s="19" t="s">
        <v>236</v>
      </c>
      <c r="C320" s="20" t="s">
        <v>237</v>
      </c>
      <c r="D320" s="21" t="n">
        <v>3215033</v>
      </c>
      <c r="E320" s="21" t="n">
        <v>3</v>
      </c>
      <c r="F320" s="21"/>
      <c r="G320" s="21" t="n">
        <v>51111</v>
      </c>
      <c r="H320" s="21" t="s">
        <v>91</v>
      </c>
      <c r="I320" s="21"/>
      <c r="J320" s="21" t="s">
        <v>92</v>
      </c>
      <c r="K320" s="22" t="b">
        <f aca="false">TRUE()</f>
        <v>1</v>
      </c>
      <c r="L320" s="22" t="n">
        <v>2</v>
      </c>
      <c r="M320" s="23" t="n">
        <v>2027</v>
      </c>
      <c r="N320" s="24" t="n">
        <v>0</v>
      </c>
      <c r="O320" s="25" t="n">
        <v>45611</v>
      </c>
      <c r="P320" s="25" t="n">
        <v>45658</v>
      </c>
      <c r="Q320" s="26" t="n">
        <v>0</v>
      </c>
    </row>
    <row r="321" customFormat="false" ht="16.5" hidden="false" customHeight="false" outlineLevel="0" collapsed="false">
      <c r="A321" s="18" t="n">
        <v>2025</v>
      </c>
      <c r="B321" s="19" t="s">
        <v>236</v>
      </c>
      <c r="C321" s="20" t="s">
        <v>237</v>
      </c>
      <c r="D321" s="21" t="n">
        <v>3215033</v>
      </c>
      <c r="E321" s="21" t="n">
        <v>3</v>
      </c>
      <c r="F321" s="21"/>
      <c r="G321" s="21" t="n">
        <v>51111</v>
      </c>
      <c r="H321" s="21" t="s">
        <v>91</v>
      </c>
      <c r="I321" s="21"/>
      <c r="J321" s="21" t="s">
        <v>92</v>
      </c>
      <c r="K321" s="22" t="b">
        <f aca="false">TRUE()</f>
        <v>1</v>
      </c>
      <c r="L321" s="22" t="n">
        <v>7</v>
      </c>
      <c r="M321" s="23" t="n">
        <v>2032</v>
      </c>
      <c r="N321" s="24" t="n">
        <v>0</v>
      </c>
      <c r="O321" s="25" t="n">
        <v>45611</v>
      </c>
      <c r="P321" s="25" t="n">
        <v>45658</v>
      </c>
      <c r="Q321" s="26" t="n">
        <v>0</v>
      </c>
    </row>
    <row r="322" customFormat="false" ht="16.5" hidden="false" customHeight="false" outlineLevel="0" collapsed="false">
      <c r="A322" s="18" t="n">
        <v>2025</v>
      </c>
      <c r="B322" s="19" t="s">
        <v>236</v>
      </c>
      <c r="C322" s="20" t="s">
        <v>237</v>
      </c>
      <c r="D322" s="21" t="n">
        <v>3215033</v>
      </c>
      <c r="E322" s="21" t="n">
        <v>3</v>
      </c>
      <c r="F322" s="21"/>
      <c r="G322" s="21" t="n">
        <v>11000</v>
      </c>
      <c r="H322" s="21" t="n">
        <v>1.1</v>
      </c>
      <c r="I322" s="21"/>
      <c r="J322" s="21" t="s">
        <v>24</v>
      </c>
      <c r="K322" s="22" t="b">
        <f aca="false">TRUE()</f>
        <v>1</v>
      </c>
      <c r="L322" s="22" t="n">
        <v>9</v>
      </c>
      <c r="M322" s="23" t="n">
        <v>2034</v>
      </c>
      <c r="N322" s="24" t="n">
        <v>45705345</v>
      </c>
      <c r="O322" s="25" t="n">
        <v>45611</v>
      </c>
      <c r="P322" s="25" t="n">
        <v>45658</v>
      </c>
      <c r="Q322" s="26" t="n">
        <v>0</v>
      </c>
    </row>
    <row r="323" customFormat="false" ht="16.5" hidden="false" customHeight="false" outlineLevel="0" collapsed="false">
      <c r="A323" s="18" t="n">
        <v>2025</v>
      </c>
      <c r="B323" s="19" t="s">
        <v>236</v>
      </c>
      <c r="C323" s="20" t="s">
        <v>237</v>
      </c>
      <c r="D323" s="21" t="n">
        <v>3215033</v>
      </c>
      <c r="E323" s="21" t="n">
        <v>3</v>
      </c>
      <c r="F323" s="21"/>
      <c r="G323" s="21" t="n">
        <v>11000</v>
      </c>
      <c r="H323" s="21" t="n">
        <v>1.1</v>
      </c>
      <c r="I323" s="21"/>
      <c r="J323" s="21" t="s">
        <v>24</v>
      </c>
      <c r="K323" s="22" t="b">
        <f aca="false">TRUE()</f>
        <v>1</v>
      </c>
      <c r="L323" s="22" t="n">
        <v>5</v>
      </c>
      <c r="M323" s="23" t="n">
        <v>2030</v>
      </c>
      <c r="N323" s="24" t="n">
        <v>45705345</v>
      </c>
      <c r="O323" s="25" t="n">
        <v>45611</v>
      </c>
      <c r="P323" s="25" t="n">
        <v>45658</v>
      </c>
      <c r="Q323" s="26" t="n">
        <v>0</v>
      </c>
    </row>
    <row r="324" customFormat="false" ht="16.5" hidden="false" customHeight="false" outlineLevel="0" collapsed="false">
      <c r="A324" s="18" t="n">
        <v>2025</v>
      </c>
      <c r="B324" s="19" t="s">
        <v>236</v>
      </c>
      <c r="C324" s="20" t="s">
        <v>237</v>
      </c>
      <c r="D324" s="21" t="n">
        <v>3215033</v>
      </c>
      <c r="E324" s="21" t="n">
        <v>3</v>
      </c>
      <c r="F324" s="21"/>
      <c r="G324" s="21" t="n">
        <v>11000</v>
      </c>
      <c r="H324" s="21" t="n">
        <v>1.1</v>
      </c>
      <c r="I324" s="21"/>
      <c r="J324" s="21" t="s">
        <v>24</v>
      </c>
      <c r="K324" s="22" t="b">
        <f aca="false">TRUE()</f>
        <v>1</v>
      </c>
      <c r="L324" s="22" t="n">
        <v>4</v>
      </c>
      <c r="M324" s="23" t="n">
        <v>2029</v>
      </c>
      <c r="N324" s="24" t="n">
        <v>45705345</v>
      </c>
      <c r="O324" s="25" t="n">
        <v>45611</v>
      </c>
      <c r="P324" s="25" t="n">
        <v>45658</v>
      </c>
      <c r="Q324" s="26" t="n">
        <v>0</v>
      </c>
    </row>
    <row r="325" customFormat="false" ht="16.5" hidden="false" customHeight="false" outlineLevel="0" collapsed="false">
      <c r="A325" s="18" t="n">
        <v>2025</v>
      </c>
      <c r="B325" s="19" t="s">
        <v>236</v>
      </c>
      <c r="C325" s="20" t="s">
        <v>237</v>
      </c>
      <c r="D325" s="21" t="n">
        <v>3215033</v>
      </c>
      <c r="E325" s="21" t="n">
        <v>3</v>
      </c>
      <c r="F325" s="21"/>
      <c r="G325" s="21" t="n">
        <v>11000</v>
      </c>
      <c r="H325" s="21" t="n">
        <v>1.1</v>
      </c>
      <c r="I325" s="21"/>
      <c r="J325" s="21" t="s">
        <v>24</v>
      </c>
      <c r="K325" s="22" t="b">
        <f aca="false">TRUE()</f>
        <v>1</v>
      </c>
      <c r="L325" s="22" t="n">
        <v>2</v>
      </c>
      <c r="M325" s="23" t="n">
        <v>2027</v>
      </c>
      <c r="N325" s="24" t="n">
        <v>45705345</v>
      </c>
      <c r="O325" s="25" t="n">
        <v>45611</v>
      </c>
      <c r="P325" s="25" t="n">
        <v>45658</v>
      </c>
      <c r="Q325" s="26" t="n">
        <v>0</v>
      </c>
    </row>
    <row r="326" customFormat="false" ht="16.5" hidden="false" customHeight="false" outlineLevel="0" collapsed="false">
      <c r="A326" s="18" t="n">
        <v>2025</v>
      </c>
      <c r="B326" s="19" t="s">
        <v>236</v>
      </c>
      <c r="C326" s="20" t="s">
        <v>237</v>
      </c>
      <c r="D326" s="21" t="n">
        <v>3215033</v>
      </c>
      <c r="E326" s="21" t="n">
        <v>3</v>
      </c>
      <c r="F326" s="21"/>
      <c r="G326" s="21" t="n">
        <v>11000</v>
      </c>
      <c r="H326" s="21" t="n">
        <v>1.1</v>
      </c>
      <c r="I326" s="21"/>
      <c r="J326" s="21" t="s">
        <v>24</v>
      </c>
      <c r="K326" s="22" t="b">
        <f aca="false">TRUE()</f>
        <v>1</v>
      </c>
      <c r="L326" s="22" t="n">
        <v>6</v>
      </c>
      <c r="M326" s="23" t="n">
        <v>2031</v>
      </c>
      <c r="N326" s="24" t="n">
        <v>45705345</v>
      </c>
      <c r="O326" s="25" t="n">
        <v>45611</v>
      </c>
      <c r="P326" s="25" t="n">
        <v>45658</v>
      </c>
      <c r="Q326" s="26" t="n">
        <v>0</v>
      </c>
    </row>
    <row r="327" customFormat="false" ht="16.5" hidden="false" customHeight="false" outlineLevel="0" collapsed="false">
      <c r="A327" s="18" t="n">
        <v>2025</v>
      </c>
      <c r="B327" s="19" t="s">
        <v>236</v>
      </c>
      <c r="C327" s="20" t="s">
        <v>237</v>
      </c>
      <c r="D327" s="21" t="n">
        <v>3215033</v>
      </c>
      <c r="E327" s="21" t="n">
        <v>3</v>
      </c>
      <c r="F327" s="21"/>
      <c r="G327" s="21" t="n">
        <v>11000</v>
      </c>
      <c r="H327" s="21" t="n">
        <v>1.1</v>
      </c>
      <c r="I327" s="21"/>
      <c r="J327" s="21" t="s">
        <v>24</v>
      </c>
      <c r="K327" s="22" t="b">
        <f aca="false">TRUE()</f>
        <v>1</v>
      </c>
      <c r="L327" s="22" t="n">
        <v>0</v>
      </c>
      <c r="M327" s="23" t="n">
        <v>2025</v>
      </c>
      <c r="N327" s="24" t="n">
        <v>41065422.52</v>
      </c>
      <c r="O327" s="25" t="n">
        <v>45611</v>
      </c>
      <c r="P327" s="25" t="n">
        <v>45658</v>
      </c>
      <c r="Q327" s="26" t="n">
        <v>0</v>
      </c>
    </row>
    <row r="328" customFormat="false" ht="16.5" hidden="false" customHeight="false" outlineLevel="0" collapsed="false">
      <c r="A328" s="18" t="n">
        <v>2025</v>
      </c>
      <c r="B328" s="19" t="s">
        <v>236</v>
      </c>
      <c r="C328" s="20" t="s">
        <v>237</v>
      </c>
      <c r="D328" s="21" t="n">
        <v>3215033</v>
      </c>
      <c r="E328" s="21" t="n">
        <v>3</v>
      </c>
      <c r="F328" s="21"/>
      <c r="G328" s="21" t="n">
        <v>11000</v>
      </c>
      <c r="H328" s="21" t="n">
        <v>1.1</v>
      </c>
      <c r="I328" s="21"/>
      <c r="J328" s="21" t="s">
        <v>24</v>
      </c>
      <c r="K328" s="22" t="b">
        <f aca="false">TRUE()</f>
        <v>1</v>
      </c>
      <c r="L328" s="22" t="n">
        <v>3</v>
      </c>
      <c r="M328" s="23" t="n">
        <v>2028</v>
      </c>
      <c r="N328" s="24" t="n">
        <v>45705345</v>
      </c>
      <c r="O328" s="25" t="n">
        <v>45611</v>
      </c>
      <c r="P328" s="25" t="n">
        <v>45658</v>
      </c>
      <c r="Q328" s="26" t="n">
        <v>0</v>
      </c>
    </row>
    <row r="329" customFormat="false" ht="16.5" hidden="false" customHeight="false" outlineLevel="0" collapsed="false">
      <c r="A329" s="18" t="n">
        <v>2025</v>
      </c>
      <c r="B329" s="19" t="s">
        <v>236</v>
      </c>
      <c r="C329" s="20" t="s">
        <v>237</v>
      </c>
      <c r="D329" s="21" t="n">
        <v>3215033</v>
      </c>
      <c r="E329" s="21" t="n">
        <v>3</v>
      </c>
      <c r="F329" s="21"/>
      <c r="G329" s="21" t="n">
        <v>11000</v>
      </c>
      <c r="H329" s="21" t="n">
        <v>1.1</v>
      </c>
      <c r="I329" s="21"/>
      <c r="J329" s="21" t="s">
        <v>24</v>
      </c>
      <c r="K329" s="22" t="b">
        <f aca="false">TRUE()</f>
        <v>1</v>
      </c>
      <c r="L329" s="22" t="n">
        <v>7</v>
      </c>
      <c r="M329" s="23" t="n">
        <v>2032</v>
      </c>
      <c r="N329" s="24" t="n">
        <v>45705345</v>
      </c>
      <c r="O329" s="25" t="n">
        <v>45611</v>
      </c>
      <c r="P329" s="25" t="n">
        <v>45658</v>
      </c>
      <c r="Q329" s="26" t="n">
        <v>0</v>
      </c>
    </row>
    <row r="330" customFormat="false" ht="16.5" hidden="false" customHeight="false" outlineLevel="0" collapsed="false">
      <c r="A330" s="18" t="n">
        <v>2025</v>
      </c>
      <c r="B330" s="19" t="s">
        <v>236</v>
      </c>
      <c r="C330" s="20" t="s">
        <v>237</v>
      </c>
      <c r="D330" s="21" t="n">
        <v>3215033</v>
      </c>
      <c r="E330" s="21" t="n">
        <v>3</v>
      </c>
      <c r="F330" s="21"/>
      <c r="G330" s="21" t="n">
        <v>11000</v>
      </c>
      <c r="H330" s="21" t="n">
        <v>1.1</v>
      </c>
      <c r="I330" s="21"/>
      <c r="J330" s="21" t="s">
        <v>24</v>
      </c>
      <c r="K330" s="22" t="b">
        <f aca="false">TRUE()</f>
        <v>1</v>
      </c>
      <c r="L330" s="22" t="n">
        <v>1</v>
      </c>
      <c r="M330" s="23" t="n">
        <v>2026</v>
      </c>
      <c r="N330" s="24" t="n">
        <v>44590581</v>
      </c>
      <c r="O330" s="25" t="n">
        <v>45611</v>
      </c>
      <c r="P330" s="25" t="n">
        <v>45658</v>
      </c>
      <c r="Q330" s="26" t="n">
        <v>0</v>
      </c>
    </row>
    <row r="331" customFormat="false" ht="16.5" hidden="false" customHeight="false" outlineLevel="0" collapsed="false">
      <c r="A331" s="18" t="n">
        <v>2025</v>
      </c>
      <c r="B331" s="19" t="s">
        <v>236</v>
      </c>
      <c r="C331" s="20" t="s">
        <v>237</v>
      </c>
      <c r="D331" s="21" t="n">
        <v>3215033</v>
      </c>
      <c r="E331" s="21" t="n">
        <v>3</v>
      </c>
      <c r="F331" s="21"/>
      <c r="G331" s="21" t="n">
        <v>11000</v>
      </c>
      <c r="H331" s="21" t="n">
        <v>1.1</v>
      </c>
      <c r="I331" s="21"/>
      <c r="J331" s="21" t="s">
        <v>24</v>
      </c>
      <c r="K331" s="22" t="b">
        <f aca="false">TRUE()</f>
        <v>1</v>
      </c>
      <c r="L331" s="22" t="n">
        <v>10</v>
      </c>
      <c r="M331" s="23" t="n">
        <v>2035</v>
      </c>
      <c r="N331" s="24" t="n">
        <v>45705345</v>
      </c>
      <c r="O331" s="25" t="n">
        <v>45611</v>
      </c>
      <c r="P331" s="25" t="n">
        <v>45658</v>
      </c>
      <c r="Q331" s="26" t="n">
        <v>0</v>
      </c>
    </row>
    <row r="332" customFormat="false" ht="16.5" hidden="false" customHeight="false" outlineLevel="0" collapsed="false">
      <c r="A332" s="18" t="n">
        <v>2025</v>
      </c>
      <c r="B332" s="19" t="s">
        <v>236</v>
      </c>
      <c r="C332" s="20" t="s">
        <v>237</v>
      </c>
      <c r="D332" s="21" t="n">
        <v>3215033</v>
      </c>
      <c r="E332" s="21" t="n">
        <v>3</v>
      </c>
      <c r="F332" s="21"/>
      <c r="G332" s="21" t="n">
        <v>11000</v>
      </c>
      <c r="H332" s="21" t="n">
        <v>1.1</v>
      </c>
      <c r="I332" s="21"/>
      <c r="J332" s="21" t="s">
        <v>24</v>
      </c>
      <c r="K332" s="22" t="b">
        <f aca="false">TRUE()</f>
        <v>1</v>
      </c>
      <c r="L332" s="22" t="n">
        <v>11</v>
      </c>
      <c r="M332" s="23" t="n">
        <v>2036</v>
      </c>
      <c r="N332" s="24" t="n">
        <v>45705345</v>
      </c>
      <c r="O332" s="25" t="n">
        <v>45611</v>
      </c>
      <c r="P332" s="25" t="n">
        <v>45658</v>
      </c>
      <c r="Q332" s="26" t="n">
        <v>0</v>
      </c>
    </row>
    <row r="333" customFormat="false" ht="16.5" hidden="false" customHeight="false" outlineLevel="0" collapsed="false">
      <c r="A333" s="18" t="n">
        <v>2025</v>
      </c>
      <c r="B333" s="19" t="s">
        <v>236</v>
      </c>
      <c r="C333" s="20" t="s">
        <v>237</v>
      </c>
      <c r="D333" s="21" t="n">
        <v>3215033</v>
      </c>
      <c r="E333" s="21" t="n">
        <v>3</v>
      </c>
      <c r="F333" s="21"/>
      <c r="G333" s="21" t="n">
        <v>11000</v>
      </c>
      <c r="H333" s="21" t="n">
        <v>1.1</v>
      </c>
      <c r="I333" s="21"/>
      <c r="J333" s="21" t="s">
        <v>24</v>
      </c>
      <c r="K333" s="22" t="b">
        <f aca="false">TRUE()</f>
        <v>1</v>
      </c>
      <c r="L333" s="22" t="n">
        <v>8</v>
      </c>
      <c r="M333" s="23" t="n">
        <v>2033</v>
      </c>
      <c r="N333" s="24" t="n">
        <v>45705345</v>
      </c>
      <c r="O333" s="25" t="n">
        <v>45611</v>
      </c>
      <c r="P333" s="25" t="n">
        <v>45658</v>
      </c>
      <c r="Q333" s="26" t="n">
        <v>0</v>
      </c>
    </row>
    <row r="334" customFormat="false" ht="16.5" hidden="false" customHeight="false" outlineLevel="0" collapsed="false">
      <c r="A334" s="18" t="n">
        <v>2025</v>
      </c>
      <c r="B334" s="19" t="s">
        <v>236</v>
      </c>
      <c r="C334" s="20" t="s">
        <v>237</v>
      </c>
      <c r="D334" s="21" t="n">
        <v>3215033</v>
      </c>
      <c r="E334" s="21" t="n">
        <v>3</v>
      </c>
      <c r="F334" s="21"/>
      <c r="G334" s="21" t="n">
        <v>21330</v>
      </c>
      <c r="H334" s="21" t="s">
        <v>58</v>
      </c>
      <c r="I334" s="21"/>
      <c r="J334" s="21" t="s">
        <v>246</v>
      </c>
      <c r="K334" s="22" t="b">
        <f aca="false">FALSE()</f>
        <v>0</v>
      </c>
      <c r="L334" s="22" t="n">
        <v>7</v>
      </c>
      <c r="M334" s="23" t="n">
        <v>2032</v>
      </c>
      <c r="N334" s="24" t="n">
        <v>0</v>
      </c>
      <c r="O334" s="25" t="n">
        <v>45611</v>
      </c>
      <c r="P334" s="25" t="n">
        <v>45658</v>
      </c>
      <c r="Q334" s="26" t="n">
        <v>0</v>
      </c>
    </row>
    <row r="335" customFormat="false" ht="16.5" hidden="false" customHeight="false" outlineLevel="0" collapsed="false">
      <c r="A335" s="18" t="n">
        <v>2025</v>
      </c>
      <c r="B335" s="19" t="s">
        <v>236</v>
      </c>
      <c r="C335" s="20" t="s">
        <v>237</v>
      </c>
      <c r="D335" s="21" t="n">
        <v>3215033</v>
      </c>
      <c r="E335" s="21" t="n">
        <v>3</v>
      </c>
      <c r="F335" s="21"/>
      <c r="G335" s="21" t="n">
        <v>21330</v>
      </c>
      <c r="H335" s="21" t="s">
        <v>58</v>
      </c>
      <c r="I335" s="21"/>
      <c r="J335" s="21" t="s">
        <v>246</v>
      </c>
      <c r="K335" s="22" t="b">
        <f aca="false">FALSE()</f>
        <v>0</v>
      </c>
      <c r="L335" s="22" t="n">
        <v>0</v>
      </c>
      <c r="M335" s="23" t="n">
        <v>2025</v>
      </c>
      <c r="N335" s="24" t="n">
        <v>0</v>
      </c>
      <c r="O335" s="25" t="n">
        <v>45611</v>
      </c>
      <c r="P335" s="25" t="n">
        <v>45658</v>
      </c>
      <c r="Q335" s="26" t="n">
        <v>0</v>
      </c>
    </row>
    <row r="336" customFormat="false" ht="16.5" hidden="false" customHeight="false" outlineLevel="0" collapsed="false">
      <c r="A336" s="18" t="n">
        <v>2025</v>
      </c>
      <c r="B336" s="19" t="s">
        <v>236</v>
      </c>
      <c r="C336" s="20" t="s">
        <v>237</v>
      </c>
      <c r="D336" s="21" t="n">
        <v>3215033</v>
      </c>
      <c r="E336" s="21" t="n">
        <v>3</v>
      </c>
      <c r="F336" s="21"/>
      <c r="G336" s="21" t="n">
        <v>21330</v>
      </c>
      <c r="H336" s="21" t="s">
        <v>58</v>
      </c>
      <c r="I336" s="21"/>
      <c r="J336" s="21" t="s">
        <v>246</v>
      </c>
      <c r="K336" s="22" t="b">
        <f aca="false">FALSE()</f>
        <v>0</v>
      </c>
      <c r="L336" s="22" t="n">
        <v>6</v>
      </c>
      <c r="M336" s="23" t="n">
        <v>2031</v>
      </c>
      <c r="N336" s="24" t="n">
        <v>0</v>
      </c>
      <c r="O336" s="25" t="n">
        <v>45611</v>
      </c>
      <c r="P336" s="25" t="n">
        <v>45658</v>
      </c>
      <c r="Q336" s="26" t="n">
        <v>0</v>
      </c>
    </row>
    <row r="337" customFormat="false" ht="16.5" hidden="false" customHeight="false" outlineLevel="0" collapsed="false">
      <c r="A337" s="18" t="n">
        <v>2025</v>
      </c>
      <c r="B337" s="19" t="s">
        <v>236</v>
      </c>
      <c r="C337" s="20" t="s">
        <v>237</v>
      </c>
      <c r="D337" s="21" t="n">
        <v>3215033</v>
      </c>
      <c r="E337" s="21" t="n">
        <v>3</v>
      </c>
      <c r="F337" s="21"/>
      <c r="G337" s="21" t="n">
        <v>21330</v>
      </c>
      <c r="H337" s="21" t="s">
        <v>58</v>
      </c>
      <c r="I337" s="21"/>
      <c r="J337" s="21" t="s">
        <v>246</v>
      </c>
      <c r="K337" s="22" t="b">
        <f aca="false">FALSE()</f>
        <v>0</v>
      </c>
      <c r="L337" s="22" t="n">
        <v>3</v>
      </c>
      <c r="M337" s="23" t="n">
        <v>2028</v>
      </c>
      <c r="N337" s="24" t="n">
        <v>0</v>
      </c>
      <c r="O337" s="25" t="n">
        <v>45611</v>
      </c>
      <c r="P337" s="25" t="n">
        <v>45658</v>
      </c>
      <c r="Q337" s="26" t="n">
        <v>0</v>
      </c>
    </row>
    <row r="338" customFormat="false" ht="16.5" hidden="false" customHeight="false" outlineLevel="0" collapsed="false">
      <c r="A338" s="18" t="n">
        <v>2025</v>
      </c>
      <c r="B338" s="19" t="s">
        <v>236</v>
      </c>
      <c r="C338" s="20" t="s">
        <v>237</v>
      </c>
      <c r="D338" s="21" t="n">
        <v>3215033</v>
      </c>
      <c r="E338" s="21" t="n">
        <v>3</v>
      </c>
      <c r="F338" s="21"/>
      <c r="G338" s="21" t="n">
        <v>21330</v>
      </c>
      <c r="H338" s="21" t="s">
        <v>58</v>
      </c>
      <c r="I338" s="21"/>
      <c r="J338" s="21" t="s">
        <v>246</v>
      </c>
      <c r="K338" s="22" t="b">
        <f aca="false">FALSE()</f>
        <v>0</v>
      </c>
      <c r="L338" s="22" t="n">
        <v>11</v>
      </c>
      <c r="M338" s="23" t="n">
        <v>2036</v>
      </c>
      <c r="N338" s="24" t="n">
        <v>0</v>
      </c>
      <c r="O338" s="25" t="n">
        <v>45611</v>
      </c>
      <c r="P338" s="25" t="n">
        <v>45658</v>
      </c>
      <c r="Q338" s="26" t="n">
        <v>0</v>
      </c>
    </row>
    <row r="339" customFormat="false" ht="16.5" hidden="false" customHeight="false" outlineLevel="0" collapsed="false">
      <c r="A339" s="18" t="n">
        <v>2025</v>
      </c>
      <c r="B339" s="19" t="s">
        <v>236</v>
      </c>
      <c r="C339" s="20" t="s">
        <v>237</v>
      </c>
      <c r="D339" s="21" t="n">
        <v>3215033</v>
      </c>
      <c r="E339" s="21" t="n">
        <v>3</v>
      </c>
      <c r="F339" s="21"/>
      <c r="G339" s="21" t="n">
        <v>21330</v>
      </c>
      <c r="H339" s="21" t="s">
        <v>58</v>
      </c>
      <c r="I339" s="21"/>
      <c r="J339" s="21" t="s">
        <v>246</v>
      </c>
      <c r="K339" s="22" t="b">
        <f aca="false">FALSE()</f>
        <v>0</v>
      </c>
      <c r="L339" s="22" t="n">
        <v>4</v>
      </c>
      <c r="M339" s="23" t="n">
        <v>2029</v>
      </c>
      <c r="N339" s="24" t="n">
        <v>0</v>
      </c>
      <c r="O339" s="25" t="n">
        <v>45611</v>
      </c>
      <c r="P339" s="25" t="n">
        <v>45658</v>
      </c>
      <c r="Q339" s="26" t="n">
        <v>0</v>
      </c>
    </row>
    <row r="340" customFormat="false" ht="16.5" hidden="false" customHeight="false" outlineLevel="0" collapsed="false">
      <c r="A340" s="18" t="n">
        <v>2025</v>
      </c>
      <c r="B340" s="19" t="s">
        <v>236</v>
      </c>
      <c r="C340" s="20" t="s">
        <v>237</v>
      </c>
      <c r="D340" s="21" t="n">
        <v>3215033</v>
      </c>
      <c r="E340" s="21" t="n">
        <v>3</v>
      </c>
      <c r="F340" s="21"/>
      <c r="G340" s="21" t="n">
        <v>21330</v>
      </c>
      <c r="H340" s="21" t="s">
        <v>58</v>
      </c>
      <c r="I340" s="21"/>
      <c r="J340" s="21" t="s">
        <v>246</v>
      </c>
      <c r="K340" s="22" t="b">
        <f aca="false">FALSE()</f>
        <v>0</v>
      </c>
      <c r="L340" s="22" t="n">
        <v>1</v>
      </c>
      <c r="M340" s="23" t="n">
        <v>2026</v>
      </c>
      <c r="N340" s="24" t="n">
        <v>0</v>
      </c>
      <c r="O340" s="25" t="n">
        <v>45611</v>
      </c>
      <c r="P340" s="25" t="n">
        <v>45658</v>
      </c>
      <c r="Q340" s="26" t="n">
        <v>0</v>
      </c>
    </row>
    <row r="341" customFormat="false" ht="16.5" hidden="false" customHeight="false" outlineLevel="0" collapsed="false">
      <c r="A341" s="18" t="n">
        <v>2025</v>
      </c>
      <c r="B341" s="19" t="s">
        <v>236</v>
      </c>
      <c r="C341" s="20" t="s">
        <v>237</v>
      </c>
      <c r="D341" s="21" t="n">
        <v>3215033</v>
      </c>
      <c r="E341" s="21" t="n">
        <v>3</v>
      </c>
      <c r="F341" s="21"/>
      <c r="G341" s="21" t="n">
        <v>21330</v>
      </c>
      <c r="H341" s="21" t="s">
        <v>58</v>
      </c>
      <c r="I341" s="21"/>
      <c r="J341" s="21" t="s">
        <v>246</v>
      </c>
      <c r="K341" s="22" t="b">
        <f aca="false">FALSE()</f>
        <v>0</v>
      </c>
      <c r="L341" s="22" t="n">
        <v>8</v>
      </c>
      <c r="M341" s="23" t="n">
        <v>2033</v>
      </c>
      <c r="N341" s="24" t="n">
        <v>0</v>
      </c>
      <c r="O341" s="25" t="n">
        <v>45611</v>
      </c>
      <c r="P341" s="25" t="n">
        <v>45658</v>
      </c>
      <c r="Q341" s="26" t="n">
        <v>0</v>
      </c>
    </row>
    <row r="342" customFormat="false" ht="16.5" hidden="false" customHeight="false" outlineLevel="0" collapsed="false">
      <c r="A342" s="18" t="n">
        <v>2025</v>
      </c>
      <c r="B342" s="19" t="s">
        <v>236</v>
      </c>
      <c r="C342" s="20" t="s">
        <v>237</v>
      </c>
      <c r="D342" s="21" t="n">
        <v>3215033</v>
      </c>
      <c r="E342" s="21" t="n">
        <v>3</v>
      </c>
      <c r="F342" s="21"/>
      <c r="G342" s="21" t="n">
        <v>21330</v>
      </c>
      <c r="H342" s="21" t="s">
        <v>58</v>
      </c>
      <c r="I342" s="21"/>
      <c r="J342" s="21" t="s">
        <v>246</v>
      </c>
      <c r="K342" s="22" t="b">
        <f aca="false">FALSE()</f>
        <v>0</v>
      </c>
      <c r="L342" s="22" t="n">
        <v>9</v>
      </c>
      <c r="M342" s="23" t="n">
        <v>2034</v>
      </c>
      <c r="N342" s="24" t="n">
        <v>0</v>
      </c>
      <c r="O342" s="25" t="n">
        <v>45611</v>
      </c>
      <c r="P342" s="25" t="n">
        <v>45658</v>
      </c>
      <c r="Q342" s="26" t="n">
        <v>0</v>
      </c>
    </row>
    <row r="343" customFormat="false" ht="16.5" hidden="false" customHeight="false" outlineLevel="0" collapsed="false">
      <c r="A343" s="18" t="n">
        <v>2025</v>
      </c>
      <c r="B343" s="19" t="s">
        <v>236</v>
      </c>
      <c r="C343" s="20" t="s">
        <v>237</v>
      </c>
      <c r="D343" s="21" t="n">
        <v>3215033</v>
      </c>
      <c r="E343" s="21" t="n">
        <v>3</v>
      </c>
      <c r="F343" s="21"/>
      <c r="G343" s="21" t="n">
        <v>21330</v>
      </c>
      <c r="H343" s="21" t="s">
        <v>58</v>
      </c>
      <c r="I343" s="21"/>
      <c r="J343" s="21" t="s">
        <v>246</v>
      </c>
      <c r="K343" s="22" t="b">
        <f aca="false">FALSE()</f>
        <v>0</v>
      </c>
      <c r="L343" s="22" t="n">
        <v>10</v>
      </c>
      <c r="M343" s="23" t="n">
        <v>2035</v>
      </c>
      <c r="N343" s="24" t="n">
        <v>0</v>
      </c>
      <c r="O343" s="25" t="n">
        <v>45611</v>
      </c>
      <c r="P343" s="25" t="n">
        <v>45658</v>
      </c>
      <c r="Q343" s="26" t="n">
        <v>0</v>
      </c>
    </row>
    <row r="344" customFormat="false" ht="16.5" hidden="false" customHeight="false" outlineLevel="0" collapsed="false">
      <c r="A344" s="18" t="n">
        <v>2025</v>
      </c>
      <c r="B344" s="19" t="s">
        <v>236</v>
      </c>
      <c r="C344" s="20" t="s">
        <v>237</v>
      </c>
      <c r="D344" s="21" t="n">
        <v>3215033</v>
      </c>
      <c r="E344" s="21" t="n">
        <v>3</v>
      </c>
      <c r="F344" s="21"/>
      <c r="G344" s="21" t="n">
        <v>21330</v>
      </c>
      <c r="H344" s="21" t="s">
        <v>58</v>
      </c>
      <c r="I344" s="21"/>
      <c r="J344" s="21" t="s">
        <v>246</v>
      </c>
      <c r="K344" s="22" t="b">
        <f aca="false">FALSE()</f>
        <v>0</v>
      </c>
      <c r="L344" s="22" t="n">
        <v>5</v>
      </c>
      <c r="M344" s="23" t="n">
        <v>2030</v>
      </c>
      <c r="N344" s="24" t="n">
        <v>0</v>
      </c>
      <c r="O344" s="25" t="n">
        <v>45611</v>
      </c>
      <c r="P344" s="25" t="n">
        <v>45658</v>
      </c>
      <c r="Q344" s="26" t="n">
        <v>0</v>
      </c>
    </row>
    <row r="345" customFormat="false" ht="16.5" hidden="false" customHeight="false" outlineLevel="0" collapsed="false">
      <c r="A345" s="18" t="n">
        <v>2025</v>
      </c>
      <c r="B345" s="19" t="s">
        <v>236</v>
      </c>
      <c r="C345" s="20" t="s">
        <v>237</v>
      </c>
      <c r="D345" s="21" t="n">
        <v>3215033</v>
      </c>
      <c r="E345" s="21" t="n">
        <v>3</v>
      </c>
      <c r="F345" s="21"/>
      <c r="G345" s="21" t="n">
        <v>21330</v>
      </c>
      <c r="H345" s="21" t="s">
        <v>58</v>
      </c>
      <c r="I345" s="21"/>
      <c r="J345" s="21" t="s">
        <v>246</v>
      </c>
      <c r="K345" s="22" t="b">
        <f aca="false">FALSE()</f>
        <v>0</v>
      </c>
      <c r="L345" s="22" t="n">
        <v>2</v>
      </c>
      <c r="M345" s="23" t="n">
        <v>2027</v>
      </c>
      <c r="N345" s="24" t="n">
        <v>0</v>
      </c>
      <c r="O345" s="25" t="n">
        <v>45611</v>
      </c>
      <c r="P345" s="25" t="n">
        <v>45658</v>
      </c>
      <c r="Q345" s="26" t="n">
        <v>0</v>
      </c>
    </row>
    <row r="346" customFormat="false" ht="16.5" hidden="false" customHeight="false" outlineLevel="0" collapsed="false">
      <c r="A346" s="18" t="n">
        <v>2025</v>
      </c>
      <c r="B346" s="19" t="s">
        <v>236</v>
      </c>
      <c r="C346" s="20" t="s">
        <v>237</v>
      </c>
      <c r="D346" s="21" t="n">
        <v>3215033</v>
      </c>
      <c r="E346" s="21" t="n">
        <v>3</v>
      </c>
      <c r="F346" s="21"/>
      <c r="G346" s="21" t="n">
        <v>44000</v>
      </c>
      <c r="H346" s="21" t="n">
        <v>4.4</v>
      </c>
      <c r="I346" s="21"/>
      <c r="J346" s="21" t="s">
        <v>81</v>
      </c>
      <c r="K346" s="22" t="b">
        <f aca="false">FALSE()</f>
        <v>0</v>
      </c>
      <c r="L346" s="22" t="n">
        <v>11</v>
      </c>
      <c r="M346" s="23" t="n">
        <v>2036</v>
      </c>
      <c r="N346" s="24" t="n">
        <v>0</v>
      </c>
      <c r="O346" s="25" t="n">
        <v>45611</v>
      </c>
      <c r="P346" s="25" t="n">
        <v>45658</v>
      </c>
      <c r="Q346" s="26" t="n">
        <v>0</v>
      </c>
    </row>
    <row r="347" customFormat="false" ht="16.5" hidden="false" customHeight="false" outlineLevel="0" collapsed="false">
      <c r="A347" s="18" t="n">
        <v>2025</v>
      </c>
      <c r="B347" s="19" t="s">
        <v>236</v>
      </c>
      <c r="C347" s="20" t="s">
        <v>237</v>
      </c>
      <c r="D347" s="21" t="n">
        <v>3215033</v>
      </c>
      <c r="E347" s="21" t="n">
        <v>3</v>
      </c>
      <c r="F347" s="21"/>
      <c r="G347" s="21" t="n">
        <v>44000</v>
      </c>
      <c r="H347" s="21" t="n">
        <v>4.4</v>
      </c>
      <c r="I347" s="21"/>
      <c r="J347" s="21" t="s">
        <v>81</v>
      </c>
      <c r="K347" s="22" t="b">
        <f aca="false">FALSE()</f>
        <v>0</v>
      </c>
      <c r="L347" s="22" t="n">
        <v>6</v>
      </c>
      <c r="M347" s="23" t="n">
        <v>2031</v>
      </c>
      <c r="N347" s="24" t="n">
        <v>0</v>
      </c>
      <c r="O347" s="25" t="n">
        <v>45611</v>
      </c>
      <c r="P347" s="25" t="n">
        <v>45658</v>
      </c>
      <c r="Q347" s="26" t="n">
        <v>0</v>
      </c>
    </row>
    <row r="348" customFormat="false" ht="16.5" hidden="false" customHeight="false" outlineLevel="0" collapsed="false">
      <c r="A348" s="18" t="n">
        <v>2025</v>
      </c>
      <c r="B348" s="19" t="s">
        <v>236</v>
      </c>
      <c r="C348" s="20" t="s">
        <v>237</v>
      </c>
      <c r="D348" s="21" t="n">
        <v>3215033</v>
      </c>
      <c r="E348" s="21" t="n">
        <v>3</v>
      </c>
      <c r="F348" s="21"/>
      <c r="G348" s="21" t="n">
        <v>44000</v>
      </c>
      <c r="H348" s="21" t="n">
        <v>4.4</v>
      </c>
      <c r="I348" s="21"/>
      <c r="J348" s="21" t="s">
        <v>81</v>
      </c>
      <c r="K348" s="22" t="b">
        <f aca="false">FALSE()</f>
        <v>0</v>
      </c>
      <c r="L348" s="22" t="n">
        <v>8</v>
      </c>
      <c r="M348" s="23" t="n">
        <v>2033</v>
      </c>
      <c r="N348" s="24" t="n">
        <v>0</v>
      </c>
      <c r="O348" s="25" t="n">
        <v>45611</v>
      </c>
      <c r="P348" s="25" t="n">
        <v>45658</v>
      </c>
      <c r="Q348" s="26" t="n">
        <v>0</v>
      </c>
    </row>
    <row r="349" customFormat="false" ht="16.5" hidden="false" customHeight="false" outlineLevel="0" collapsed="false">
      <c r="A349" s="18" t="n">
        <v>2025</v>
      </c>
      <c r="B349" s="19" t="s">
        <v>236</v>
      </c>
      <c r="C349" s="20" t="s">
        <v>237</v>
      </c>
      <c r="D349" s="21" t="n">
        <v>3215033</v>
      </c>
      <c r="E349" s="21" t="n">
        <v>3</v>
      </c>
      <c r="F349" s="21"/>
      <c r="G349" s="21" t="n">
        <v>44000</v>
      </c>
      <c r="H349" s="21" t="n">
        <v>4.4</v>
      </c>
      <c r="I349" s="21"/>
      <c r="J349" s="21" t="s">
        <v>81</v>
      </c>
      <c r="K349" s="22" t="b">
        <f aca="false">FALSE()</f>
        <v>0</v>
      </c>
      <c r="L349" s="22" t="n">
        <v>10</v>
      </c>
      <c r="M349" s="23" t="n">
        <v>2035</v>
      </c>
      <c r="N349" s="24" t="n">
        <v>0</v>
      </c>
      <c r="O349" s="25" t="n">
        <v>45611</v>
      </c>
      <c r="P349" s="25" t="n">
        <v>45658</v>
      </c>
      <c r="Q349" s="26" t="n">
        <v>0</v>
      </c>
    </row>
    <row r="350" customFormat="false" ht="16.5" hidden="false" customHeight="false" outlineLevel="0" collapsed="false">
      <c r="A350" s="18" t="n">
        <v>2025</v>
      </c>
      <c r="B350" s="19" t="s">
        <v>236</v>
      </c>
      <c r="C350" s="20" t="s">
        <v>237</v>
      </c>
      <c r="D350" s="21" t="n">
        <v>3215033</v>
      </c>
      <c r="E350" s="21" t="n">
        <v>3</v>
      </c>
      <c r="F350" s="21"/>
      <c r="G350" s="21" t="n">
        <v>44000</v>
      </c>
      <c r="H350" s="21" t="n">
        <v>4.4</v>
      </c>
      <c r="I350" s="21"/>
      <c r="J350" s="21" t="s">
        <v>81</v>
      </c>
      <c r="K350" s="22" t="b">
        <f aca="false">FALSE()</f>
        <v>0</v>
      </c>
      <c r="L350" s="22" t="n">
        <v>2</v>
      </c>
      <c r="M350" s="23" t="n">
        <v>2027</v>
      </c>
      <c r="N350" s="24" t="n">
        <v>0</v>
      </c>
      <c r="O350" s="25" t="n">
        <v>45611</v>
      </c>
      <c r="P350" s="25" t="n">
        <v>45658</v>
      </c>
      <c r="Q350" s="26" t="n">
        <v>0</v>
      </c>
    </row>
    <row r="351" customFormat="false" ht="16.5" hidden="false" customHeight="false" outlineLevel="0" collapsed="false">
      <c r="A351" s="18" t="n">
        <v>2025</v>
      </c>
      <c r="B351" s="19" t="s">
        <v>236</v>
      </c>
      <c r="C351" s="20" t="s">
        <v>237</v>
      </c>
      <c r="D351" s="21" t="n">
        <v>3215033</v>
      </c>
      <c r="E351" s="21" t="n">
        <v>3</v>
      </c>
      <c r="F351" s="21"/>
      <c r="G351" s="21" t="n">
        <v>44000</v>
      </c>
      <c r="H351" s="21" t="n">
        <v>4.4</v>
      </c>
      <c r="I351" s="21"/>
      <c r="J351" s="21" t="s">
        <v>81</v>
      </c>
      <c r="K351" s="22" t="b">
        <f aca="false">FALSE()</f>
        <v>0</v>
      </c>
      <c r="L351" s="22" t="n">
        <v>0</v>
      </c>
      <c r="M351" s="23" t="n">
        <v>2025</v>
      </c>
      <c r="N351" s="24" t="n">
        <v>0</v>
      </c>
      <c r="O351" s="25" t="n">
        <v>45611</v>
      </c>
      <c r="P351" s="25" t="n">
        <v>45658</v>
      </c>
      <c r="Q351" s="26" t="n">
        <v>0</v>
      </c>
    </row>
    <row r="352" customFormat="false" ht="16.5" hidden="false" customHeight="false" outlineLevel="0" collapsed="false">
      <c r="A352" s="18" t="n">
        <v>2025</v>
      </c>
      <c r="B352" s="19" t="s">
        <v>236</v>
      </c>
      <c r="C352" s="20" t="s">
        <v>237</v>
      </c>
      <c r="D352" s="21" t="n">
        <v>3215033</v>
      </c>
      <c r="E352" s="21" t="n">
        <v>3</v>
      </c>
      <c r="F352" s="21"/>
      <c r="G352" s="21" t="n">
        <v>44000</v>
      </c>
      <c r="H352" s="21" t="n">
        <v>4.4</v>
      </c>
      <c r="I352" s="21"/>
      <c r="J352" s="21" t="s">
        <v>81</v>
      </c>
      <c r="K352" s="22" t="b">
        <f aca="false">FALSE()</f>
        <v>0</v>
      </c>
      <c r="L352" s="22" t="n">
        <v>3</v>
      </c>
      <c r="M352" s="23" t="n">
        <v>2028</v>
      </c>
      <c r="N352" s="24" t="n">
        <v>0</v>
      </c>
      <c r="O352" s="25" t="n">
        <v>45611</v>
      </c>
      <c r="P352" s="25" t="n">
        <v>45658</v>
      </c>
      <c r="Q352" s="26" t="n">
        <v>0</v>
      </c>
    </row>
    <row r="353" customFormat="false" ht="16.5" hidden="false" customHeight="false" outlineLevel="0" collapsed="false">
      <c r="A353" s="18" t="n">
        <v>2025</v>
      </c>
      <c r="B353" s="19" t="s">
        <v>236</v>
      </c>
      <c r="C353" s="20" t="s">
        <v>237</v>
      </c>
      <c r="D353" s="21" t="n">
        <v>3215033</v>
      </c>
      <c r="E353" s="21" t="n">
        <v>3</v>
      </c>
      <c r="F353" s="21"/>
      <c r="G353" s="21" t="n">
        <v>44000</v>
      </c>
      <c r="H353" s="21" t="n">
        <v>4.4</v>
      </c>
      <c r="I353" s="21"/>
      <c r="J353" s="21" t="s">
        <v>81</v>
      </c>
      <c r="K353" s="22" t="b">
        <f aca="false">FALSE()</f>
        <v>0</v>
      </c>
      <c r="L353" s="22" t="n">
        <v>1</v>
      </c>
      <c r="M353" s="23" t="n">
        <v>2026</v>
      </c>
      <c r="N353" s="24" t="n">
        <v>0</v>
      </c>
      <c r="O353" s="25" t="n">
        <v>45611</v>
      </c>
      <c r="P353" s="25" t="n">
        <v>45658</v>
      </c>
      <c r="Q353" s="26" t="n">
        <v>0</v>
      </c>
    </row>
    <row r="354" customFormat="false" ht="16.5" hidden="false" customHeight="false" outlineLevel="0" collapsed="false">
      <c r="A354" s="18" t="n">
        <v>2025</v>
      </c>
      <c r="B354" s="19" t="s">
        <v>236</v>
      </c>
      <c r="C354" s="20" t="s">
        <v>237</v>
      </c>
      <c r="D354" s="21" t="n">
        <v>3215033</v>
      </c>
      <c r="E354" s="21" t="n">
        <v>3</v>
      </c>
      <c r="F354" s="21"/>
      <c r="G354" s="21" t="n">
        <v>44000</v>
      </c>
      <c r="H354" s="21" t="n">
        <v>4.4</v>
      </c>
      <c r="I354" s="21"/>
      <c r="J354" s="21" t="s">
        <v>81</v>
      </c>
      <c r="K354" s="22" t="b">
        <f aca="false">FALSE()</f>
        <v>0</v>
      </c>
      <c r="L354" s="22" t="n">
        <v>7</v>
      </c>
      <c r="M354" s="23" t="n">
        <v>2032</v>
      </c>
      <c r="N354" s="24" t="n">
        <v>0</v>
      </c>
      <c r="O354" s="25" t="n">
        <v>45611</v>
      </c>
      <c r="P354" s="25" t="n">
        <v>45658</v>
      </c>
      <c r="Q354" s="26" t="n">
        <v>0</v>
      </c>
    </row>
    <row r="355" customFormat="false" ht="16.5" hidden="false" customHeight="false" outlineLevel="0" collapsed="false">
      <c r="A355" s="18" t="n">
        <v>2025</v>
      </c>
      <c r="B355" s="19" t="s">
        <v>236</v>
      </c>
      <c r="C355" s="20" t="s">
        <v>237</v>
      </c>
      <c r="D355" s="21" t="n">
        <v>3215033</v>
      </c>
      <c r="E355" s="21" t="n">
        <v>3</v>
      </c>
      <c r="F355" s="21"/>
      <c r="G355" s="21" t="n">
        <v>44000</v>
      </c>
      <c r="H355" s="21" t="n">
        <v>4.4</v>
      </c>
      <c r="I355" s="21"/>
      <c r="J355" s="21" t="s">
        <v>81</v>
      </c>
      <c r="K355" s="22" t="b">
        <f aca="false">FALSE()</f>
        <v>0</v>
      </c>
      <c r="L355" s="22" t="n">
        <v>5</v>
      </c>
      <c r="M355" s="23" t="n">
        <v>2030</v>
      </c>
      <c r="N355" s="24" t="n">
        <v>0</v>
      </c>
      <c r="O355" s="25" t="n">
        <v>45611</v>
      </c>
      <c r="P355" s="25" t="n">
        <v>45658</v>
      </c>
      <c r="Q355" s="26" t="n">
        <v>0</v>
      </c>
    </row>
    <row r="356" customFormat="false" ht="16.5" hidden="false" customHeight="false" outlineLevel="0" collapsed="false">
      <c r="A356" s="18" t="n">
        <v>2025</v>
      </c>
      <c r="B356" s="19" t="s">
        <v>236</v>
      </c>
      <c r="C356" s="20" t="s">
        <v>237</v>
      </c>
      <c r="D356" s="21" t="n">
        <v>3215033</v>
      </c>
      <c r="E356" s="21" t="n">
        <v>3</v>
      </c>
      <c r="F356" s="21"/>
      <c r="G356" s="21" t="n">
        <v>44000</v>
      </c>
      <c r="H356" s="21" t="n">
        <v>4.4</v>
      </c>
      <c r="I356" s="21"/>
      <c r="J356" s="21" t="s">
        <v>81</v>
      </c>
      <c r="K356" s="22" t="b">
        <f aca="false">FALSE()</f>
        <v>0</v>
      </c>
      <c r="L356" s="22" t="n">
        <v>4</v>
      </c>
      <c r="M356" s="23" t="n">
        <v>2029</v>
      </c>
      <c r="N356" s="24" t="n">
        <v>0</v>
      </c>
      <c r="O356" s="25" t="n">
        <v>45611</v>
      </c>
      <c r="P356" s="25" t="n">
        <v>45658</v>
      </c>
      <c r="Q356" s="26" t="n">
        <v>0</v>
      </c>
    </row>
    <row r="357" customFormat="false" ht="16.5" hidden="false" customHeight="false" outlineLevel="0" collapsed="false">
      <c r="A357" s="18" t="n">
        <v>2025</v>
      </c>
      <c r="B357" s="19" t="s">
        <v>236</v>
      </c>
      <c r="C357" s="20" t="s">
        <v>237</v>
      </c>
      <c r="D357" s="21" t="n">
        <v>3215033</v>
      </c>
      <c r="E357" s="21" t="n">
        <v>3</v>
      </c>
      <c r="F357" s="21"/>
      <c r="G357" s="21" t="n">
        <v>44000</v>
      </c>
      <c r="H357" s="21" t="n">
        <v>4.4</v>
      </c>
      <c r="I357" s="21"/>
      <c r="J357" s="21" t="s">
        <v>81</v>
      </c>
      <c r="K357" s="22" t="b">
        <f aca="false">FALSE()</f>
        <v>0</v>
      </c>
      <c r="L357" s="22" t="n">
        <v>9</v>
      </c>
      <c r="M357" s="23" t="n">
        <v>2034</v>
      </c>
      <c r="N357" s="24" t="n">
        <v>0</v>
      </c>
      <c r="O357" s="25" t="n">
        <v>45611</v>
      </c>
      <c r="P357" s="25" t="n">
        <v>45658</v>
      </c>
      <c r="Q357" s="26" t="n">
        <v>0</v>
      </c>
    </row>
    <row r="358" customFormat="false" ht="16.5" hidden="false" customHeight="false" outlineLevel="0" collapsed="false">
      <c r="A358" s="18" t="n">
        <v>2025</v>
      </c>
      <c r="B358" s="19" t="s">
        <v>236</v>
      </c>
      <c r="C358" s="20" t="s">
        <v>237</v>
      </c>
      <c r="D358" s="21" t="n">
        <v>3215033</v>
      </c>
      <c r="E358" s="21" t="n">
        <v>3</v>
      </c>
      <c r="F358" s="21"/>
      <c r="G358" s="21" t="n">
        <v>61000</v>
      </c>
      <c r="H358" s="21" t="n">
        <v>6.1</v>
      </c>
      <c r="I358" s="21"/>
      <c r="J358" s="21" t="s">
        <v>108</v>
      </c>
      <c r="K358" s="22" t="b">
        <f aca="false">TRUE()</f>
        <v>1</v>
      </c>
      <c r="L358" s="22" t="n">
        <v>10</v>
      </c>
      <c r="M358" s="23" t="n">
        <v>2035</v>
      </c>
      <c r="N358" s="24" t="n">
        <v>0</v>
      </c>
      <c r="O358" s="25" t="n">
        <v>45611</v>
      </c>
      <c r="P358" s="25" t="n">
        <v>45658</v>
      </c>
      <c r="Q358" s="26" t="n">
        <v>0</v>
      </c>
    </row>
    <row r="359" customFormat="false" ht="16.5" hidden="false" customHeight="false" outlineLevel="0" collapsed="false">
      <c r="A359" s="18" t="n">
        <v>2025</v>
      </c>
      <c r="B359" s="19" t="s">
        <v>236</v>
      </c>
      <c r="C359" s="20" t="s">
        <v>237</v>
      </c>
      <c r="D359" s="21" t="n">
        <v>3215033</v>
      </c>
      <c r="E359" s="21" t="n">
        <v>3</v>
      </c>
      <c r="F359" s="21"/>
      <c r="G359" s="21" t="n">
        <v>61000</v>
      </c>
      <c r="H359" s="21" t="n">
        <v>6.1</v>
      </c>
      <c r="I359" s="21"/>
      <c r="J359" s="21" t="s">
        <v>108</v>
      </c>
      <c r="K359" s="22" t="b">
        <f aca="false">TRUE()</f>
        <v>1</v>
      </c>
      <c r="L359" s="22" t="n">
        <v>2</v>
      </c>
      <c r="M359" s="23" t="n">
        <v>2027</v>
      </c>
      <c r="N359" s="24" t="n">
        <v>0</v>
      </c>
      <c r="O359" s="25" t="n">
        <v>45611</v>
      </c>
      <c r="P359" s="25" t="n">
        <v>45658</v>
      </c>
      <c r="Q359" s="26" t="n">
        <v>0</v>
      </c>
    </row>
    <row r="360" customFormat="false" ht="16.5" hidden="false" customHeight="false" outlineLevel="0" collapsed="false">
      <c r="A360" s="18" t="n">
        <v>2025</v>
      </c>
      <c r="B360" s="19" t="s">
        <v>236</v>
      </c>
      <c r="C360" s="20" t="s">
        <v>237</v>
      </c>
      <c r="D360" s="21" t="n">
        <v>3215033</v>
      </c>
      <c r="E360" s="21" t="n">
        <v>3</v>
      </c>
      <c r="F360" s="21"/>
      <c r="G360" s="21" t="n">
        <v>61000</v>
      </c>
      <c r="H360" s="21" t="n">
        <v>6.1</v>
      </c>
      <c r="I360" s="21"/>
      <c r="J360" s="21" t="s">
        <v>108</v>
      </c>
      <c r="K360" s="22" t="b">
        <f aca="false">TRUE()</f>
        <v>1</v>
      </c>
      <c r="L360" s="22" t="n">
        <v>6</v>
      </c>
      <c r="M360" s="23" t="n">
        <v>2031</v>
      </c>
      <c r="N360" s="24" t="n">
        <v>0</v>
      </c>
      <c r="O360" s="25" t="n">
        <v>45611</v>
      </c>
      <c r="P360" s="25" t="n">
        <v>45658</v>
      </c>
      <c r="Q360" s="26" t="n">
        <v>0</v>
      </c>
    </row>
    <row r="361" customFormat="false" ht="16.5" hidden="false" customHeight="false" outlineLevel="0" collapsed="false">
      <c r="A361" s="18" t="n">
        <v>2025</v>
      </c>
      <c r="B361" s="19" t="s">
        <v>236</v>
      </c>
      <c r="C361" s="20" t="s">
        <v>237</v>
      </c>
      <c r="D361" s="21" t="n">
        <v>3215033</v>
      </c>
      <c r="E361" s="21" t="n">
        <v>3</v>
      </c>
      <c r="F361" s="21"/>
      <c r="G361" s="21" t="n">
        <v>61000</v>
      </c>
      <c r="H361" s="21" t="n">
        <v>6.1</v>
      </c>
      <c r="I361" s="21"/>
      <c r="J361" s="21" t="s">
        <v>108</v>
      </c>
      <c r="K361" s="22" t="b">
        <f aca="false">TRUE()</f>
        <v>1</v>
      </c>
      <c r="L361" s="22" t="n">
        <v>11</v>
      </c>
      <c r="M361" s="23" t="n">
        <v>2036</v>
      </c>
      <c r="N361" s="24" t="n">
        <v>0</v>
      </c>
      <c r="O361" s="25" t="n">
        <v>45611</v>
      </c>
      <c r="P361" s="25" t="n">
        <v>45658</v>
      </c>
      <c r="Q361" s="26" t="n">
        <v>0</v>
      </c>
    </row>
    <row r="362" customFormat="false" ht="16.5" hidden="false" customHeight="false" outlineLevel="0" collapsed="false">
      <c r="A362" s="18" t="n">
        <v>2025</v>
      </c>
      <c r="B362" s="19" t="s">
        <v>236</v>
      </c>
      <c r="C362" s="20" t="s">
        <v>237</v>
      </c>
      <c r="D362" s="21" t="n">
        <v>3215033</v>
      </c>
      <c r="E362" s="21" t="n">
        <v>3</v>
      </c>
      <c r="F362" s="21"/>
      <c r="G362" s="21" t="n">
        <v>61000</v>
      </c>
      <c r="H362" s="21" t="n">
        <v>6.1</v>
      </c>
      <c r="I362" s="21"/>
      <c r="J362" s="21" t="s">
        <v>108</v>
      </c>
      <c r="K362" s="22" t="b">
        <f aca="false">TRUE()</f>
        <v>1</v>
      </c>
      <c r="L362" s="22" t="n">
        <v>3</v>
      </c>
      <c r="M362" s="23" t="n">
        <v>2028</v>
      </c>
      <c r="N362" s="24" t="n">
        <v>0</v>
      </c>
      <c r="O362" s="25" t="n">
        <v>45611</v>
      </c>
      <c r="P362" s="25" t="n">
        <v>45658</v>
      </c>
      <c r="Q362" s="26" t="n">
        <v>0</v>
      </c>
    </row>
    <row r="363" customFormat="false" ht="16.5" hidden="false" customHeight="false" outlineLevel="0" collapsed="false">
      <c r="A363" s="18" t="n">
        <v>2025</v>
      </c>
      <c r="B363" s="19" t="s">
        <v>236</v>
      </c>
      <c r="C363" s="20" t="s">
        <v>237</v>
      </c>
      <c r="D363" s="21" t="n">
        <v>3215033</v>
      </c>
      <c r="E363" s="21" t="n">
        <v>3</v>
      </c>
      <c r="F363" s="21"/>
      <c r="G363" s="21" t="n">
        <v>61000</v>
      </c>
      <c r="H363" s="21" t="n">
        <v>6.1</v>
      </c>
      <c r="I363" s="21"/>
      <c r="J363" s="21" t="s">
        <v>108</v>
      </c>
      <c r="K363" s="22" t="b">
        <f aca="false">TRUE()</f>
        <v>1</v>
      </c>
      <c r="L363" s="22" t="n">
        <v>1</v>
      </c>
      <c r="M363" s="23" t="n">
        <v>2026</v>
      </c>
      <c r="N363" s="24" t="n">
        <v>0</v>
      </c>
      <c r="O363" s="25" t="n">
        <v>45611</v>
      </c>
      <c r="P363" s="25" t="n">
        <v>45658</v>
      </c>
      <c r="Q363" s="26" t="n">
        <v>0</v>
      </c>
    </row>
    <row r="364" customFormat="false" ht="16.5" hidden="false" customHeight="false" outlineLevel="0" collapsed="false">
      <c r="A364" s="18" t="n">
        <v>2025</v>
      </c>
      <c r="B364" s="19" t="s">
        <v>236</v>
      </c>
      <c r="C364" s="20" t="s">
        <v>237</v>
      </c>
      <c r="D364" s="21" t="n">
        <v>3215033</v>
      </c>
      <c r="E364" s="21" t="n">
        <v>3</v>
      </c>
      <c r="F364" s="21"/>
      <c r="G364" s="21" t="n">
        <v>61000</v>
      </c>
      <c r="H364" s="21" t="n">
        <v>6.1</v>
      </c>
      <c r="I364" s="21"/>
      <c r="J364" s="21" t="s">
        <v>108</v>
      </c>
      <c r="K364" s="22" t="b">
        <f aca="false">TRUE()</f>
        <v>1</v>
      </c>
      <c r="L364" s="22" t="n">
        <v>5</v>
      </c>
      <c r="M364" s="23" t="n">
        <v>2030</v>
      </c>
      <c r="N364" s="24" t="n">
        <v>0</v>
      </c>
      <c r="O364" s="25" t="n">
        <v>45611</v>
      </c>
      <c r="P364" s="25" t="n">
        <v>45658</v>
      </c>
      <c r="Q364" s="26" t="n">
        <v>0</v>
      </c>
    </row>
    <row r="365" customFormat="false" ht="16.5" hidden="false" customHeight="false" outlineLevel="0" collapsed="false">
      <c r="A365" s="18" t="n">
        <v>2025</v>
      </c>
      <c r="B365" s="19" t="s">
        <v>236</v>
      </c>
      <c r="C365" s="20" t="s">
        <v>237</v>
      </c>
      <c r="D365" s="21" t="n">
        <v>3215033</v>
      </c>
      <c r="E365" s="21" t="n">
        <v>3</v>
      </c>
      <c r="F365" s="21"/>
      <c r="G365" s="21" t="n">
        <v>61000</v>
      </c>
      <c r="H365" s="21" t="n">
        <v>6.1</v>
      </c>
      <c r="I365" s="21"/>
      <c r="J365" s="21" t="s">
        <v>108</v>
      </c>
      <c r="K365" s="22" t="b">
        <f aca="false">TRUE()</f>
        <v>1</v>
      </c>
      <c r="L365" s="22" t="n">
        <v>0</v>
      </c>
      <c r="M365" s="23" t="n">
        <v>2025</v>
      </c>
      <c r="N365" s="24" t="n">
        <v>0</v>
      </c>
      <c r="O365" s="25" t="n">
        <v>45611</v>
      </c>
      <c r="P365" s="25" t="n">
        <v>45658</v>
      </c>
      <c r="Q365" s="26" t="n">
        <v>0</v>
      </c>
    </row>
    <row r="366" customFormat="false" ht="16.5" hidden="false" customHeight="false" outlineLevel="0" collapsed="false">
      <c r="A366" s="18" t="n">
        <v>2025</v>
      </c>
      <c r="B366" s="19" t="s">
        <v>236</v>
      </c>
      <c r="C366" s="20" t="s">
        <v>237</v>
      </c>
      <c r="D366" s="21" t="n">
        <v>3215033</v>
      </c>
      <c r="E366" s="21" t="n">
        <v>3</v>
      </c>
      <c r="F366" s="21"/>
      <c r="G366" s="21" t="n">
        <v>61000</v>
      </c>
      <c r="H366" s="21" t="n">
        <v>6.1</v>
      </c>
      <c r="I366" s="21"/>
      <c r="J366" s="21" t="s">
        <v>108</v>
      </c>
      <c r="K366" s="22" t="b">
        <f aca="false">TRUE()</f>
        <v>1</v>
      </c>
      <c r="L366" s="22" t="n">
        <v>8</v>
      </c>
      <c r="M366" s="23" t="n">
        <v>2033</v>
      </c>
      <c r="N366" s="24" t="n">
        <v>0</v>
      </c>
      <c r="O366" s="25" t="n">
        <v>45611</v>
      </c>
      <c r="P366" s="25" t="n">
        <v>45658</v>
      </c>
      <c r="Q366" s="26" t="n">
        <v>0</v>
      </c>
    </row>
    <row r="367" customFormat="false" ht="16.5" hidden="false" customHeight="false" outlineLevel="0" collapsed="false">
      <c r="A367" s="18" t="n">
        <v>2025</v>
      </c>
      <c r="B367" s="19" t="s">
        <v>236</v>
      </c>
      <c r="C367" s="20" t="s">
        <v>237</v>
      </c>
      <c r="D367" s="21" t="n">
        <v>3215033</v>
      </c>
      <c r="E367" s="21" t="n">
        <v>3</v>
      </c>
      <c r="F367" s="21"/>
      <c r="G367" s="21" t="n">
        <v>61000</v>
      </c>
      <c r="H367" s="21" t="n">
        <v>6.1</v>
      </c>
      <c r="I367" s="21"/>
      <c r="J367" s="21" t="s">
        <v>108</v>
      </c>
      <c r="K367" s="22" t="b">
        <f aca="false">TRUE()</f>
        <v>1</v>
      </c>
      <c r="L367" s="22" t="n">
        <v>9</v>
      </c>
      <c r="M367" s="23" t="n">
        <v>2034</v>
      </c>
      <c r="N367" s="24" t="n">
        <v>0</v>
      </c>
      <c r="O367" s="25" t="n">
        <v>45611</v>
      </c>
      <c r="P367" s="25" t="n">
        <v>45658</v>
      </c>
      <c r="Q367" s="26" t="n">
        <v>0</v>
      </c>
    </row>
    <row r="368" customFormat="false" ht="16.5" hidden="false" customHeight="false" outlineLevel="0" collapsed="false">
      <c r="A368" s="18" t="n">
        <v>2025</v>
      </c>
      <c r="B368" s="19" t="s">
        <v>236</v>
      </c>
      <c r="C368" s="20" t="s">
        <v>237</v>
      </c>
      <c r="D368" s="21" t="n">
        <v>3215033</v>
      </c>
      <c r="E368" s="21" t="n">
        <v>3</v>
      </c>
      <c r="F368" s="21"/>
      <c r="G368" s="21" t="n">
        <v>61000</v>
      </c>
      <c r="H368" s="21" t="n">
        <v>6.1</v>
      </c>
      <c r="I368" s="21"/>
      <c r="J368" s="21" t="s">
        <v>108</v>
      </c>
      <c r="K368" s="22" t="b">
        <f aca="false">TRUE()</f>
        <v>1</v>
      </c>
      <c r="L368" s="22" t="n">
        <v>4</v>
      </c>
      <c r="M368" s="23" t="n">
        <v>2029</v>
      </c>
      <c r="N368" s="24" t="n">
        <v>0</v>
      </c>
      <c r="O368" s="25" t="n">
        <v>45611</v>
      </c>
      <c r="P368" s="25" t="n">
        <v>45658</v>
      </c>
      <c r="Q368" s="26" t="n">
        <v>0</v>
      </c>
    </row>
    <row r="369" customFormat="false" ht="16.5" hidden="false" customHeight="false" outlineLevel="0" collapsed="false">
      <c r="A369" s="18" t="n">
        <v>2025</v>
      </c>
      <c r="B369" s="19" t="s">
        <v>236</v>
      </c>
      <c r="C369" s="20" t="s">
        <v>237</v>
      </c>
      <c r="D369" s="21" t="n">
        <v>3215033</v>
      </c>
      <c r="E369" s="21" t="n">
        <v>3</v>
      </c>
      <c r="F369" s="21"/>
      <c r="G369" s="21" t="n">
        <v>61000</v>
      </c>
      <c r="H369" s="21" t="n">
        <v>6.1</v>
      </c>
      <c r="I369" s="21"/>
      <c r="J369" s="21" t="s">
        <v>108</v>
      </c>
      <c r="K369" s="22" t="b">
        <f aca="false">TRUE()</f>
        <v>1</v>
      </c>
      <c r="L369" s="22" t="n">
        <v>7</v>
      </c>
      <c r="M369" s="23" t="n">
        <v>2032</v>
      </c>
      <c r="N369" s="24" t="n">
        <v>0</v>
      </c>
      <c r="O369" s="25" t="n">
        <v>45611</v>
      </c>
      <c r="P369" s="25" t="n">
        <v>45658</v>
      </c>
      <c r="Q369" s="26" t="n">
        <v>0</v>
      </c>
    </row>
    <row r="370" customFormat="false" ht="16.5" hidden="false" customHeight="false" outlineLevel="0" collapsed="false">
      <c r="A370" s="18" t="n">
        <v>2025</v>
      </c>
      <c r="B370" s="19" t="s">
        <v>236</v>
      </c>
      <c r="C370" s="20" t="s">
        <v>237</v>
      </c>
      <c r="D370" s="21" t="n">
        <v>3215033</v>
      </c>
      <c r="E370" s="21" t="n">
        <v>3</v>
      </c>
      <c r="F370" s="21"/>
      <c r="G370" s="21" t="n">
        <v>92100</v>
      </c>
      <c r="H370" s="21" t="s">
        <v>152</v>
      </c>
      <c r="I370" s="21"/>
      <c r="J370" s="21" t="s">
        <v>247</v>
      </c>
      <c r="K370" s="22" t="b">
        <f aca="false">FALSE()</f>
        <v>0</v>
      </c>
      <c r="L370" s="22" t="n">
        <v>6</v>
      </c>
      <c r="M370" s="23" t="n">
        <v>2031</v>
      </c>
      <c r="N370" s="24" t="n">
        <v>0</v>
      </c>
      <c r="O370" s="25" t="n">
        <v>45611</v>
      </c>
      <c r="P370" s="25" t="n">
        <v>45658</v>
      </c>
      <c r="Q370" s="26" t="n">
        <v>0</v>
      </c>
    </row>
    <row r="371" customFormat="false" ht="16.5" hidden="false" customHeight="false" outlineLevel="0" collapsed="false">
      <c r="A371" s="18" t="n">
        <v>2025</v>
      </c>
      <c r="B371" s="19" t="s">
        <v>236</v>
      </c>
      <c r="C371" s="20" t="s">
        <v>237</v>
      </c>
      <c r="D371" s="21" t="n">
        <v>3215033</v>
      </c>
      <c r="E371" s="21" t="n">
        <v>3</v>
      </c>
      <c r="F371" s="21"/>
      <c r="G371" s="21" t="n">
        <v>92100</v>
      </c>
      <c r="H371" s="21" t="s">
        <v>152</v>
      </c>
      <c r="I371" s="21"/>
      <c r="J371" s="21" t="s">
        <v>247</v>
      </c>
      <c r="K371" s="22" t="b">
        <f aca="false">FALSE()</f>
        <v>0</v>
      </c>
      <c r="L371" s="22" t="n">
        <v>0</v>
      </c>
      <c r="M371" s="23" t="n">
        <v>2025</v>
      </c>
      <c r="N371" s="24" t="n">
        <v>1995183</v>
      </c>
      <c r="O371" s="25" t="n">
        <v>45611</v>
      </c>
      <c r="P371" s="25" t="n">
        <v>45658</v>
      </c>
      <c r="Q371" s="26" t="n">
        <v>0</v>
      </c>
    </row>
    <row r="372" customFormat="false" ht="16.5" hidden="false" customHeight="false" outlineLevel="0" collapsed="false">
      <c r="A372" s="18" t="n">
        <v>2025</v>
      </c>
      <c r="B372" s="19" t="s">
        <v>236</v>
      </c>
      <c r="C372" s="20" t="s">
        <v>237</v>
      </c>
      <c r="D372" s="21" t="n">
        <v>3215033</v>
      </c>
      <c r="E372" s="21" t="n">
        <v>3</v>
      </c>
      <c r="F372" s="21"/>
      <c r="G372" s="21" t="n">
        <v>92100</v>
      </c>
      <c r="H372" s="21" t="s">
        <v>152</v>
      </c>
      <c r="I372" s="21"/>
      <c r="J372" s="21" t="s">
        <v>247</v>
      </c>
      <c r="K372" s="22" t="b">
        <f aca="false">FALSE()</f>
        <v>0</v>
      </c>
      <c r="L372" s="22" t="n">
        <v>4</v>
      </c>
      <c r="M372" s="23" t="n">
        <v>2029</v>
      </c>
      <c r="N372" s="24" t="n">
        <v>0</v>
      </c>
      <c r="O372" s="25" t="n">
        <v>45611</v>
      </c>
      <c r="P372" s="25" t="n">
        <v>45658</v>
      </c>
      <c r="Q372" s="26" t="n">
        <v>0</v>
      </c>
    </row>
    <row r="373" customFormat="false" ht="16.5" hidden="false" customHeight="false" outlineLevel="0" collapsed="false">
      <c r="A373" s="18" t="n">
        <v>2025</v>
      </c>
      <c r="B373" s="19" t="s">
        <v>236</v>
      </c>
      <c r="C373" s="20" t="s">
        <v>237</v>
      </c>
      <c r="D373" s="21" t="n">
        <v>3215033</v>
      </c>
      <c r="E373" s="21" t="n">
        <v>3</v>
      </c>
      <c r="F373" s="21"/>
      <c r="G373" s="21" t="n">
        <v>92100</v>
      </c>
      <c r="H373" s="21" t="s">
        <v>152</v>
      </c>
      <c r="I373" s="21"/>
      <c r="J373" s="21" t="s">
        <v>247</v>
      </c>
      <c r="K373" s="22" t="b">
        <f aca="false">FALSE()</f>
        <v>0</v>
      </c>
      <c r="L373" s="22" t="n">
        <v>5</v>
      </c>
      <c r="M373" s="23" t="n">
        <v>2030</v>
      </c>
      <c r="N373" s="24" t="n">
        <v>0</v>
      </c>
      <c r="O373" s="25" t="n">
        <v>45611</v>
      </c>
      <c r="P373" s="25" t="n">
        <v>45658</v>
      </c>
      <c r="Q373" s="26" t="n">
        <v>0</v>
      </c>
    </row>
    <row r="374" customFormat="false" ht="16.5" hidden="false" customHeight="false" outlineLevel="0" collapsed="false">
      <c r="A374" s="18" t="n">
        <v>2025</v>
      </c>
      <c r="B374" s="19" t="s">
        <v>236</v>
      </c>
      <c r="C374" s="20" t="s">
        <v>237</v>
      </c>
      <c r="D374" s="21" t="n">
        <v>3215033</v>
      </c>
      <c r="E374" s="21" t="n">
        <v>3</v>
      </c>
      <c r="F374" s="21"/>
      <c r="G374" s="21" t="n">
        <v>92100</v>
      </c>
      <c r="H374" s="21" t="s">
        <v>152</v>
      </c>
      <c r="I374" s="21"/>
      <c r="J374" s="21" t="s">
        <v>247</v>
      </c>
      <c r="K374" s="22" t="b">
        <f aca="false">FALSE()</f>
        <v>0</v>
      </c>
      <c r="L374" s="22" t="n">
        <v>10</v>
      </c>
      <c r="M374" s="23" t="n">
        <v>2035</v>
      </c>
      <c r="N374" s="24" t="n">
        <v>0</v>
      </c>
      <c r="O374" s="25" t="n">
        <v>45611</v>
      </c>
      <c r="P374" s="25" t="n">
        <v>45658</v>
      </c>
      <c r="Q374" s="26" t="n">
        <v>0</v>
      </c>
    </row>
    <row r="375" customFormat="false" ht="16.5" hidden="false" customHeight="false" outlineLevel="0" collapsed="false">
      <c r="A375" s="18" t="n">
        <v>2025</v>
      </c>
      <c r="B375" s="19" t="s">
        <v>236</v>
      </c>
      <c r="C375" s="20" t="s">
        <v>237</v>
      </c>
      <c r="D375" s="21" t="n">
        <v>3215033</v>
      </c>
      <c r="E375" s="21" t="n">
        <v>3</v>
      </c>
      <c r="F375" s="21"/>
      <c r="G375" s="21" t="n">
        <v>92100</v>
      </c>
      <c r="H375" s="21" t="s">
        <v>152</v>
      </c>
      <c r="I375" s="21"/>
      <c r="J375" s="21" t="s">
        <v>247</v>
      </c>
      <c r="K375" s="22" t="b">
        <f aca="false">FALSE()</f>
        <v>0</v>
      </c>
      <c r="L375" s="22" t="n">
        <v>9</v>
      </c>
      <c r="M375" s="23" t="n">
        <v>2034</v>
      </c>
      <c r="N375" s="24" t="n">
        <v>0</v>
      </c>
      <c r="O375" s="25" t="n">
        <v>45611</v>
      </c>
      <c r="P375" s="25" t="n">
        <v>45658</v>
      </c>
      <c r="Q375" s="26" t="n">
        <v>0</v>
      </c>
    </row>
    <row r="376" customFormat="false" ht="16.5" hidden="false" customHeight="false" outlineLevel="0" collapsed="false">
      <c r="A376" s="18" t="n">
        <v>2025</v>
      </c>
      <c r="B376" s="19" t="s">
        <v>236</v>
      </c>
      <c r="C376" s="20" t="s">
        <v>237</v>
      </c>
      <c r="D376" s="21" t="n">
        <v>3215033</v>
      </c>
      <c r="E376" s="21" t="n">
        <v>3</v>
      </c>
      <c r="F376" s="21"/>
      <c r="G376" s="21" t="n">
        <v>92100</v>
      </c>
      <c r="H376" s="21" t="s">
        <v>152</v>
      </c>
      <c r="I376" s="21"/>
      <c r="J376" s="21" t="s">
        <v>247</v>
      </c>
      <c r="K376" s="22" t="b">
        <f aca="false">FALSE()</f>
        <v>0</v>
      </c>
      <c r="L376" s="22" t="n">
        <v>11</v>
      </c>
      <c r="M376" s="23" t="n">
        <v>2036</v>
      </c>
      <c r="N376" s="24" t="n">
        <v>0</v>
      </c>
      <c r="O376" s="25" t="n">
        <v>45611</v>
      </c>
      <c r="P376" s="25" t="n">
        <v>45658</v>
      </c>
      <c r="Q376" s="26" t="n">
        <v>0</v>
      </c>
    </row>
    <row r="377" customFormat="false" ht="16.5" hidden="false" customHeight="false" outlineLevel="0" collapsed="false">
      <c r="A377" s="18" t="n">
        <v>2025</v>
      </c>
      <c r="B377" s="19" t="s">
        <v>236</v>
      </c>
      <c r="C377" s="20" t="s">
        <v>237</v>
      </c>
      <c r="D377" s="21" t="n">
        <v>3215033</v>
      </c>
      <c r="E377" s="21" t="n">
        <v>3</v>
      </c>
      <c r="F377" s="21"/>
      <c r="G377" s="21" t="n">
        <v>92100</v>
      </c>
      <c r="H377" s="21" t="s">
        <v>152</v>
      </c>
      <c r="I377" s="21"/>
      <c r="J377" s="21" t="s">
        <v>247</v>
      </c>
      <c r="K377" s="22" t="b">
        <f aca="false">FALSE()</f>
        <v>0</v>
      </c>
      <c r="L377" s="22" t="n">
        <v>3</v>
      </c>
      <c r="M377" s="23" t="n">
        <v>2028</v>
      </c>
      <c r="N377" s="24" t="n">
        <v>0</v>
      </c>
      <c r="O377" s="25" t="n">
        <v>45611</v>
      </c>
      <c r="P377" s="25" t="n">
        <v>45658</v>
      </c>
      <c r="Q377" s="26" t="n">
        <v>0</v>
      </c>
    </row>
    <row r="378" customFormat="false" ht="16.5" hidden="false" customHeight="false" outlineLevel="0" collapsed="false">
      <c r="A378" s="18" t="n">
        <v>2025</v>
      </c>
      <c r="B378" s="19" t="s">
        <v>236</v>
      </c>
      <c r="C378" s="20" t="s">
        <v>237</v>
      </c>
      <c r="D378" s="21" t="n">
        <v>3215033</v>
      </c>
      <c r="E378" s="21" t="n">
        <v>3</v>
      </c>
      <c r="F378" s="21"/>
      <c r="G378" s="21" t="n">
        <v>92100</v>
      </c>
      <c r="H378" s="21" t="s">
        <v>152</v>
      </c>
      <c r="I378" s="21"/>
      <c r="J378" s="21" t="s">
        <v>247</v>
      </c>
      <c r="K378" s="22" t="b">
        <f aca="false">FALSE()</f>
        <v>0</v>
      </c>
      <c r="L378" s="22" t="n">
        <v>1</v>
      </c>
      <c r="M378" s="23" t="n">
        <v>2026</v>
      </c>
      <c r="N378" s="24" t="n">
        <v>0</v>
      </c>
      <c r="O378" s="25" t="n">
        <v>45611</v>
      </c>
      <c r="P378" s="25" t="n">
        <v>45658</v>
      </c>
      <c r="Q378" s="26" t="n">
        <v>0</v>
      </c>
    </row>
    <row r="379" customFormat="false" ht="16.5" hidden="false" customHeight="false" outlineLevel="0" collapsed="false">
      <c r="A379" s="18" t="n">
        <v>2025</v>
      </c>
      <c r="B379" s="19" t="s">
        <v>236</v>
      </c>
      <c r="C379" s="20" t="s">
        <v>237</v>
      </c>
      <c r="D379" s="21" t="n">
        <v>3215033</v>
      </c>
      <c r="E379" s="21" t="n">
        <v>3</v>
      </c>
      <c r="F379" s="21"/>
      <c r="G379" s="21" t="n">
        <v>92100</v>
      </c>
      <c r="H379" s="21" t="s">
        <v>152</v>
      </c>
      <c r="I379" s="21"/>
      <c r="J379" s="21" t="s">
        <v>247</v>
      </c>
      <c r="K379" s="22" t="b">
        <f aca="false">FALSE()</f>
        <v>0</v>
      </c>
      <c r="L379" s="22" t="n">
        <v>2</v>
      </c>
      <c r="M379" s="23" t="n">
        <v>2027</v>
      </c>
      <c r="N379" s="24" t="n">
        <v>0</v>
      </c>
      <c r="O379" s="25" t="n">
        <v>45611</v>
      </c>
      <c r="P379" s="25" t="n">
        <v>45658</v>
      </c>
      <c r="Q379" s="26" t="n">
        <v>0</v>
      </c>
    </row>
    <row r="380" customFormat="false" ht="16.5" hidden="false" customHeight="false" outlineLevel="0" collapsed="false">
      <c r="A380" s="18" t="n">
        <v>2025</v>
      </c>
      <c r="B380" s="19" t="s">
        <v>236</v>
      </c>
      <c r="C380" s="20" t="s">
        <v>237</v>
      </c>
      <c r="D380" s="21" t="n">
        <v>3215033</v>
      </c>
      <c r="E380" s="21" t="n">
        <v>3</v>
      </c>
      <c r="F380" s="21"/>
      <c r="G380" s="21" t="n">
        <v>92100</v>
      </c>
      <c r="H380" s="21" t="s">
        <v>152</v>
      </c>
      <c r="I380" s="21"/>
      <c r="J380" s="21" t="s">
        <v>247</v>
      </c>
      <c r="K380" s="22" t="b">
        <f aca="false">FALSE()</f>
        <v>0</v>
      </c>
      <c r="L380" s="22" t="n">
        <v>8</v>
      </c>
      <c r="M380" s="23" t="n">
        <v>2033</v>
      </c>
      <c r="N380" s="24" t="n">
        <v>0</v>
      </c>
      <c r="O380" s="25" t="n">
        <v>45611</v>
      </c>
      <c r="P380" s="25" t="n">
        <v>45658</v>
      </c>
      <c r="Q380" s="26" t="n">
        <v>0</v>
      </c>
    </row>
    <row r="381" customFormat="false" ht="16.5" hidden="false" customHeight="false" outlineLevel="0" collapsed="false">
      <c r="A381" s="18" t="n">
        <v>2025</v>
      </c>
      <c r="B381" s="19" t="s">
        <v>236</v>
      </c>
      <c r="C381" s="20" t="s">
        <v>237</v>
      </c>
      <c r="D381" s="21" t="n">
        <v>3215033</v>
      </c>
      <c r="E381" s="21" t="n">
        <v>3</v>
      </c>
      <c r="F381" s="21"/>
      <c r="G381" s="21" t="n">
        <v>92100</v>
      </c>
      <c r="H381" s="21" t="s">
        <v>152</v>
      </c>
      <c r="I381" s="21"/>
      <c r="J381" s="21" t="s">
        <v>247</v>
      </c>
      <c r="K381" s="22" t="b">
        <f aca="false">FALSE()</f>
        <v>0</v>
      </c>
      <c r="L381" s="22" t="n">
        <v>7</v>
      </c>
      <c r="M381" s="23" t="n">
        <v>2032</v>
      </c>
      <c r="N381" s="24" t="n">
        <v>0</v>
      </c>
      <c r="O381" s="25" t="n">
        <v>45611</v>
      </c>
      <c r="P381" s="25" t="n">
        <v>45658</v>
      </c>
      <c r="Q381" s="26" t="n">
        <v>0</v>
      </c>
    </row>
    <row r="382" customFormat="false" ht="16.5" hidden="false" customHeight="false" outlineLevel="0" collapsed="false">
      <c r="A382" s="18" t="n">
        <v>2025</v>
      </c>
      <c r="B382" s="19" t="s">
        <v>236</v>
      </c>
      <c r="C382" s="20" t="s">
        <v>237</v>
      </c>
      <c r="D382" s="21" t="n">
        <v>3215033</v>
      </c>
      <c r="E382" s="21" t="n">
        <v>3</v>
      </c>
      <c r="F382" s="21"/>
      <c r="G382" s="21" t="n">
        <v>94000</v>
      </c>
      <c r="H382" s="21" t="n">
        <v>9.4</v>
      </c>
      <c r="I382" s="21"/>
      <c r="J382" s="21" t="s">
        <v>162</v>
      </c>
      <c r="K382" s="22" t="b">
        <f aca="false">TRUE()</f>
        <v>1</v>
      </c>
      <c r="L382" s="22" t="n">
        <v>3</v>
      </c>
      <c r="M382" s="23" t="n">
        <v>2028</v>
      </c>
      <c r="N382" s="24" t="n">
        <v>0</v>
      </c>
      <c r="O382" s="25" t="n">
        <v>45611</v>
      </c>
      <c r="P382" s="25" t="n">
        <v>45658</v>
      </c>
      <c r="Q382" s="26" t="n">
        <v>0</v>
      </c>
    </row>
    <row r="383" customFormat="false" ht="16.5" hidden="false" customHeight="false" outlineLevel="0" collapsed="false">
      <c r="A383" s="18" t="n">
        <v>2025</v>
      </c>
      <c r="B383" s="19" t="s">
        <v>236</v>
      </c>
      <c r="C383" s="20" t="s">
        <v>237</v>
      </c>
      <c r="D383" s="21" t="n">
        <v>3215033</v>
      </c>
      <c r="E383" s="21" t="n">
        <v>3</v>
      </c>
      <c r="F383" s="21"/>
      <c r="G383" s="21" t="n">
        <v>94000</v>
      </c>
      <c r="H383" s="21" t="n">
        <v>9.4</v>
      </c>
      <c r="I383" s="21"/>
      <c r="J383" s="21" t="s">
        <v>162</v>
      </c>
      <c r="K383" s="22" t="b">
        <f aca="false">TRUE()</f>
        <v>1</v>
      </c>
      <c r="L383" s="22" t="n">
        <v>6</v>
      </c>
      <c r="M383" s="23" t="n">
        <v>2031</v>
      </c>
      <c r="N383" s="24" t="n">
        <v>0</v>
      </c>
      <c r="O383" s="25" t="n">
        <v>45611</v>
      </c>
      <c r="P383" s="25" t="n">
        <v>45658</v>
      </c>
      <c r="Q383" s="26" t="n">
        <v>0</v>
      </c>
    </row>
    <row r="384" customFormat="false" ht="16.5" hidden="false" customHeight="false" outlineLevel="0" collapsed="false">
      <c r="A384" s="18" t="n">
        <v>2025</v>
      </c>
      <c r="B384" s="19" t="s">
        <v>236</v>
      </c>
      <c r="C384" s="20" t="s">
        <v>237</v>
      </c>
      <c r="D384" s="21" t="n">
        <v>3215033</v>
      </c>
      <c r="E384" s="21" t="n">
        <v>3</v>
      </c>
      <c r="F384" s="21"/>
      <c r="G384" s="21" t="n">
        <v>94000</v>
      </c>
      <c r="H384" s="21" t="n">
        <v>9.4</v>
      </c>
      <c r="I384" s="21"/>
      <c r="J384" s="21" t="s">
        <v>162</v>
      </c>
      <c r="K384" s="22" t="b">
        <f aca="false">TRUE()</f>
        <v>1</v>
      </c>
      <c r="L384" s="22" t="n">
        <v>7</v>
      </c>
      <c r="M384" s="23" t="n">
        <v>2032</v>
      </c>
      <c r="N384" s="24" t="n">
        <v>0</v>
      </c>
      <c r="O384" s="25" t="n">
        <v>45611</v>
      </c>
      <c r="P384" s="25" t="n">
        <v>45658</v>
      </c>
      <c r="Q384" s="26" t="n">
        <v>0</v>
      </c>
    </row>
    <row r="385" customFormat="false" ht="16.5" hidden="false" customHeight="false" outlineLevel="0" collapsed="false">
      <c r="A385" s="18" t="n">
        <v>2025</v>
      </c>
      <c r="B385" s="19" t="s">
        <v>236</v>
      </c>
      <c r="C385" s="20" t="s">
        <v>237</v>
      </c>
      <c r="D385" s="21" t="n">
        <v>3215033</v>
      </c>
      <c r="E385" s="21" t="n">
        <v>3</v>
      </c>
      <c r="F385" s="21"/>
      <c r="G385" s="21" t="n">
        <v>94000</v>
      </c>
      <c r="H385" s="21" t="n">
        <v>9.4</v>
      </c>
      <c r="I385" s="21"/>
      <c r="J385" s="21" t="s">
        <v>162</v>
      </c>
      <c r="K385" s="22" t="b">
        <f aca="false">TRUE()</f>
        <v>1</v>
      </c>
      <c r="L385" s="22" t="n">
        <v>2</v>
      </c>
      <c r="M385" s="23" t="n">
        <v>2027</v>
      </c>
      <c r="N385" s="24" t="n">
        <v>10000</v>
      </c>
      <c r="O385" s="25" t="n">
        <v>45611</v>
      </c>
      <c r="P385" s="25" t="n">
        <v>45658</v>
      </c>
      <c r="Q385" s="26" t="n">
        <v>0</v>
      </c>
    </row>
    <row r="386" customFormat="false" ht="16.5" hidden="false" customHeight="false" outlineLevel="0" collapsed="false">
      <c r="A386" s="18" t="n">
        <v>2025</v>
      </c>
      <c r="B386" s="19" t="s">
        <v>236</v>
      </c>
      <c r="C386" s="20" t="s">
        <v>237</v>
      </c>
      <c r="D386" s="21" t="n">
        <v>3215033</v>
      </c>
      <c r="E386" s="21" t="n">
        <v>3</v>
      </c>
      <c r="F386" s="21"/>
      <c r="G386" s="21" t="n">
        <v>94000</v>
      </c>
      <c r="H386" s="21" t="n">
        <v>9.4</v>
      </c>
      <c r="I386" s="21"/>
      <c r="J386" s="21" t="s">
        <v>162</v>
      </c>
      <c r="K386" s="22" t="b">
        <f aca="false">TRUE()</f>
        <v>1</v>
      </c>
      <c r="L386" s="22" t="n">
        <v>5</v>
      </c>
      <c r="M386" s="23" t="n">
        <v>2030</v>
      </c>
      <c r="N386" s="24" t="n">
        <v>0</v>
      </c>
      <c r="O386" s="25" t="n">
        <v>45611</v>
      </c>
      <c r="P386" s="25" t="n">
        <v>45658</v>
      </c>
      <c r="Q386" s="26" t="n">
        <v>0</v>
      </c>
    </row>
    <row r="387" customFormat="false" ht="16.5" hidden="false" customHeight="false" outlineLevel="0" collapsed="false">
      <c r="A387" s="18" t="n">
        <v>2025</v>
      </c>
      <c r="B387" s="19" t="s">
        <v>236</v>
      </c>
      <c r="C387" s="20" t="s">
        <v>237</v>
      </c>
      <c r="D387" s="21" t="n">
        <v>3215033</v>
      </c>
      <c r="E387" s="21" t="n">
        <v>3</v>
      </c>
      <c r="F387" s="21"/>
      <c r="G387" s="21" t="n">
        <v>94000</v>
      </c>
      <c r="H387" s="21" t="n">
        <v>9.4</v>
      </c>
      <c r="I387" s="21"/>
      <c r="J387" s="21" t="s">
        <v>162</v>
      </c>
      <c r="K387" s="22" t="b">
        <f aca="false">TRUE()</f>
        <v>1</v>
      </c>
      <c r="L387" s="22" t="n">
        <v>10</v>
      </c>
      <c r="M387" s="23" t="n">
        <v>2035</v>
      </c>
      <c r="N387" s="24" t="n">
        <v>0</v>
      </c>
      <c r="O387" s="25" t="n">
        <v>45611</v>
      </c>
      <c r="P387" s="25" t="n">
        <v>45658</v>
      </c>
      <c r="Q387" s="26" t="n">
        <v>0</v>
      </c>
    </row>
    <row r="388" customFormat="false" ht="16.5" hidden="false" customHeight="false" outlineLevel="0" collapsed="false">
      <c r="A388" s="18" t="n">
        <v>2025</v>
      </c>
      <c r="B388" s="19" t="s">
        <v>236</v>
      </c>
      <c r="C388" s="20" t="s">
        <v>237</v>
      </c>
      <c r="D388" s="21" t="n">
        <v>3215033</v>
      </c>
      <c r="E388" s="21" t="n">
        <v>3</v>
      </c>
      <c r="F388" s="21"/>
      <c r="G388" s="21" t="n">
        <v>94000</v>
      </c>
      <c r="H388" s="21" t="n">
        <v>9.4</v>
      </c>
      <c r="I388" s="21"/>
      <c r="J388" s="21" t="s">
        <v>162</v>
      </c>
      <c r="K388" s="22" t="b">
        <f aca="false">TRUE()</f>
        <v>1</v>
      </c>
      <c r="L388" s="22" t="n">
        <v>0</v>
      </c>
      <c r="M388" s="23" t="n">
        <v>2025</v>
      </c>
      <c r="N388" s="24" t="n">
        <v>2684841</v>
      </c>
      <c r="O388" s="25" t="n">
        <v>45611</v>
      </c>
      <c r="P388" s="25" t="n">
        <v>45658</v>
      </c>
      <c r="Q388" s="26" t="n">
        <v>0</v>
      </c>
    </row>
    <row r="389" customFormat="false" ht="16.5" hidden="false" customHeight="false" outlineLevel="0" collapsed="false">
      <c r="A389" s="18" t="n">
        <v>2025</v>
      </c>
      <c r="B389" s="19" t="s">
        <v>236</v>
      </c>
      <c r="C389" s="20" t="s">
        <v>237</v>
      </c>
      <c r="D389" s="21" t="n">
        <v>3215033</v>
      </c>
      <c r="E389" s="21" t="n">
        <v>3</v>
      </c>
      <c r="F389" s="21"/>
      <c r="G389" s="21" t="n">
        <v>94000</v>
      </c>
      <c r="H389" s="21" t="n">
        <v>9.4</v>
      </c>
      <c r="I389" s="21"/>
      <c r="J389" s="21" t="s">
        <v>162</v>
      </c>
      <c r="K389" s="22" t="b">
        <f aca="false">TRUE()</f>
        <v>1</v>
      </c>
      <c r="L389" s="22" t="n">
        <v>11</v>
      </c>
      <c r="M389" s="23" t="n">
        <v>2036</v>
      </c>
      <c r="N389" s="24" t="n">
        <v>0</v>
      </c>
      <c r="O389" s="25" t="n">
        <v>45611</v>
      </c>
      <c r="P389" s="25" t="n">
        <v>45658</v>
      </c>
      <c r="Q389" s="26" t="n">
        <v>0</v>
      </c>
    </row>
    <row r="390" customFormat="false" ht="16.5" hidden="false" customHeight="false" outlineLevel="0" collapsed="false">
      <c r="A390" s="18" t="n">
        <v>2025</v>
      </c>
      <c r="B390" s="19" t="s">
        <v>236</v>
      </c>
      <c r="C390" s="20" t="s">
        <v>237</v>
      </c>
      <c r="D390" s="21" t="n">
        <v>3215033</v>
      </c>
      <c r="E390" s="21" t="n">
        <v>3</v>
      </c>
      <c r="F390" s="21"/>
      <c r="G390" s="21" t="n">
        <v>94000</v>
      </c>
      <c r="H390" s="21" t="n">
        <v>9.4</v>
      </c>
      <c r="I390" s="21"/>
      <c r="J390" s="21" t="s">
        <v>162</v>
      </c>
      <c r="K390" s="22" t="b">
        <f aca="false">TRUE()</f>
        <v>1</v>
      </c>
      <c r="L390" s="22" t="n">
        <v>4</v>
      </c>
      <c r="M390" s="23" t="n">
        <v>2029</v>
      </c>
      <c r="N390" s="24" t="n">
        <v>0</v>
      </c>
      <c r="O390" s="25" t="n">
        <v>45611</v>
      </c>
      <c r="P390" s="25" t="n">
        <v>45658</v>
      </c>
      <c r="Q390" s="26" t="n">
        <v>0</v>
      </c>
    </row>
    <row r="391" customFormat="false" ht="16.5" hidden="false" customHeight="false" outlineLevel="0" collapsed="false">
      <c r="A391" s="18" t="n">
        <v>2025</v>
      </c>
      <c r="B391" s="19" t="s">
        <v>236</v>
      </c>
      <c r="C391" s="20" t="s">
        <v>237</v>
      </c>
      <c r="D391" s="21" t="n">
        <v>3215033</v>
      </c>
      <c r="E391" s="21" t="n">
        <v>3</v>
      </c>
      <c r="F391" s="21"/>
      <c r="G391" s="21" t="n">
        <v>94000</v>
      </c>
      <c r="H391" s="21" t="n">
        <v>9.4</v>
      </c>
      <c r="I391" s="21"/>
      <c r="J391" s="21" t="s">
        <v>162</v>
      </c>
      <c r="K391" s="22" t="b">
        <f aca="false">TRUE()</f>
        <v>1</v>
      </c>
      <c r="L391" s="22" t="n">
        <v>9</v>
      </c>
      <c r="M391" s="23" t="n">
        <v>2034</v>
      </c>
      <c r="N391" s="24" t="n">
        <v>0</v>
      </c>
      <c r="O391" s="25" t="n">
        <v>45611</v>
      </c>
      <c r="P391" s="25" t="n">
        <v>45658</v>
      </c>
      <c r="Q391" s="26" t="n">
        <v>0</v>
      </c>
    </row>
    <row r="392" customFormat="false" ht="16.5" hidden="false" customHeight="false" outlineLevel="0" collapsed="false">
      <c r="A392" s="18" t="n">
        <v>2025</v>
      </c>
      <c r="B392" s="19" t="s">
        <v>236</v>
      </c>
      <c r="C392" s="20" t="s">
        <v>237</v>
      </c>
      <c r="D392" s="21" t="n">
        <v>3215033</v>
      </c>
      <c r="E392" s="21" t="n">
        <v>3</v>
      </c>
      <c r="F392" s="21"/>
      <c r="G392" s="21" t="n">
        <v>94000</v>
      </c>
      <c r="H392" s="21" t="n">
        <v>9.4</v>
      </c>
      <c r="I392" s="21"/>
      <c r="J392" s="21" t="s">
        <v>162</v>
      </c>
      <c r="K392" s="22" t="b">
        <f aca="false">TRUE()</f>
        <v>1</v>
      </c>
      <c r="L392" s="22" t="n">
        <v>1</v>
      </c>
      <c r="M392" s="23" t="n">
        <v>2026</v>
      </c>
      <c r="N392" s="24" t="n">
        <v>4210000</v>
      </c>
      <c r="O392" s="25" t="n">
        <v>45611</v>
      </c>
      <c r="P392" s="25" t="n">
        <v>45658</v>
      </c>
      <c r="Q392" s="26" t="n">
        <v>0</v>
      </c>
    </row>
    <row r="393" customFormat="false" ht="16.5" hidden="false" customHeight="false" outlineLevel="0" collapsed="false">
      <c r="A393" s="18" t="n">
        <v>2025</v>
      </c>
      <c r="B393" s="19" t="s">
        <v>236</v>
      </c>
      <c r="C393" s="20" t="s">
        <v>237</v>
      </c>
      <c r="D393" s="21" t="n">
        <v>3215033</v>
      </c>
      <c r="E393" s="21" t="n">
        <v>3</v>
      </c>
      <c r="F393" s="21"/>
      <c r="G393" s="21" t="n">
        <v>94000</v>
      </c>
      <c r="H393" s="21" t="n">
        <v>9.4</v>
      </c>
      <c r="I393" s="21"/>
      <c r="J393" s="21" t="s">
        <v>162</v>
      </c>
      <c r="K393" s="22" t="b">
        <f aca="false">TRUE()</f>
        <v>1</v>
      </c>
      <c r="L393" s="22" t="n">
        <v>8</v>
      </c>
      <c r="M393" s="23" t="n">
        <v>2033</v>
      </c>
      <c r="N393" s="24" t="n">
        <v>0</v>
      </c>
      <c r="O393" s="25" t="n">
        <v>45611</v>
      </c>
      <c r="P393" s="25" t="n">
        <v>45658</v>
      </c>
      <c r="Q393" s="26" t="n">
        <v>0</v>
      </c>
    </row>
    <row r="394" customFormat="false" ht="16.5" hidden="false" customHeight="false" outlineLevel="0" collapsed="false">
      <c r="A394" s="18" t="n">
        <v>2025</v>
      </c>
      <c r="B394" s="19" t="s">
        <v>236</v>
      </c>
      <c r="C394" s="20" t="s">
        <v>237</v>
      </c>
      <c r="D394" s="21" t="n">
        <v>3215033</v>
      </c>
      <c r="E394" s="21" t="n">
        <v>3</v>
      </c>
      <c r="F394" s="21"/>
      <c r="G394" s="21" t="n">
        <v>51140</v>
      </c>
      <c r="H394" s="21" t="s">
        <v>103</v>
      </c>
      <c r="I394" s="21"/>
      <c r="J394" s="21" t="s">
        <v>248</v>
      </c>
      <c r="K394" s="22" t="b">
        <f aca="false">TRUE()</f>
        <v>1</v>
      </c>
      <c r="L394" s="22" t="n">
        <v>5</v>
      </c>
      <c r="M394" s="23" t="n">
        <v>2030</v>
      </c>
      <c r="N394" s="24" t="n">
        <v>0</v>
      </c>
      <c r="O394" s="25" t="n">
        <v>45611</v>
      </c>
      <c r="P394" s="25" t="n">
        <v>45658</v>
      </c>
      <c r="Q394" s="26" t="n">
        <v>0</v>
      </c>
    </row>
    <row r="395" customFormat="false" ht="16.5" hidden="false" customHeight="false" outlineLevel="0" collapsed="false">
      <c r="A395" s="18" t="n">
        <v>2025</v>
      </c>
      <c r="B395" s="19" t="s">
        <v>236</v>
      </c>
      <c r="C395" s="20" t="s">
        <v>237</v>
      </c>
      <c r="D395" s="21" t="n">
        <v>3215033</v>
      </c>
      <c r="E395" s="21" t="n">
        <v>3</v>
      </c>
      <c r="F395" s="21"/>
      <c r="G395" s="21" t="n">
        <v>51140</v>
      </c>
      <c r="H395" s="21" t="s">
        <v>103</v>
      </c>
      <c r="I395" s="21"/>
      <c r="J395" s="21" t="s">
        <v>248</v>
      </c>
      <c r="K395" s="22" t="b">
        <f aca="false">TRUE()</f>
        <v>1</v>
      </c>
      <c r="L395" s="22" t="n">
        <v>10</v>
      </c>
      <c r="M395" s="23" t="n">
        <v>2035</v>
      </c>
      <c r="N395" s="24" t="n">
        <v>0</v>
      </c>
      <c r="O395" s="25" t="n">
        <v>45611</v>
      </c>
      <c r="P395" s="25" t="n">
        <v>45658</v>
      </c>
      <c r="Q395" s="26" t="n">
        <v>0</v>
      </c>
    </row>
    <row r="396" customFormat="false" ht="16.5" hidden="false" customHeight="false" outlineLevel="0" collapsed="false">
      <c r="A396" s="18" t="n">
        <v>2025</v>
      </c>
      <c r="B396" s="19" t="s">
        <v>236</v>
      </c>
      <c r="C396" s="20" t="s">
        <v>237</v>
      </c>
      <c r="D396" s="21" t="n">
        <v>3215033</v>
      </c>
      <c r="E396" s="21" t="n">
        <v>3</v>
      </c>
      <c r="F396" s="21"/>
      <c r="G396" s="21" t="n">
        <v>51140</v>
      </c>
      <c r="H396" s="21" t="s">
        <v>103</v>
      </c>
      <c r="I396" s="21"/>
      <c r="J396" s="21" t="s">
        <v>248</v>
      </c>
      <c r="K396" s="22" t="b">
        <f aca="false">TRUE()</f>
        <v>1</v>
      </c>
      <c r="L396" s="22" t="n">
        <v>1</v>
      </c>
      <c r="M396" s="23" t="n">
        <v>2026</v>
      </c>
      <c r="N396" s="24" t="n">
        <v>0</v>
      </c>
      <c r="O396" s="25" t="n">
        <v>45611</v>
      </c>
      <c r="P396" s="25" t="n">
        <v>45658</v>
      </c>
      <c r="Q396" s="26" t="n">
        <v>0</v>
      </c>
    </row>
    <row r="397" customFormat="false" ht="16.5" hidden="false" customHeight="false" outlineLevel="0" collapsed="false">
      <c r="A397" s="18" t="n">
        <v>2025</v>
      </c>
      <c r="B397" s="19" t="s">
        <v>236</v>
      </c>
      <c r="C397" s="20" t="s">
        <v>237</v>
      </c>
      <c r="D397" s="21" t="n">
        <v>3215033</v>
      </c>
      <c r="E397" s="21" t="n">
        <v>3</v>
      </c>
      <c r="F397" s="21"/>
      <c r="G397" s="21" t="n">
        <v>51140</v>
      </c>
      <c r="H397" s="21" t="s">
        <v>103</v>
      </c>
      <c r="I397" s="21"/>
      <c r="J397" s="21" t="s">
        <v>248</v>
      </c>
      <c r="K397" s="22" t="b">
        <f aca="false">TRUE()</f>
        <v>1</v>
      </c>
      <c r="L397" s="22" t="n">
        <v>2</v>
      </c>
      <c r="M397" s="23" t="n">
        <v>2027</v>
      </c>
      <c r="N397" s="24" t="n">
        <v>0</v>
      </c>
      <c r="O397" s="25" t="n">
        <v>45611</v>
      </c>
      <c r="P397" s="25" t="n">
        <v>45658</v>
      </c>
      <c r="Q397" s="26" t="n">
        <v>0</v>
      </c>
    </row>
    <row r="398" customFormat="false" ht="16.5" hidden="false" customHeight="false" outlineLevel="0" collapsed="false">
      <c r="A398" s="18" t="n">
        <v>2025</v>
      </c>
      <c r="B398" s="19" t="s">
        <v>236</v>
      </c>
      <c r="C398" s="20" t="s">
        <v>237</v>
      </c>
      <c r="D398" s="21" t="n">
        <v>3215033</v>
      </c>
      <c r="E398" s="21" t="n">
        <v>3</v>
      </c>
      <c r="F398" s="21"/>
      <c r="G398" s="21" t="n">
        <v>51140</v>
      </c>
      <c r="H398" s="21" t="s">
        <v>103</v>
      </c>
      <c r="I398" s="21"/>
      <c r="J398" s="21" t="s">
        <v>248</v>
      </c>
      <c r="K398" s="22" t="b">
        <f aca="false">TRUE()</f>
        <v>1</v>
      </c>
      <c r="L398" s="22" t="n">
        <v>0</v>
      </c>
      <c r="M398" s="23" t="n">
        <v>2025</v>
      </c>
      <c r="N398" s="24" t="n">
        <v>0</v>
      </c>
      <c r="O398" s="25" t="n">
        <v>45611</v>
      </c>
      <c r="P398" s="25" t="n">
        <v>45658</v>
      </c>
      <c r="Q398" s="26" t="n">
        <v>0</v>
      </c>
    </row>
    <row r="399" customFormat="false" ht="16.5" hidden="false" customHeight="false" outlineLevel="0" collapsed="false">
      <c r="A399" s="18" t="n">
        <v>2025</v>
      </c>
      <c r="B399" s="19" t="s">
        <v>236</v>
      </c>
      <c r="C399" s="20" t="s">
        <v>237</v>
      </c>
      <c r="D399" s="21" t="n">
        <v>3215033</v>
      </c>
      <c r="E399" s="21" t="n">
        <v>3</v>
      </c>
      <c r="F399" s="21"/>
      <c r="G399" s="21" t="n">
        <v>51140</v>
      </c>
      <c r="H399" s="21" t="s">
        <v>103</v>
      </c>
      <c r="I399" s="21"/>
      <c r="J399" s="21" t="s">
        <v>248</v>
      </c>
      <c r="K399" s="22" t="b">
        <f aca="false">TRUE()</f>
        <v>1</v>
      </c>
      <c r="L399" s="22" t="n">
        <v>3</v>
      </c>
      <c r="M399" s="23" t="n">
        <v>2028</v>
      </c>
      <c r="N399" s="24" t="n">
        <v>0</v>
      </c>
      <c r="O399" s="25" t="n">
        <v>45611</v>
      </c>
      <c r="P399" s="25" t="n">
        <v>45658</v>
      </c>
      <c r="Q399" s="26" t="n">
        <v>0</v>
      </c>
    </row>
    <row r="400" customFormat="false" ht="16.5" hidden="false" customHeight="false" outlineLevel="0" collapsed="false">
      <c r="A400" s="18" t="n">
        <v>2025</v>
      </c>
      <c r="B400" s="19" t="s">
        <v>236</v>
      </c>
      <c r="C400" s="20" t="s">
        <v>237</v>
      </c>
      <c r="D400" s="21" t="n">
        <v>3215033</v>
      </c>
      <c r="E400" s="21" t="n">
        <v>3</v>
      </c>
      <c r="F400" s="21"/>
      <c r="G400" s="21" t="n">
        <v>51140</v>
      </c>
      <c r="H400" s="21" t="s">
        <v>103</v>
      </c>
      <c r="I400" s="21"/>
      <c r="J400" s="21" t="s">
        <v>248</v>
      </c>
      <c r="K400" s="22" t="b">
        <f aca="false">TRUE()</f>
        <v>1</v>
      </c>
      <c r="L400" s="22" t="n">
        <v>7</v>
      </c>
      <c r="M400" s="23" t="n">
        <v>2032</v>
      </c>
      <c r="N400" s="24" t="n">
        <v>0</v>
      </c>
      <c r="O400" s="25" t="n">
        <v>45611</v>
      </c>
      <c r="P400" s="25" t="n">
        <v>45658</v>
      </c>
      <c r="Q400" s="26" t="n">
        <v>0</v>
      </c>
    </row>
    <row r="401" customFormat="false" ht="16.5" hidden="false" customHeight="false" outlineLevel="0" collapsed="false">
      <c r="A401" s="18" t="n">
        <v>2025</v>
      </c>
      <c r="B401" s="19" t="s">
        <v>236</v>
      </c>
      <c r="C401" s="20" t="s">
        <v>237</v>
      </c>
      <c r="D401" s="21" t="n">
        <v>3215033</v>
      </c>
      <c r="E401" s="21" t="n">
        <v>3</v>
      </c>
      <c r="F401" s="21"/>
      <c r="G401" s="21" t="n">
        <v>51140</v>
      </c>
      <c r="H401" s="21" t="s">
        <v>103</v>
      </c>
      <c r="I401" s="21"/>
      <c r="J401" s="21" t="s">
        <v>248</v>
      </c>
      <c r="K401" s="22" t="b">
        <f aca="false">TRUE()</f>
        <v>1</v>
      </c>
      <c r="L401" s="22" t="n">
        <v>11</v>
      </c>
      <c r="M401" s="23" t="n">
        <v>2036</v>
      </c>
      <c r="N401" s="24" t="n">
        <v>0</v>
      </c>
      <c r="O401" s="25" t="n">
        <v>45611</v>
      </c>
      <c r="P401" s="25" t="n">
        <v>45658</v>
      </c>
      <c r="Q401" s="26" t="n">
        <v>0</v>
      </c>
    </row>
    <row r="402" customFormat="false" ht="16.5" hidden="false" customHeight="false" outlineLevel="0" collapsed="false">
      <c r="A402" s="18" t="n">
        <v>2025</v>
      </c>
      <c r="B402" s="19" t="s">
        <v>236</v>
      </c>
      <c r="C402" s="20" t="s">
        <v>237</v>
      </c>
      <c r="D402" s="21" t="n">
        <v>3215033</v>
      </c>
      <c r="E402" s="21" t="n">
        <v>3</v>
      </c>
      <c r="F402" s="21"/>
      <c r="G402" s="21" t="n">
        <v>51140</v>
      </c>
      <c r="H402" s="21" t="s">
        <v>103</v>
      </c>
      <c r="I402" s="21"/>
      <c r="J402" s="21" t="s">
        <v>248</v>
      </c>
      <c r="K402" s="22" t="b">
        <f aca="false">TRUE()</f>
        <v>1</v>
      </c>
      <c r="L402" s="22" t="n">
        <v>9</v>
      </c>
      <c r="M402" s="23" t="n">
        <v>2034</v>
      </c>
      <c r="N402" s="24" t="n">
        <v>0</v>
      </c>
      <c r="O402" s="25" t="n">
        <v>45611</v>
      </c>
      <c r="P402" s="25" t="n">
        <v>45658</v>
      </c>
      <c r="Q402" s="26" t="n">
        <v>0</v>
      </c>
    </row>
    <row r="403" customFormat="false" ht="16.5" hidden="false" customHeight="false" outlineLevel="0" collapsed="false">
      <c r="A403" s="18" t="n">
        <v>2025</v>
      </c>
      <c r="B403" s="19" t="s">
        <v>236</v>
      </c>
      <c r="C403" s="20" t="s">
        <v>237</v>
      </c>
      <c r="D403" s="21" t="n">
        <v>3215033</v>
      </c>
      <c r="E403" s="21" t="n">
        <v>3</v>
      </c>
      <c r="F403" s="21"/>
      <c r="G403" s="21" t="n">
        <v>51140</v>
      </c>
      <c r="H403" s="21" t="s">
        <v>103</v>
      </c>
      <c r="I403" s="21"/>
      <c r="J403" s="21" t="s">
        <v>248</v>
      </c>
      <c r="K403" s="22" t="b">
        <f aca="false">TRUE()</f>
        <v>1</v>
      </c>
      <c r="L403" s="22" t="n">
        <v>8</v>
      </c>
      <c r="M403" s="23" t="n">
        <v>2033</v>
      </c>
      <c r="N403" s="24" t="n">
        <v>0</v>
      </c>
      <c r="O403" s="25" t="n">
        <v>45611</v>
      </c>
      <c r="P403" s="25" t="n">
        <v>45658</v>
      </c>
      <c r="Q403" s="26" t="n">
        <v>0</v>
      </c>
    </row>
    <row r="404" customFormat="false" ht="16.5" hidden="false" customHeight="false" outlineLevel="0" collapsed="false">
      <c r="A404" s="18" t="n">
        <v>2025</v>
      </c>
      <c r="B404" s="19" t="s">
        <v>236</v>
      </c>
      <c r="C404" s="20" t="s">
        <v>237</v>
      </c>
      <c r="D404" s="21" t="n">
        <v>3215033</v>
      </c>
      <c r="E404" s="21" t="n">
        <v>3</v>
      </c>
      <c r="F404" s="21"/>
      <c r="G404" s="21" t="n">
        <v>51140</v>
      </c>
      <c r="H404" s="21" t="s">
        <v>103</v>
      </c>
      <c r="I404" s="21"/>
      <c r="J404" s="21" t="s">
        <v>248</v>
      </c>
      <c r="K404" s="22" t="b">
        <f aca="false">TRUE()</f>
        <v>1</v>
      </c>
      <c r="L404" s="22" t="n">
        <v>4</v>
      </c>
      <c r="M404" s="23" t="n">
        <v>2029</v>
      </c>
      <c r="N404" s="24" t="n">
        <v>0</v>
      </c>
      <c r="O404" s="25" t="n">
        <v>45611</v>
      </c>
      <c r="P404" s="25" t="n">
        <v>45658</v>
      </c>
      <c r="Q404" s="26" t="n">
        <v>0</v>
      </c>
    </row>
    <row r="405" customFormat="false" ht="16.5" hidden="false" customHeight="false" outlineLevel="0" collapsed="false">
      <c r="A405" s="18" t="n">
        <v>2025</v>
      </c>
      <c r="B405" s="19" t="s">
        <v>236</v>
      </c>
      <c r="C405" s="20" t="s">
        <v>237</v>
      </c>
      <c r="D405" s="21" t="n">
        <v>3215033</v>
      </c>
      <c r="E405" s="21" t="n">
        <v>3</v>
      </c>
      <c r="F405" s="21"/>
      <c r="G405" s="21" t="n">
        <v>51140</v>
      </c>
      <c r="H405" s="21" t="s">
        <v>103</v>
      </c>
      <c r="I405" s="21"/>
      <c r="J405" s="21" t="s">
        <v>248</v>
      </c>
      <c r="K405" s="22" t="b">
        <f aca="false">TRUE()</f>
        <v>1</v>
      </c>
      <c r="L405" s="22" t="n">
        <v>6</v>
      </c>
      <c r="M405" s="23" t="n">
        <v>2031</v>
      </c>
      <c r="N405" s="24" t="n">
        <v>0</v>
      </c>
      <c r="O405" s="25" t="n">
        <v>45611</v>
      </c>
      <c r="P405" s="25" t="n">
        <v>45658</v>
      </c>
      <c r="Q405" s="26" t="n">
        <v>0</v>
      </c>
    </row>
    <row r="406" customFormat="false" ht="16.5" hidden="false" customHeight="false" outlineLevel="0" collapsed="false">
      <c r="A406" s="18" t="n">
        <v>2025</v>
      </c>
      <c r="B406" s="19" t="s">
        <v>236</v>
      </c>
      <c r="C406" s="20" t="s">
        <v>237</v>
      </c>
      <c r="D406" s="21" t="n">
        <v>3215033</v>
      </c>
      <c r="E406" s="21" t="n">
        <v>3</v>
      </c>
      <c r="F406" s="21"/>
      <c r="G406" s="21" t="n">
        <v>93100</v>
      </c>
      <c r="H406" s="21" t="s">
        <v>157</v>
      </c>
      <c r="I406" s="21"/>
      <c r="J406" s="21" t="s">
        <v>158</v>
      </c>
      <c r="K406" s="22" t="b">
        <f aca="false">FALSE()</f>
        <v>0</v>
      </c>
      <c r="L406" s="22" t="n">
        <v>0</v>
      </c>
      <c r="M406" s="23" t="n">
        <v>2025</v>
      </c>
      <c r="N406" s="24" t="n">
        <v>388066.52</v>
      </c>
      <c r="O406" s="25" t="n">
        <v>45611</v>
      </c>
      <c r="P406" s="25" t="n">
        <v>45658</v>
      </c>
      <c r="Q406" s="26" t="n">
        <v>0</v>
      </c>
    </row>
    <row r="407" customFormat="false" ht="16.5" hidden="false" customHeight="false" outlineLevel="0" collapsed="false">
      <c r="A407" s="18" t="n">
        <v>2025</v>
      </c>
      <c r="B407" s="19" t="s">
        <v>236</v>
      </c>
      <c r="C407" s="20" t="s">
        <v>237</v>
      </c>
      <c r="D407" s="21" t="n">
        <v>3215033</v>
      </c>
      <c r="E407" s="21" t="n">
        <v>3</v>
      </c>
      <c r="F407" s="21"/>
      <c r="G407" s="21" t="n">
        <v>93100</v>
      </c>
      <c r="H407" s="21" t="s">
        <v>157</v>
      </c>
      <c r="I407" s="21"/>
      <c r="J407" s="21" t="s">
        <v>158</v>
      </c>
      <c r="K407" s="22" t="b">
        <f aca="false">FALSE()</f>
        <v>0</v>
      </c>
      <c r="L407" s="22" t="n">
        <v>5</v>
      </c>
      <c r="M407" s="23" t="n">
        <v>2030</v>
      </c>
      <c r="N407" s="24" t="n">
        <v>0</v>
      </c>
      <c r="O407" s="25" t="n">
        <v>45611</v>
      </c>
      <c r="P407" s="25" t="n">
        <v>45658</v>
      </c>
      <c r="Q407" s="26" t="n">
        <v>0</v>
      </c>
    </row>
    <row r="408" customFormat="false" ht="16.5" hidden="false" customHeight="false" outlineLevel="0" collapsed="false">
      <c r="A408" s="18" t="n">
        <v>2025</v>
      </c>
      <c r="B408" s="19" t="s">
        <v>236</v>
      </c>
      <c r="C408" s="20" t="s">
        <v>237</v>
      </c>
      <c r="D408" s="21" t="n">
        <v>3215033</v>
      </c>
      <c r="E408" s="21" t="n">
        <v>3</v>
      </c>
      <c r="F408" s="21"/>
      <c r="G408" s="21" t="n">
        <v>93100</v>
      </c>
      <c r="H408" s="21" t="s">
        <v>157</v>
      </c>
      <c r="I408" s="21"/>
      <c r="J408" s="21" t="s">
        <v>158</v>
      </c>
      <c r="K408" s="22" t="b">
        <f aca="false">FALSE()</f>
        <v>0</v>
      </c>
      <c r="L408" s="22" t="n">
        <v>6</v>
      </c>
      <c r="M408" s="23" t="n">
        <v>2031</v>
      </c>
      <c r="N408" s="24" t="n">
        <v>0</v>
      </c>
      <c r="O408" s="25" t="n">
        <v>45611</v>
      </c>
      <c r="P408" s="25" t="n">
        <v>45658</v>
      </c>
      <c r="Q408" s="26" t="n">
        <v>0</v>
      </c>
    </row>
    <row r="409" customFormat="false" ht="16.5" hidden="false" customHeight="false" outlineLevel="0" collapsed="false">
      <c r="A409" s="18" t="n">
        <v>2025</v>
      </c>
      <c r="B409" s="19" t="s">
        <v>236</v>
      </c>
      <c r="C409" s="20" t="s">
        <v>237</v>
      </c>
      <c r="D409" s="21" t="n">
        <v>3215033</v>
      </c>
      <c r="E409" s="21" t="n">
        <v>3</v>
      </c>
      <c r="F409" s="21"/>
      <c r="G409" s="21" t="n">
        <v>93100</v>
      </c>
      <c r="H409" s="21" t="s">
        <v>157</v>
      </c>
      <c r="I409" s="21"/>
      <c r="J409" s="21" t="s">
        <v>158</v>
      </c>
      <c r="K409" s="22" t="b">
        <f aca="false">FALSE()</f>
        <v>0</v>
      </c>
      <c r="L409" s="22" t="n">
        <v>3</v>
      </c>
      <c r="M409" s="23" t="n">
        <v>2028</v>
      </c>
      <c r="N409" s="24" t="n">
        <v>0</v>
      </c>
      <c r="O409" s="25" t="n">
        <v>45611</v>
      </c>
      <c r="P409" s="25" t="n">
        <v>45658</v>
      </c>
      <c r="Q409" s="26" t="n">
        <v>0</v>
      </c>
    </row>
    <row r="410" customFormat="false" ht="16.5" hidden="false" customHeight="false" outlineLevel="0" collapsed="false">
      <c r="A410" s="18" t="n">
        <v>2025</v>
      </c>
      <c r="B410" s="19" t="s">
        <v>236</v>
      </c>
      <c r="C410" s="20" t="s">
        <v>237</v>
      </c>
      <c r="D410" s="21" t="n">
        <v>3215033</v>
      </c>
      <c r="E410" s="21" t="n">
        <v>3</v>
      </c>
      <c r="F410" s="21"/>
      <c r="G410" s="21" t="n">
        <v>93100</v>
      </c>
      <c r="H410" s="21" t="s">
        <v>157</v>
      </c>
      <c r="I410" s="21"/>
      <c r="J410" s="21" t="s">
        <v>158</v>
      </c>
      <c r="K410" s="22" t="b">
        <f aca="false">FALSE()</f>
        <v>0</v>
      </c>
      <c r="L410" s="22" t="n">
        <v>8</v>
      </c>
      <c r="M410" s="23" t="n">
        <v>2033</v>
      </c>
      <c r="N410" s="24" t="n">
        <v>0</v>
      </c>
      <c r="O410" s="25" t="n">
        <v>45611</v>
      </c>
      <c r="P410" s="25" t="n">
        <v>45658</v>
      </c>
      <c r="Q410" s="26" t="n">
        <v>0</v>
      </c>
    </row>
    <row r="411" customFormat="false" ht="16.5" hidden="false" customHeight="false" outlineLevel="0" collapsed="false">
      <c r="A411" s="18" t="n">
        <v>2025</v>
      </c>
      <c r="B411" s="19" t="s">
        <v>236</v>
      </c>
      <c r="C411" s="20" t="s">
        <v>237</v>
      </c>
      <c r="D411" s="21" t="n">
        <v>3215033</v>
      </c>
      <c r="E411" s="21" t="n">
        <v>3</v>
      </c>
      <c r="F411" s="21"/>
      <c r="G411" s="21" t="n">
        <v>93100</v>
      </c>
      <c r="H411" s="21" t="s">
        <v>157</v>
      </c>
      <c r="I411" s="21"/>
      <c r="J411" s="21" t="s">
        <v>158</v>
      </c>
      <c r="K411" s="22" t="b">
        <f aca="false">FALSE()</f>
        <v>0</v>
      </c>
      <c r="L411" s="22" t="n">
        <v>10</v>
      </c>
      <c r="M411" s="23" t="n">
        <v>2035</v>
      </c>
      <c r="N411" s="24" t="n">
        <v>0</v>
      </c>
      <c r="O411" s="25" t="n">
        <v>45611</v>
      </c>
      <c r="P411" s="25" t="n">
        <v>45658</v>
      </c>
      <c r="Q411" s="26" t="n">
        <v>0</v>
      </c>
    </row>
    <row r="412" customFormat="false" ht="16.5" hidden="false" customHeight="false" outlineLevel="0" collapsed="false">
      <c r="A412" s="18" t="n">
        <v>2025</v>
      </c>
      <c r="B412" s="19" t="s">
        <v>236</v>
      </c>
      <c r="C412" s="20" t="s">
        <v>237</v>
      </c>
      <c r="D412" s="21" t="n">
        <v>3215033</v>
      </c>
      <c r="E412" s="21" t="n">
        <v>3</v>
      </c>
      <c r="F412" s="21"/>
      <c r="G412" s="21" t="n">
        <v>93100</v>
      </c>
      <c r="H412" s="21" t="s">
        <v>157</v>
      </c>
      <c r="I412" s="21"/>
      <c r="J412" s="21" t="s">
        <v>158</v>
      </c>
      <c r="K412" s="22" t="b">
        <f aca="false">FALSE()</f>
        <v>0</v>
      </c>
      <c r="L412" s="22" t="n">
        <v>11</v>
      </c>
      <c r="M412" s="23" t="n">
        <v>2036</v>
      </c>
      <c r="N412" s="24" t="n">
        <v>0</v>
      </c>
      <c r="O412" s="25" t="n">
        <v>45611</v>
      </c>
      <c r="P412" s="25" t="n">
        <v>45658</v>
      </c>
      <c r="Q412" s="26" t="n">
        <v>0</v>
      </c>
    </row>
    <row r="413" customFormat="false" ht="16.5" hidden="false" customHeight="false" outlineLevel="0" collapsed="false">
      <c r="A413" s="18" t="n">
        <v>2025</v>
      </c>
      <c r="B413" s="19" t="s">
        <v>236</v>
      </c>
      <c r="C413" s="20" t="s">
        <v>237</v>
      </c>
      <c r="D413" s="21" t="n">
        <v>3215033</v>
      </c>
      <c r="E413" s="21" t="n">
        <v>3</v>
      </c>
      <c r="F413" s="21"/>
      <c r="G413" s="21" t="n">
        <v>93100</v>
      </c>
      <c r="H413" s="21" t="s">
        <v>157</v>
      </c>
      <c r="I413" s="21"/>
      <c r="J413" s="21" t="s">
        <v>158</v>
      </c>
      <c r="K413" s="22" t="b">
        <f aca="false">FALSE()</f>
        <v>0</v>
      </c>
      <c r="L413" s="22" t="n">
        <v>9</v>
      </c>
      <c r="M413" s="23" t="n">
        <v>2034</v>
      </c>
      <c r="N413" s="24" t="n">
        <v>0</v>
      </c>
      <c r="O413" s="25" t="n">
        <v>45611</v>
      </c>
      <c r="P413" s="25" t="n">
        <v>45658</v>
      </c>
      <c r="Q413" s="26" t="n">
        <v>0</v>
      </c>
    </row>
    <row r="414" customFormat="false" ht="16.5" hidden="false" customHeight="false" outlineLevel="0" collapsed="false">
      <c r="A414" s="18" t="n">
        <v>2025</v>
      </c>
      <c r="B414" s="19" t="s">
        <v>236</v>
      </c>
      <c r="C414" s="20" t="s">
        <v>237</v>
      </c>
      <c r="D414" s="21" t="n">
        <v>3215033</v>
      </c>
      <c r="E414" s="21" t="n">
        <v>3</v>
      </c>
      <c r="F414" s="21"/>
      <c r="G414" s="21" t="n">
        <v>93100</v>
      </c>
      <c r="H414" s="21" t="s">
        <v>157</v>
      </c>
      <c r="I414" s="21"/>
      <c r="J414" s="21" t="s">
        <v>158</v>
      </c>
      <c r="K414" s="22" t="b">
        <f aca="false">FALSE()</f>
        <v>0</v>
      </c>
      <c r="L414" s="22" t="n">
        <v>1</v>
      </c>
      <c r="M414" s="23" t="n">
        <v>2026</v>
      </c>
      <c r="N414" s="24" t="n">
        <v>0</v>
      </c>
      <c r="O414" s="25" t="n">
        <v>45611</v>
      </c>
      <c r="P414" s="25" t="n">
        <v>45658</v>
      </c>
      <c r="Q414" s="26" t="n">
        <v>0</v>
      </c>
    </row>
    <row r="415" customFormat="false" ht="16.5" hidden="false" customHeight="false" outlineLevel="0" collapsed="false">
      <c r="A415" s="18" t="n">
        <v>2025</v>
      </c>
      <c r="B415" s="19" t="s">
        <v>236</v>
      </c>
      <c r="C415" s="20" t="s">
        <v>237</v>
      </c>
      <c r="D415" s="21" t="n">
        <v>3215033</v>
      </c>
      <c r="E415" s="21" t="n">
        <v>3</v>
      </c>
      <c r="F415" s="21"/>
      <c r="G415" s="21" t="n">
        <v>93100</v>
      </c>
      <c r="H415" s="21" t="s">
        <v>157</v>
      </c>
      <c r="I415" s="21"/>
      <c r="J415" s="21" t="s">
        <v>158</v>
      </c>
      <c r="K415" s="22" t="b">
        <f aca="false">FALSE()</f>
        <v>0</v>
      </c>
      <c r="L415" s="22" t="n">
        <v>7</v>
      </c>
      <c r="M415" s="23" t="n">
        <v>2032</v>
      </c>
      <c r="N415" s="24" t="n">
        <v>0</v>
      </c>
      <c r="O415" s="25" t="n">
        <v>45611</v>
      </c>
      <c r="P415" s="25" t="n">
        <v>45658</v>
      </c>
      <c r="Q415" s="26" t="n">
        <v>0</v>
      </c>
    </row>
    <row r="416" customFormat="false" ht="16.5" hidden="false" customHeight="false" outlineLevel="0" collapsed="false">
      <c r="A416" s="18" t="n">
        <v>2025</v>
      </c>
      <c r="B416" s="19" t="s">
        <v>236</v>
      </c>
      <c r="C416" s="20" t="s">
        <v>237</v>
      </c>
      <c r="D416" s="21" t="n">
        <v>3215033</v>
      </c>
      <c r="E416" s="21" t="n">
        <v>3</v>
      </c>
      <c r="F416" s="21"/>
      <c r="G416" s="21" t="n">
        <v>93100</v>
      </c>
      <c r="H416" s="21" t="s">
        <v>157</v>
      </c>
      <c r="I416" s="21"/>
      <c r="J416" s="21" t="s">
        <v>158</v>
      </c>
      <c r="K416" s="22" t="b">
        <f aca="false">FALSE()</f>
        <v>0</v>
      </c>
      <c r="L416" s="22" t="n">
        <v>4</v>
      </c>
      <c r="M416" s="23" t="n">
        <v>2029</v>
      </c>
      <c r="N416" s="24" t="n">
        <v>0</v>
      </c>
      <c r="O416" s="25" t="n">
        <v>45611</v>
      </c>
      <c r="P416" s="25" t="n">
        <v>45658</v>
      </c>
      <c r="Q416" s="26" t="n">
        <v>0</v>
      </c>
    </row>
    <row r="417" customFormat="false" ht="16.5" hidden="false" customHeight="false" outlineLevel="0" collapsed="false">
      <c r="A417" s="18" t="n">
        <v>2025</v>
      </c>
      <c r="B417" s="19" t="s">
        <v>236</v>
      </c>
      <c r="C417" s="20" t="s">
        <v>237</v>
      </c>
      <c r="D417" s="21" t="n">
        <v>3215033</v>
      </c>
      <c r="E417" s="21" t="n">
        <v>3</v>
      </c>
      <c r="F417" s="21"/>
      <c r="G417" s="21" t="n">
        <v>93100</v>
      </c>
      <c r="H417" s="21" t="s">
        <v>157</v>
      </c>
      <c r="I417" s="21"/>
      <c r="J417" s="21" t="s">
        <v>158</v>
      </c>
      <c r="K417" s="22" t="b">
        <f aca="false">FALSE()</f>
        <v>0</v>
      </c>
      <c r="L417" s="22" t="n">
        <v>2</v>
      </c>
      <c r="M417" s="23" t="n">
        <v>2027</v>
      </c>
      <c r="N417" s="24" t="n">
        <v>0</v>
      </c>
      <c r="O417" s="25" t="n">
        <v>45611</v>
      </c>
      <c r="P417" s="25" t="n">
        <v>45658</v>
      </c>
      <c r="Q417" s="26" t="n">
        <v>0</v>
      </c>
    </row>
    <row r="418" customFormat="false" ht="16.5" hidden="false" customHeight="false" outlineLevel="0" collapsed="false">
      <c r="A418" s="18" t="n">
        <v>2025</v>
      </c>
      <c r="B418" s="19" t="s">
        <v>236</v>
      </c>
      <c r="C418" s="20" t="s">
        <v>237</v>
      </c>
      <c r="D418" s="21" t="n">
        <v>3215033</v>
      </c>
      <c r="E418" s="21" t="n">
        <v>3</v>
      </c>
      <c r="F418" s="21"/>
      <c r="G418" s="21" t="n">
        <v>51133</v>
      </c>
      <c r="H418" s="21" t="s">
        <v>101</v>
      </c>
      <c r="I418" s="21"/>
      <c r="J418" s="21" t="s">
        <v>102</v>
      </c>
      <c r="K418" s="22" t="b">
        <f aca="false">TRUE()</f>
        <v>1</v>
      </c>
      <c r="L418" s="22" t="n">
        <v>8</v>
      </c>
      <c r="M418" s="23" t="n">
        <v>2033</v>
      </c>
      <c r="N418" s="24" t="n">
        <v>0</v>
      </c>
      <c r="O418" s="25" t="n">
        <v>45611</v>
      </c>
      <c r="P418" s="25" t="n">
        <v>45658</v>
      </c>
      <c r="Q418" s="26" t="n">
        <v>0</v>
      </c>
    </row>
    <row r="419" customFormat="false" ht="16.5" hidden="false" customHeight="false" outlineLevel="0" collapsed="false">
      <c r="A419" s="18" t="n">
        <v>2025</v>
      </c>
      <c r="B419" s="19" t="s">
        <v>236</v>
      </c>
      <c r="C419" s="20" t="s">
        <v>237</v>
      </c>
      <c r="D419" s="21" t="n">
        <v>3215033</v>
      </c>
      <c r="E419" s="21" t="n">
        <v>3</v>
      </c>
      <c r="F419" s="21"/>
      <c r="G419" s="21" t="n">
        <v>51133</v>
      </c>
      <c r="H419" s="21" t="s">
        <v>101</v>
      </c>
      <c r="I419" s="21"/>
      <c r="J419" s="21" t="s">
        <v>102</v>
      </c>
      <c r="K419" s="22" t="b">
        <f aca="false">TRUE()</f>
        <v>1</v>
      </c>
      <c r="L419" s="22" t="n">
        <v>4</v>
      </c>
      <c r="M419" s="23" t="n">
        <v>2029</v>
      </c>
      <c r="N419" s="24" t="n">
        <v>0</v>
      </c>
      <c r="O419" s="25" t="n">
        <v>45611</v>
      </c>
      <c r="P419" s="25" t="n">
        <v>45658</v>
      </c>
      <c r="Q419" s="26" t="n">
        <v>0</v>
      </c>
    </row>
    <row r="420" customFormat="false" ht="16.5" hidden="false" customHeight="false" outlineLevel="0" collapsed="false">
      <c r="A420" s="18" t="n">
        <v>2025</v>
      </c>
      <c r="B420" s="19" t="s">
        <v>236</v>
      </c>
      <c r="C420" s="20" t="s">
        <v>237</v>
      </c>
      <c r="D420" s="21" t="n">
        <v>3215033</v>
      </c>
      <c r="E420" s="21" t="n">
        <v>3</v>
      </c>
      <c r="F420" s="21"/>
      <c r="G420" s="21" t="n">
        <v>51133</v>
      </c>
      <c r="H420" s="21" t="s">
        <v>101</v>
      </c>
      <c r="I420" s="21"/>
      <c r="J420" s="21" t="s">
        <v>102</v>
      </c>
      <c r="K420" s="22" t="b">
        <f aca="false">TRUE()</f>
        <v>1</v>
      </c>
      <c r="L420" s="22" t="n">
        <v>7</v>
      </c>
      <c r="M420" s="23" t="n">
        <v>2032</v>
      </c>
      <c r="N420" s="24" t="n">
        <v>0</v>
      </c>
      <c r="O420" s="25" t="n">
        <v>45611</v>
      </c>
      <c r="P420" s="25" t="n">
        <v>45658</v>
      </c>
      <c r="Q420" s="26" t="n">
        <v>0</v>
      </c>
    </row>
    <row r="421" customFormat="false" ht="16.5" hidden="false" customHeight="false" outlineLevel="0" collapsed="false">
      <c r="A421" s="18" t="n">
        <v>2025</v>
      </c>
      <c r="B421" s="19" t="s">
        <v>236</v>
      </c>
      <c r="C421" s="20" t="s">
        <v>237</v>
      </c>
      <c r="D421" s="21" t="n">
        <v>3215033</v>
      </c>
      <c r="E421" s="21" t="n">
        <v>3</v>
      </c>
      <c r="F421" s="21"/>
      <c r="G421" s="21" t="n">
        <v>51133</v>
      </c>
      <c r="H421" s="21" t="s">
        <v>101</v>
      </c>
      <c r="I421" s="21"/>
      <c r="J421" s="21" t="s">
        <v>102</v>
      </c>
      <c r="K421" s="22" t="b">
        <f aca="false">TRUE()</f>
        <v>1</v>
      </c>
      <c r="L421" s="22" t="n">
        <v>3</v>
      </c>
      <c r="M421" s="23" t="n">
        <v>2028</v>
      </c>
      <c r="N421" s="24" t="n">
        <v>0</v>
      </c>
      <c r="O421" s="25" t="n">
        <v>45611</v>
      </c>
      <c r="P421" s="25" t="n">
        <v>45658</v>
      </c>
      <c r="Q421" s="26" t="n">
        <v>0</v>
      </c>
    </row>
    <row r="422" customFormat="false" ht="16.5" hidden="false" customHeight="false" outlineLevel="0" collapsed="false">
      <c r="A422" s="18" t="n">
        <v>2025</v>
      </c>
      <c r="B422" s="19" t="s">
        <v>236</v>
      </c>
      <c r="C422" s="20" t="s">
        <v>237</v>
      </c>
      <c r="D422" s="21" t="n">
        <v>3215033</v>
      </c>
      <c r="E422" s="21" t="n">
        <v>3</v>
      </c>
      <c r="F422" s="21"/>
      <c r="G422" s="21" t="n">
        <v>51133</v>
      </c>
      <c r="H422" s="21" t="s">
        <v>101</v>
      </c>
      <c r="I422" s="21"/>
      <c r="J422" s="21" t="s">
        <v>102</v>
      </c>
      <c r="K422" s="22" t="b">
        <f aca="false">TRUE()</f>
        <v>1</v>
      </c>
      <c r="L422" s="22" t="n">
        <v>2</v>
      </c>
      <c r="M422" s="23" t="n">
        <v>2027</v>
      </c>
      <c r="N422" s="24" t="n">
        <v>0</v>
      </c>
      <c r="O422" s="25" t="n">
        <v>45611</v>
      </c>
      <c r="P422" s="25" t="n">
        <v>45658</v>
      </c>
      <c r="Q422" s="26" t="n">
        <v>0</v>
      </c>
    </row>
    <row r="423" customFormat="false" ht="16.5" hidden="false" customHeight="false" outlineLevel="0" collapsed="false">
      <c r="A423" s="18" t="n">
        <v>2025</v>
      </c>
      <c r="B423" s="19" t="s">
        <v>236</v>
      </c>
      <c r="C423" s="20" t="s">
        <v>237</v>
      </c>
      <c r="D423" s="21" t="n">
        <v>3215033</v>
      </c>
      <c r="E423" s="21" t="n">
        <v>3</v>
      </c>
      <c r="F423" s="21"/>
      <c r="G423" s="21" t="n">
        <v>51133</v>
      </c>
      <c r="H423" s="21" t="s">
        <v>101</v>
      </c>
      <c r="I423" s="21"/>
      <c r="J423" s="21" t="s">
        <v>102</v>
      </c>
      <c r="K423" s="22" t="b">
        <f aca="false">TRUE()</f>
        <v>1</v>
      </c>
      <c r="L423" s="22" t="n">
        <v>6</v>
      </c>
      <c r="M423" s="23" t="n">
        <v>2031</v>
      </c>
      <c r="N423" s="24" t="n">
        <v>0</v>
      </c>
      <c r="O423" s="25" t="n">
        <v>45611</v>
      </c>
      <c r="P423" s="25" t="n">
        <v>45658</v>
      </c>
      <c r="Q423" s="26" t="n">
        <v>0</v>
      </c>
    </row>
    <row r="424" customFormat="false" ht="16.5" hidden="false" customHeight="false" outlineLevel="0" collapsed="false">
      <c r="A424" s="18" t="n">
        <v>2025</v>
      </c>
      <c r="B424" s="19" t="s">
        <v>236</v>
      </c>
      <c r="C424" s="20" t="s">
        <v>237</v>
      </c>
      <c r="D424" s="21" t="n">
        <v>3215033</v>
      </c>
      <c r="E424" s="21" t="n">
        <v>3</v>
      </c>
      <c r="F424" s="21"/>
      <c r="G424" s="21" t="n">
        <v>51133</v>
      </c>
      <c r="H424" s="21" t="s">
        <v>101</v>
      </c>
      <c r="I424" s="21"/>
      <c r="J424" s="21" t="s">
        <v>102</v>
      </c>
      <c r="K424" s="22" t="b">
        <f aca="false">TRUE()</f>
        <v>1</v>
      </c>
      <c r="L424" s="22" t="n">
        <v>0</v>
      </c>
      <c r="M424" s="23" t="n">
        <v>2025</v>
      </c>
      <c r="N424" s="24" t="n">
        <v>0</v>
      </c>
      <c r="O424" s="25" t="n">
        <v>45611</v>
      </c>
      <c r="P424" s="25" t="n">
        <v>45658</v>
      </c>
      <c r="Q424" s="26" t="n">
        <v>0</v>
      </c>
    </row>
    <row r="425" customFormat="false" ht="16.5" hidden="false" customHeight="false" outlineLevel="0" collapsed="false">
      <c r="A425" s="18" t="n">
        <v>2025</v>
      </c>
      <c r="B425" s="19" t="s">
        <v>236</v>
      </c>
      <c r="C425" s="20" t="s">
        <v>237</v>
      </c>
      <c r="D425" s="21" t="n">
        <v>3215033</v>
      </c>
      <c r="E425" s="21" t="n">
        <v>3</v>
      </c>
      <c r="F425" s="21"/>
      <c r="G425" s="21" t="n">
        <v>51133</v>
      </c>
      <c r="H425" s="21" t="s">
        <v>101</v>
      </c>
      <c r="I425" s="21"/>
      <c r="J425" s="21" t="s">
        <v>102</v>
      </c>
      <c r="K425" s="22" t="b">
        <f aca="false">TRUE()</f>
        <v>1</v>
      </c>
      <c r="L425" s="22" t="n">
        <v>9</v>
      </c>
      <c r="M425" s="23" t="n">
        <v>2034</v>
      </c>
      <c r="N425" s="24" t="n">
        <v>0</v>
      </c>
      <c r="O425" s="25" t="n">
        <v>45611</v>
      </c>
      <c r="P425" s="25" t="n">
        <v>45658</v>
      </c>
      <c r="Q425" s="26" t="n">
        <v>0</v>
      </c>
    </row>
    <row r="426" customFormat="false" ht="16.5" hidden="false" customHeight="false" outlineLevel="0" collapsed="false">
      <c r="A426" s="18" t="n">
        <v>2025</v>
      </c>
      <c r="B426" s="19" t="s">
        <v>236</v>
      </c>
      <c r="C426" s="20" t="s">
        <v>237</v>
      </c>
      <c r="D426" s="21" t="n">
        <v>3215033</v>
      </c>
      <c r="E426" s="21" t="n">
        <v>3</v>
      </c>
      <c r="F426" s="21"/>
      <c r="G426" s="21" t="n">
        <v>51133</v>
      </c>
      <c r="H426" s="21" t="s">
        <v>101</v>
      </c>
      <c r="I426" s="21"/>
      <c r="J426" s="21" t="s">
        <v>102</v>
      </c>
      <c r="K426" s="22" t="b">
        <f aca="false">TRUE()</f>
        <v>1</v>
      </c>
      <c r="L426" s="22" t="n">
        <v>11</v>
      </c>
      <c r="M426" s="23" t="n">
        <v>2036</v>
      </c>
      <c r="N426" s="24" t="n">
        <v>0</v>
      </c>
      <c r="O426" s="25" t="n">
        <v>45611</v>
      </c>
      <c r="P426" s="25" t="n">
        <v>45658</v>
      </c>
      <c r="Q426" s="26" t="n">
        <v>0</v>
      </c>
    </row>
    <row r="427" customFormat="false" ht="16.5" hidden="false" customHeight="false" outlineLevel="0" collapsed="false">
      <c r="A427" s="18" t="n">
        <v>2025</v>
      </c>
      <c r="B427" s="19" t="s">
        <v>236</v>
      </c>
      <c r="C427" s="20" t="s">
        <v>237</v>
      </c>
      <c r="D427" s="21" t="n">
        <v>3215033</v>
      </c>
      <c r="E427" s="21" t="n">
        <v>3</v>
      </c>
      <c r="F427" s="21"/>
      <c r="G427" s="21" t="n">
        <v>51133</v>
      </c>
      <c r="H427" s="21" t="s">
        <v>101</v>
      </c>
      <c r="I427" s="21"/>
      <c r="J427" s="21" t="s">
        <v>102</v>
      </c>
      <c r="K427" s="22" t="b">
        <f aca="false">TRUE()</f>
        <v>1</v>
      </c>
      <c r="L427" s="22" t="n">
        <v>5</v>
      </c>
      <c r="M427" s="23" t="n">
        <v>2030</v>
      </c>
      <c r="N427" s="24" t="n">
        <v>0</v>
      </c>
      <c r="O427" s="25" t="n">
        <v>45611</v>
      </c>
      <c r="P427" s="25" t="n">
        <v>45658</v>
      </c>
      <c r="Q427" s="26" t="n">
        <v>0</v>
      </c>
    </row>
    <row r="428" customFormat="false" ht="16.5" hidden="false" customHeight="false" outlineLevel="0" collapsed="false">
      <c r="A428" s="18" t="n">
        <v>2025</v>
      </c>
      <c r="B428" s="19" t="s">
        <v>236</v>
      </c>
      <c r="C428" s="20" t="s">
        <v>237</v>
      </c>
      <c r="D428" s="21" t="n">
        <v>3215033</v>
      </c>
      <c r="E428" s="21" t="n">
        <v>3</v>
      </c>
      <c r="F428" s="21"/>
      <c r="G428" s="21" t="n">
        <v>51133</v>
      </c>
      <c r="H428" s="21" t="s">
        <v>101</v>
      </c>
      <c r="I428" s="21"/>
      <c r="J428" s="21" t="s">
        <v>102</v>
      </c>
      <c r="K428" s="22" t="b">
        <f aca="false">TRUE()</f>
        <v>1</v>
      </c>
      <c r="L428" s="22" t="n">
        <v>1</v>
      </c>
      <c r="M428" s="23" t="n">
        <v>2026</v>
      </c>
      <c r="N428" s="24" t="n">
        <v>0</v>
      </c>
      <c r="O428" s="25" t="n">
        <v>45611</v>
      </c>
      <c r="P428" s="25" t="n">
        <v>45658</v>
      </c>
      <c r="Q428" s="26" t="n">
        <v>0</v>
      </c>
    </row>
    <row r="429" customFormat="false" ht="16.5" hidden="false" customHeight="false" outlineLevel="0" collapsed="false">
      <c r="A429" s="18" t="n">
        <v>2025</v>
      </c>
      <c r="B429" s="19" t="s">
        <v>236</v>
      </c>
      <c r="C429" s="20" t="s">
        <v>237</v>
      </c>
      <c r="D429" s="21" t="n">
        <v>3215033</v>
      </c>
      <c r="E429" s="21" t="n">
        <v>3</v>
      </c>
      <c r="F429" s="21"/>
      <c r="G429" s="21" t="n">
        <v>51133</v>
      </c>
      <c r="H429" s="21" t="s">
        <v>101</v>
      </c>
      <c r="I429" s="21"/>
      <c r="J429" s="21" t="s">
        <v>102</v>
      </c>
      <c r="K429" s="22" t="b">
        <f aca="false">TRUE()</f>
        <v>1</v>
      </c>
      <c r="L429" s="22" t="n">
        <v>10</v>
      </c>
      <c r="M429" s="23" t="n">
        <v>2035</v>
      </c>
      <c r="N429" s="24" t="n">
        <v>0</v>
      </c>
      <c r="O429" s="25" t="n">
        <v>45611</v>
      </c>
      <c r="P429" s="25" t="n">
        <v>45658</v>
      </c>
      <c r="Q429" s="26" t="n">
        <v>0</v>
      </c>
    </row>
    <row r="430" customFormat="false" ht="16.5" hidden="false" customHeight="false" outlineLevel="0" collapsed="false">
      <c r="A430" s="18" t="n">
        <v>2025</v>
      </c>
      <c r="B430" s="19" t="s">
        <v>236</v>
      </c>
      <c r="C430" s="20" t="s">
        <v>237</v>
      </c>
      <c r="D430" s="21" t="n">
        <v>3215033</v>
      </c>
      <c r="E430" s="21" t="n">
        <v>3</v>
      </c>
      <c r="F430" s="21"/>
      <c r="G430" s="21" t="n">
        <v>72000</v>
      </c>
      <c r="H430" s="21" t="n">
        <v>7.2</v>
      </c>
      <c r="I430" s="21"/>
      <c r="J430" s="21" t="s">
        <v>249</v>
      </c>
      <c r="K430" s="22" t="b">
        <f aca="false">FALSE()</f>
        <v>0</v>
      </c>
      <c r="L430" s="22" t="n">
        <v>3</v>
      </c>
      <c r="M430" s="23" t="n">
        <v>2028</v>
      </c>
      <c r="N430" s="24" t="n">
        <v>4234111</v>
      </c>
      <c r="O430" s="25" t="n">
        <v>45611</v>
      </c>
      <c r="P430" s="25" t="n">
        <v>45658</v>
      </c>
      <c r="Q430" s="26" t="n">
        <v>0</v>
      </c>
    </row>
    <row r="431" customFormat="false" ht="16.5" hidden="false" customHeight="false" outlineLevel="0" collapsed="false">
      <c r="A431" s="18" t="n">
        <v>2025</v>
      </c>
      <c r="B431" s="19" t="s">
        <v>236</v>
      </c>
      <c r="C431" s="20" t="s">
        <v>237</v>
      </c>
      <c r="D431" s="21" t="n">
        <v>3215033</v>
      </c>
      <c r="E431" s="21" t="n">
        <v>3</v>
      </c>
      <c r="F431" s="21"/>
      <c r="G431" s="21" t="n">
        <v>72000</v>
      </c>
      <c r="H431" s="21" t="n">
        <v>7.2</v>
      </c>
      <c r="I431" s="21"/>
      <c r="J431" s="21" t="s">
        <v>249</v>
      </c>
      <c r="K431" s="22" t="b">
        <f aca="false">FALSE()</f>
        <v>0</v>
      </c>
      <c r="L431" s="22" t="n">
        <v>5</v>
      </c>
      <c r="M431" s="23" t="n">
        <v>2030</v>
      </c>
      <c r="N431" s="24" t="n">
        <v>4234111</v>
      </c>
      <c r="O431" s="25" t="n">
        <v>45611</v>
      </c>
      <c r="P431" s="25" t="n">
        <v>45658</v>
      </c>
      <c r="Q431" s="26" t="n">
        <v>0</v>
      </c>
    </row>
    <row r="432" customFormat="false" ht="16.5" hidden="false" customHeight="false" outlineLevel="0" collapsed="false">
      <c r="A432" s="18" t="n">
        <v>2025</v>
      </c>
      <c r="B432" s="19" t="s">
        <v>236</v>
      </c>
      <c r="C432" s="20" t="s">
        <v>237</v>
      </c>
      <c r="D432" s="21" t="n">
        <v>3215033</v>
      </c>
      <c r="E432" s="21" t="n">
        <v>3</v>
      </c>
      <c r="F432" s="21"/>
      <c r="G432" s="21" t="n">
        <v>72000</v>
      </c>
      <c r="H432" s="21" t="n">
        <v>7.2</v>
      </c>
      <c r="I432" s="21"/>
      <c r="J432" s="21" t="s">
        <v>249</v>
      </c>
      <c r="K432" s="22" t="b">
        <f aca="false">FALSE()</f>
        <v>0</v>
      </c>
      <c r="L432" s="22" t="n">
        <v>2</v>
      </c>
      <c r="M432" s="23" t="n">
        <v>2027</v>
      </c>
      <c r="N432" s="24" t="n">
        <v>4234111</v>
      </c>
      <c r="O432" s="25" t="n">
        <v>45611</v>
      </c>
      <c r="P432" s="25" t="n">
        <v>45658</v>
      </c>
      <c r="Q432" s="26" t="n">
        <v>0</v>
      </c>
    </row>
    <row r="433" customFormat="false" ht="16.5" hidden="false" customHeight="false" outlineLevel="0" collapsed="false">
      <c r="A433" s="18" t="n">
        <v>2025</v>
      </c>
      <c r="B433" s="19" t="s">
        <v>236</v>
      </c>
      <c r="C433" s="20" t="s">
        <v>237</v>
      </c>
      <c r="D433" s="21" t="n">
        <v>3215033</v>
      </c>
      <c r="E433" s="21" t="n">
        <v>3</v>
      </c>
      <c r="F433" s="21"/>
      <c r="G433" s="21" t="n">
        <v>72000</v>
      </c>
      <c r="H433" s="21" t="n">
        <v>7.2</v>
      </c>
      <c r="I433" s="21"/>
      <c r="J433" s="21" t="s">
        <v>249</v>
      </c>
      <c r="K433" s="22" t="b">
        <f aca="false">FALSE()</f>
        <v>0</v>
      </c>
      <c r="L433" s="22" t="n">
        <v>6</v>
      </c>
      <c r="M433" s="23" t="n">
        <v>2031</v>
      </c>
      <c r="N433" s="24" t="n">
        <v>4234111</v>
      </c>
      <c r="O433" s="25" t="n">
        <v>45611</v>
      </c>
      <c r="P433" s="25" t="n">
        <v>45658</v>
      </c>
      <c r="Q433" s="26" t="n">
        <v>0</v>
      </c>
    </row>
    <row r="434" customFormat="false" ht="16.5" hidden="false" customHeight="false" outlineLevel="0" collapsed="false">
      <c r="A434" s="18" t="n">
        <v>2025</v>
      </c>
      <c r="B434" s="19" t="s">
        <v>236</v>
      </c>
      <c r="C434" s="20" t="s">
        <v>237</v>
      </c>
      <c r="D434" s="21" t="n">
        <v>3215033</v>
      </c>
      <c r="E434" s="21" t="n">
        <v>3</v>
      </c>
      <c r="F434" s="21"/>
      <c r="G434" s="21" t="n">
        <v>72000</v>
      </c>
      <c r="H434" s="21" t="n">
        <v>7.2</v>
      </c>
      <c r="I434" s="21"/>
      <c r="J434" s="21" t="s">
        <v>249</v>
      </c>
      <c r="K434" s="22" t="b">
        <f aca="false">FALSE()</f>
        <v>0</v>
      </c>
      <c r="L434" s="22" t="n">
        <v>0</v>
      </c>
      <c r="M434" s="23" t="n">
        <v>2025</v>
      </c>
      <c r="N434" s="24" t="n">
        <v>2603779</v>
      </c>
      <c r="O434" s="25" t="n">
        <v>45611</v>
      </c>
      <c r="P434" s="25" t="n">
        <v>45658</v>
      </c>
      <c r="Q434" s="26" t="n">
        <v>0</v>
      </c>
    </row>
    <row r="435" customFormat="false" ht="16.5" hidden="false" customHeight="false" outlineLevel="0" collapsed="false">
      <c r="A435" s="18" t="n">
        <v>2025</v>
      </c>
      <c r="B435" s="19" t="s">
        <v>236</v>
      </c>
      <c r="C435" s="20" t="s">
        <v>237</v>
      </c>
      <c r="D435" s="21" t="n">
        <v>3215033</v>
      </c>
      <c r="E435" s="21" t="n">
        <v>3</v>
      </c>
      <c r="F435" s="21"/>
      <c r="G435" s="21" t="n">
        <v>72000</v>
      </c>
      <c r="H435" s="21" t="n">
        <v>7.2</v>
      </c>
      <c r="I435" s="21"/>
      <c r="J435" s="21" t="s">
        <v>249</v>
      </c>
      <c r="K435" s="22" t="b">
        <f aca="false">FALSE()</f>
        <v>0</v>
      </c>
      <c r="L435" s="22" t="n">
        <v>1</v>
      </c>
      <c r="M435" s="23" t="n">
        <v>2026</v>
      </c>
      <c r="N435" s="24" t="n">
        <v>4130840</v>
      </c>
      <c r="O435" s="25" t="n">
        <v>45611</v>
      </c>
      <c r="P435" s="25" t="n">
        <v>45658</v>
      </c>
      <c r="Q435" s="26" t="n">
        <v>0</v>
      </c>
    </row>
    <row r="436" customFormat="false" ht="16.5" hidden="false" customHeight="false" outlineLevel="0" collapsed="false">
      <c r="A436" s="18" t="n">
        <v>2025</v>
      </c>
      <c r="B436" s="19" t="s">
        <v>236</v>
      </c>
      <c r="C436" s="20" t="s">
        <v>237</v>
      </c>
      <c r="D436" s="21" t="n">
        <v>3215033</v>
      </c>
      <c r="E436" s="21" t="n">
        <v>3</v>
      </c>
      <c r="F436" s="21"/>
      <c r="G436" s="21" t="n">
        <v>72000</v>
      </c>
      <c r="H436" s="21" t="n">
        <v>7.2</v>
      </c>
      <c r="I436" s="21"/>
      <c r="J436" s="21" t="s">
        <v>249</v>
      </c>
      <c r="K436" s="22" t="b">
        <f aca="false">FALSE()</f>
        <v>0</v>
      </c>
      <c r="L436" s="22" t="n">
        <v>4</v>
      </c>
      <c r="M436" s="23" t="n">
        <v>2029</v>
      </c>
      <c r="N436" s="24" t="n">
        <v>4234111</v>
      </c>
      <c r="O436" s="25" t="n">
        <v>45611</v>
      </c>
      <c r="P436" s="25" t="n">
        <v>45658</v>
      </c>
      <c r="Q436" s="26" t="n">
        <v>0</v>
      </c>
    </row>
    <row r="437" customFormat="false" ht="16.5" hidden="false" customHeight="false" outlineLevel="0" collapsed="false">
      <c r="A437" s="18" t="n">
        <v>2025</v>
      </c>
      <c r="B437" s="19" t="s">
        <v>236</v>
      </c>
      <c r="C437" s="20" t="s">
        <v>237</v>
      </c>
      <c r="D437" s="21" t="n">
        <v>3215033</v>
      </c>
      <c r="E437" s="21" t="n">
        <v>3</v>
      </c>
      <c r="F437" s="21"/>
      <c r="G437" s="21" t="n">
        <v>72000</v>
      </c>
      <c r="H437" s="21" t="n">
        <v>7.2</v>
      </c>
      <c r="I437" s="21"/>
      <c r="J437" s="21" t="s">
        <v>249</v>
      </c>
      <c r="K437" s="22" t="b">
        <f aca="false">FALSE()</f>
        <v>0</v>
      </c>
      <c r="L437" s="22" t="n">
        <v>9</v>
      </c>
      <c r="M437" s="23" t="n">
        <v>2034</v>
      </c>
      <c r="N437" s="24" t="n">
        <v>4234111</v>
      </c>
      <c r="O437" s="25" t="n">
        <v>45611</v>
      </c>
      <c r="P437" s="25" t="n">
        <v>45658</v>
      </c>
      <c r="Q437" s="26" t="n">
        <v>0</v>
      </c>
    </row>
    <row r="438" customFormat="false" ht="16.5" hidden="false" customHeight="false" outlineLevel="0" collapsed="false">
      <c r="A438" s="18" t="n">
        <v>2025</v>
      </c>
      <c r="B438" s="19" t="s">
        <v>236</v>
      </c>
      <c r="C438" s="20" t="s">
        <v>237</v>
      </c>
      <c r="D438" s="21" t="n">
        <v>3215033</v>
      </c>
      <c r="E438" s="21" t="n">
        <v>3</v>
      </c>
      <c r="F438" s="21"/>
      <c r="G438" s="21" t="n">
        <v>72000</v>
      </c>
      <c r="H438" s="21" t="n">
        <v>7.2</v>
      </c>
      <c r="I438" s="21"/>
      <c r="J438" s="21" t="s">
        <v>249</v>
      </c>
      <c r="K438" s="22" t="b">
        <f aca="false">FALSE()</f>
        <v>0</v>
      </c>
      <c r="L438" s="22" t="n">
        <v>8</v>
      </c>
      <c r="M438" s="23" t="n">
        <v>2033</v>
      </c>
      <c r="N438" s="24" t="n">
        <v>4234111</v>
      </c>
      <c r="O438" s="25" t="n">
        <v>45611</v>
      </c>
      <c r="P438" s="25" t="n">
        <v>45658</v>
      </c>
      <c r="Q438" s="26" t="n">
        <v>0</v>
      </c>
    </row>
    <row r="439" customFormat="false" ht="16.5" hidden="false" customHeight="false" outlineLevel="0" collapsed="false">
      <c r="A439" s="18" t="n">
        <v>2025</v>
      </c>
      <c r="B439" s="19" t="s">
        <v>236</v>
      </c>
      <c r="C439" s="20" t="s">
        <v>237</v>
      </c>
      <c r="D439" s="21" t="n">
        <v>3215033</v>
      </c>
      <c r="E439" s="21" t="n">
        <v>3</v>
      </c>
      <c r="F439" s="21"/>
      <c r="G439" s="21" t="n">
        <v>72000</v>
      </c>
      <c r="H439" s="21" t="n">
        <v>7.2</v>
      </c>
      <c r="I439" s="21"/>
      <c r="J439" s="21" t="s">
        <v>249</v>
      </c>
      <c r="K439" s="22" t="b">
        <f aca="false">FALSE()</f>
        <v>0</v>
      </c>
      <c r="L439" s="22" t="n">
        <v>11</v>
      </c>
      <c r="M439" s="23" t="n">
        <v>2036</v>
      </c>
      <c r="N439" s="24" t="n">
        <v>4234111</v>
      </c>
      <c r="O439" s="25" t="n">
        <v>45611</v>
      </c>
      <c r="P439" s="25" t="n">
        <v>45658</v>
      </c>
      <c r="Q439" s="26" t="n">
        <v>0</v>
      </c>
    </row>
    <row r="440" customFormat="false" ht="16.5" hidden="false" customHeight="false" outlineLevel="0" collapsed="false">
      <c r="A440" s="18" t="n">
        <v>2025</v>
      </c>
      <c r="B440" s="19" t="s">
        <v>236</v>
      </c>
      <c r="C440" s="20" t="s">
        <v>237</v>
      </c>
      <c r="D440" s="21" t="n">
        <v>3215033</v>
      </c>
      <c r="E440" s="21" t="n">
        <v>3</v>
      </c>
      <c r="F440" s="21"/>
      <c r="G440" s="21" t="n">
        <v>72000</v>
      </c>
      <c r="H440" s="21" t="n">
        <v>7.2</v>
      </c>
      <c r="I440" s="21"/>
      <c r="J440" s="21" t="s">
        <v>249</v>
      </c>
      <c r="K440" s="22" t="b">
        <f aca="false">FALSE()</f>
        <v>0</v>
      </c>
      <c r="L440" s="22" t="n">
        <v>10</v>
      </c>
      <c r="M440" s="23" t="n">
        <v>2035</v>
      </c>
      <c r="N440" s="24" t="n">
        <v>4234111</v>
      </c>
      <c r="O440" s="25" t="n">
        <v>45611</v>
      </c>
      <c r="P440" s="25" t="n">
        <v>45658</v>
      </c>
      <c r="Q440" s="26" t="n">
        <v>0</v>
      </c>
    </row>
    <row r="441" customFormat="false" ht="16.5" hidden="false" customHeight="false" outlineLevel="0" collapsed="false">
      <c r="A441" s="18" t="n">
        <v>2025</v>
      </c>
      <c r="B441" s="19" t="s">
        <v>236</v>
      </c>
      <c r="C441" s="20" t="s">
        <v>237</v>
      </c>
      <c r="D441" s="21" t="n">
        <v>3215033</v>
      </c>
      <c r="E441" s="21" t="n">
        <v>3</v>
      </c>
      <c r="F441" s="21"/>
      <c r="G441" s="21" t="n">
        <v>72000</v>
      </c>
      <c r="H441" s="21" t="n">
        <v>7.2</v>
      </c>
      <c r="I441" s="21"/>
      <c r="J441" s="21" t="s">
        <v>249</v>
      </c>
      <c r="K441" s="22" t="b">
        <f aca="false">FALSE()</f>
        <v>0</v>
      </c>
      <c r="L441" s="22" t="n">
        <v>7</v>
      </c>
      <c r="M441" s="23" t="n">
        <v>2032</v>
      </c>
      <c r="N441" s="24" t="n">
        <v>4234111</v>
      </c>
      <c r="O441" s="25" t="n">
        <v>45611</v>
      </c>
      <c r="P441" s="25" t="n">
        <v>45658</v>
      </c>
      <c r="Q441" s="26" t="n">
        <v>0</v>
      </c>
    </row>
    <row r="442" customFormat="false" ht="16.5" hidden="false" customHeight="false" outlineLevel="0" collapsed="false">
      <c r="A442" s="18" t="n">
        <v>2025</v>
      </c>
      <c r="B442" s="19" t="s">
        <v>236</v>
      </c>
      <c r="C442" s="20" t="s">
        <v>237</v>
      </c>
      <c r="D442" s="21" t="n">
        <v>3215033</v>
      </c>
      <c r="E442" s="21" t="n">
        <v>3</v>
      </c>
      <c r="F442" s="21"/>
      <c r="G442" s="21" t="n">
        <v>11500</v>
      </c>
      <c r="H442" s="21" t="s">
        <v>33</v>
      </c>
      <c r="I442" s="21"/>
      <c r="J442" s="21" t="s">
        <v>34</v>
      </c>
      <c r="K442" s="22" t="b">
        <f aca="false">TRUE()</f>
        <v>1</v>
      </c>
      <c r="L442" s="22" t="n">
        <v>3</v>
      </c>
      <c r="M442" s="23" t="n">
        <v>2028</v>
      </c>
      <c r="N442" s="24" t="n">
        <v>20366606</v>
      </c>
      <c r="O442" s="25" t="n">
        <v>45611</v>
      </c>
      <c r="P442" s="25" t="n">
        <v>45658</v>
      </c>
      <c r="Q442" s="26" t="n">
        <v>0</v>
      </c>
    </row>
    <row r="443" customFormat="false" ht="16.5" hidden="false" customHeight="false" outlineLevel="0" collapsed="false">
      <c r="A443" s="18" t="n">
        <v>2025</v>
      </c>
      <c r="B443" s="19" t="s">
        <v>236</v>
      </c>
      <c r="C443" s="20" t="s">
        <v>237</v>
      </c>
      <c r="D443" s="21" t="n">
        <v>3215033</v>
      </c>
      <c r="E443" s="21" t="n">
        <v>3</v>
      </c>
      <c r="F443" s="21"/>
      <c r="G443" s="21" t="n">
        <v>11500</v>
      </c>
      <c r="H443" s="21" t="s">
        <v>33</v>
      </c>
      <c r="I443" s="21"/>
      <c r="J443" s="21" t="s">
        <v>34</v>
      </c>
      <c r="K443" s="22" t="b">
        <f aca="false">TRUE()</f>
        <v>1</v>
      </c>
      <c r="L443" s="22" t="n">
        <v>0</v>
      </c>
      <c r="M443" s="23" t="n">
        <v>2025</v>
      </c>
      <c r="N443" s="24" t="n">
        <v>17134424</v>
      </c>
      <c r="O443" s="25" t="n">
        <v>45611</v>
      </c>
      <c r="P443" s="25" t="n">
        <v>45658</v>
      </c>
      <c r="Q443" s="26" t="n">
        <v>0</v>
      </c>
    </row>
    <row r="444" customFormat="false" ht="16.5" hidden="false" customHeight="false" outlineLevel="0" collapsed="false">
      <c r="A444" s="18" t="n">
        <v>2025</v>
      </c>
      <c r="B444" s="19" t="s">
        <v>236</v>
      </c>
      <c r="C444" s="20" t="s">
        <v>237</v>
      </c>
      <c r="D444" s="21" t="n">
        <v>3215033</v>
      </c>
      <c r="E444" s="21" t="n">
        <v>3</v>
      </c>
      <c r="F444" s="21"/>
      <c r="G444" s="21" t="n">
        <v>11500</v>
      </c>
      <c r="H444" s="21" t="s">
        <v>33</v>
      </c>
      <c r="I444" s="21"/>
      <c r="J444" s="21" t="s">
        <v>34</v>
      </c>
      <c r="K444" s="22" t="b">
        <f aca="false">TRUE()</f>
        <v>1</v>
      </c>
      <c r="L444" s="22" t="n">
        <v>7</v>
      </c>
      <c r="M444" s="23" t="n">
        <v>2032</v>
      </c>
      <c r="N444" s="24" t="n">
        <v>20366606</v>
      </c>
      <c r="O444" s="25" t="n">
        <v>45611</v>
      </c>
      <c r="P444" s="25" t="n">
        <v>45658</v>
      </c>
      <c r="Q444" s="26" t="n">
        <v>0</v>
      </c>
    </row>
    <row r="445" customFormat="false" ht="16.5" hidden="false" customHeight="false" outlineLevel="0" collapsed="false">
      <c r="A445" s="18" t="n">
        <v>2025</v>
      </c>
      <c r="B445" s="19" t="s">
        <v>236</v>
      </c>
      <c r="C445" s="20" t="s">
        <v>237</v>
      </c>
      <c r="D445" s="21" t="n">
        <v>3215033</v>
      </c>
      <c r="E445" s="21" t="n">
        <v>3</v>
      </c>
      <c r="F445" s="21"/>
      <c r="G445" s="21" t="n">
        <v>11500</v>
      </c>
      <c r="H445" s="21" t="s">
        <v>33</v>
      </c>
      <c r="I445" s="21"/>
      <c r="J445" s="21" t="s">
        <v>34</v>
      </c>
      <c r="K445" s="22" t="b">
        <f aca="false">TRUE()</f>
        <v>1</v>
      </c>
      <c r="L445" s="22" t="n">
        <v>8</v>
      </c>
      <c r="M445" s="23" t="n">
        <v>2033</v>
      </c>
      <c r="N445" s="24" t="n">
        <v>20366606</v>
      </c>
      <c r="O445" s="25" t="n">
        <v>45611</v>
      </c>
      <c r="P445" s="25" t="n">
        <v>45658</v>
      </c>
      <c r="Q445" s="26" t="n">
        <v>0</v>
      </c>
    </row>
    <row r="446" customFormat="false" ht="16.5" hidden="false" customHeight="false" outlineLevel="0" collapsed="false">
      <c r="A446" s="18" t="n">
        <v>2025</v>
      </c>
      <c r="B446" s="19" t="s">
        <v>236</v>
      </c>
      <c r="C446" s="20" t="s">
        <v>237</v>
      </c>
      <c r="D446" s="21" t="n">
        <v>3215033</v>
      </c>
      <c r="E446" s="21" t="n">
        <v>3</v>
      </c>
      <c r="F446" s="21"/>
      <c r="G446" s="21" t="n">
        <v>11500</v>
      </c>
      <c r="H446" s="21" t="s">
        <v>33</v>
      </c>
      <c r="I446" s="21"/>
      <c r="J446" s="21" t="s">
        <v>34</v>
      </c>
      <c r="K446" s="22" t="b">
        <f aca="false">TRUE()</f>
        <v>1</v>
      </c>
      <c r="L446" s="22" t="n">
        <v>11</v>
      </c>
      <c r="M446" s="23" t="n">
        <v>2036</v>
      </c>
      <c r="N446" s="24" t="n">
        <v>20366606</v>
      </c>
      <c r="O446" s="25" t="n">
        <v>45611</v>
      </c>
      <c r="P446" s="25" t="n">
        <v>45658</v>
      </c>
      <c r="Q446" s="26" t="n">
        <v>0</v>
      </c>
    </row>
    <row r="447" customFormat="false" ht="16.5" hidden="false" customHeight="false" outlineLevel="0" collapsed="false">
      <c r="A447" s="18" t="n">
        <v>2025</v>
      </c>
      <c r="B447" s="19" t="s">
        <v>236</v>
      </c>
      <c r="C447" s="20" t="s">
        <v>237</v>
      </c>
      <c r="D447" s="21" t="n">
        <v>3215033</v>
      </c>
      <c r="E447" s="21" t="n">
        <v>3</v>
      </c>
      <c r="F447" s="21"/>
      <c r="G447" s="21" t="n">
        <v>11500</v>
      </c>
      <c r="H447" s="21" t="s">
        <v>33</v>
      </c>
      <c r="I447" s="21"/>
      <c r="J447" s="21" t="s">
        <v>34</v>
      </c>
      <c r="K447" s="22" t="b">
        <f aca="false">TRUE()</f>
        <v>1</v>
      </c>
      <c r="L447" s="22" t="n">
        <v>5</v>
      </c>
      <c r="M447" s="23" t="n">
        <v>2030</v>
      </c>
      <c r="N447" s="24" t="n">
        <v>20366606</v>
      </c>
      <c r="O447" s="25" t="n">
        <v>45611</v>
      </c>
      <c r="P447" s="25" t="n">
        <v>45658</v>
      </c>
      <c r="Q447" s="26" t="n">
        <v>0</v>
      </c>
    </row>
    <row r="448" customFormat="false" ht="16.5" hidden="false" customHeight="false" outlineLevel="0" collapsed="false">
      <c r="A448" s="18" t="n">
        <v>2025</v>
      </c>
      <c r="B448" s="19" t="s">
        <v>236</v>
      </c>
      <c r="C448" s="20" t="s">
        <v>237</v>
      </c>
      <c r="D448" s="21" t="n">
        <v>3215033</v>
      </c>
      <c r="E448" s="21" t="n">
        <v>3</v>
      </c>
      <c r="F448" s="21"/>
      <c r="G448" s="21" t="n">
        <v>11500</v>
      </c>
      <c r="H448" s="21" t="s">
        <v>33</v>
      </c>
      <c r="I448" s="21"/>
      <c r="J448" s="21" t="s">
        <v>34</v>
      </c>
      <c r="K448" s="22" t="b">
        <f aca="false">TRUE()</f>
        <v>1</v>
      </c>
      <c r="L448" s="22" t="n">
        <v>1</v>
      </c>
      <c r="M448" s="23" t="n">
        <v>2026</v>
      </c>
      <c r="N448" s="24" t="n">
        <v>19869860</v>
      </c>
      <c r="O448" s="25" t="n">
        <v>45611</v>
      </c>
      <c r="P448" s="25" t="n">
        <v>45658</v>
      </c>
      <c r="Q448" s="26" t="n">
        <v>0</v>
      </c>
    </row>
    <row r="449" customFormat="false" ht="16.5" hidden="false" customHeight="false" outlineLevel="0" collapsed="false">
      <c r="A449" s="18" t="n">
        <v>2025</v>
      </c>
      <c r="B449" s="19" t="s">
        <v>236</v>
      </c>
      <c r="C449" s="20" t="s">
        <v>237</v>
      </c>
      <c r="D449" s="21" t="n">
        <v>3215033</v>
      </c>
      <c r="E449" s="21" t="n">
        <v>3</v>
      </c>
      <c r="F449" s="21"/>
      <c r="G449" s="21" t="n">
        <v>11500</v>
      </c>
      <c r="H449" s="21" t="s">
        <v>33</v>
      </c>
      <c r="I449" s="21"/>
      <c r="J449" s="21" t="s">
        <v>34</v>
      </c>
      <c r="K449" s="22" t="b">
        <f aca="false">TRUE()</f>
        <v>1</v>
      </c>
      <c r="L449" s="22" t="n">
        <v>10</v>
      </c>
      <c r="M449" s="23" t="n">
        <v>2035</v>
      </c>
      <c r="N449" s="24" t="n">
        <v>20366606</v>
      </c>
      <c r="O449" s="25" t="n">
        <v>45611</v>
      </c>
      <c r="P449" s="25" t="n">
        <v>45658</v>
      </c>
      <c r="Q449" s="26" t="n">
        <v>0</v>
      </c>
    </row>
    <row r="450" customFormat="false" ht="16.5" hidden="false" customHeight="false" outlineLevel="0" collapsed="false">
      <c r="A450" s="18" t="n">
        <v>2025</v>
      </c>
      <c r="B450" s="19" t="s">
        <v>236</v>
      </c>
      <c r="C450" s="20" t="s">
        <v>237</v>
      </c>
      <c r="D450" s="21" t="n">
        <v>3215033</v>
      </c>
      <c r="E450" s="21" t="n">
        <v>3</v>
      </c>
      <c r="F450" s="21"/>
      <c r="G450" s="21" t="n">
        <v>11500</v>
      </c>
      <c r="H450" s="21" t="s">
        <v>33</v>
      </c>
      <c r="I450" s="21"/>
      <c r="J450" s="21" t="s">
        <v>34</v>
      </c>
      <c r="K450" s="22" t="b">
        <f aca="false">TRUE()</f>
        <v>1</v>
      </c>
      <c r="L450" s="22" t="n">
        <v>9</v>
      </c>
      <c r="M450" s="23" t="n">
        <v>2034</v>
      </c>
      <c r="N450" s="24" t="n">
        <v>20366606</v>
      </c>
      <c r="O450" s="25" t="n">
        <v>45611</v>
      </c>
      <c r="P450" s="25" t="n">
        <v>45658</v>
      </c>
      <c r="Q450" s="26" t="n">
        <v>0</v>
      </c>
    </row>
    <row r="451" customFormat="false" ht="16.5" hidden="false" customHeight="false" outlineLevel="0" collapsed="false">
      <c r="A451" s="18" t="n">
        <v>2025</v>
      </c>
      <c r="B451" s="19" t="s">
        <v>236</v>
      </c>
      <c r="C451" s="20" t="s">
        <v>237</v>
      </c>
      <c r="D451" s="21" t="n">
        <v>3215033</v>
      </c>
      <c r="E451" s="21" t="n">
        <v>3</v>
      </c>
      <c r="F451" s="21"/>
      <c r="G451" s="21" t="n">
        <v>11500</v>
      </c>
      <c r="H451" s="21" t="s">
        <v>33</v>
      </c>
      <c r="I451" s="21"/>
      <c r="J451" s="21" t="s">
        <v>34</v>
      </c>
      <c r="K451" s="22" t="b">
        <f aca="false">TRUE()</f>
        <v>1</v>
      </c>
      <c r="L451" s="22" t="n">
        <v>6</v>
      </c>
      <c r="M451" s="23" t="n">
        <v>2031</v>
      </c>
      <c r="N451" s="24" t="n">
        <v>20366606</v>
      </c>
      <c r="O451" s="25" t="n">
        <v>45611</v>
      </c>
      <c r="P451" s="25" t="n">
        <v>45658</v>
      </c>
      <c r="Q451" s="26" t="n">
        <v>0</v>
      </c>
    </row>
    <row r="452" customFormat="false" ht="16.5" hidden="false" customHeight="false" outlineLevel="0" collapsed="false">
      <c r="A452" s="18" t="n">
        <v>2025</v>
      </c>
      <c r="B452" s="19" t="s">
        <v>236</v>
      </c>
      <c r="C452" s="20" t="s">
        <v>237</v>
      </c>
      <c r="D452" s="21" t="n">
        <v>3215033</v>
      </c>
      <c r="E452" s="21" t="n">
        <v>3</v>
      </c>
      <c r="F452" s="21"/>
      <c r="G452" s="21" t="n">
        <v>11500</v>
      </c>
      <c r="H452" s="21" t="s">
        <v>33</v>
      </c>
      <c r="I452" s="21"/>
      <c r="J452" s="21" t="s">
        <v>34</v>
      </c>
      <c r="K452" s="22" t="b">
        <f aca="false">TRUE()</f>
        <v>1</v>
      </c>
      <c r="L452" s="22" t="n">
        <v>2</v>
      </c>
      <c r="M452" s="23" t="n">
        <v>2027</v>
      </c>
      <c r="N452" s="24" t="n">
        <v>20366606</v>
      </c>
      <c r="O452" s="25" t="n">
        <v>45611</v>
      </c>
      <c r="P452" s="25" t="n">
        <v>45658</v>
      </c>
      <c r="Q452" s="26" t="n">
        <v>0</v>
      </c>
    </row>
    <row r="453" customFormat="false" ht="16.5" hidden="false" customHeight="false" outlineLevel="0" collapsed="false">
      <c r="A453" s="18" t="n">
        <v>2025</v>
      </c>
      <c r="B453" s="19" t="s">
        <v>236</v>
      </c>
      <c r="C453" s="20" t="s">
        <v>237</v>
      </c>
      <c r="D453" s="21" t="n">
        <v>3215033</v>
      </c>
      <c r="E453" s="21" t="n">
        <v>3</v>
      </c>
      <c r="F453" s="21"/>
      <c r="G453" s="21" t="n">
        <v>11500</v>
      </c>
      <c r="H453" s="21" t="s">
        <v>33</v>
      </c>
      <c r="I453" s="21"/>
      <c r="J453" s="21" t="s">
        <v>34</v>
      </c>
      <c r="K453" s="22" t="b">
        <f aca="false">TRUE()</f>
        <v>1</v>
      </c>
      <c r="L453" s="22" t="n">
        <v>4</v>
      </c>
      <c r="M453" s="23" t="n">
        <v>2029</v>
      </c>
      <c r="N453" s="24" t="n">
        <v>20366606</v>
      </c>
      <c r="O453" s="25" t="n">
        <v>45611</v>
      </c>
      <c r="P453" s="25" t="n">
        <v>45658</v>
      </c>
      <c r="Q453" s="26" t="n">
        <v>0</v>
      </c>
    </row>
    <row r="454" customFormat="false" ht="16.5" hidden="false" customHeight="false" outlineLevel="0" collapsed="false">
      <c r="A454" s="18" t="n">
        <v>2025</v>
      </c>
      <c r="B454" s="19" t="s">
        <v>236</v>
      </c>
      <c r="C454" s="20" t="s">
        <v>237</v>
      </c>
      <c r="D454" s="21" t="n">
        <v>3215033</v>
      </c>
      <c r="E454" s="21" t="n">
        <v>3</v>
      </c>
      <c r="F454" s="21"/>
      <c r="G454" s="21" t="n">
        <v>110000</v>
      </c>
      <c r="H454" s="21" t="n">
        <v>11</v>
      </c>
      <c r="I454" s="21"/>
      <c r="J454" s="21" t="s">
        <v>143</v>
      </c>
      <c r="K454" s="22" t="b">
        <f aca="false">TRUE()</f>
        <v>1</v>
      </c>
      <c r="L454" s="22" t="n">
        <v>11</v>
      </c>
      <c r="M454" s="23" t="n">
        <v>2036</v>
      </c>
      <c r="N454" s="24" t="n">
        <v>0</v>
      </c>
      <c r="O454" s="25" t="n">
        <v>45611</v>
      </c>
      <c r="P454" s="25" t="n">
        <v>45658</v>
      </c>
      <c r="Q454" s="26" t="n">
        <v>0</v>
      </c>
    </row>
    <row r="455" customFormat="false" ht="16.5" hidden="false" customHeight="false" outlineLevel="0" collapsed="false">
      <c r="A455" s="18" t="n">
        <v>2025</v>
      </c>
      <c r="B455" s="19" t="s">
        <v>236</v>
      </c>
      <c r="C455" s="20" t="s">
        <v>237</v>
      </c>
      <c r="D455" s="21" t="n">
        <v>3215033</v>
      </c>
      <c r="E455" s="21" t="n">
        <v>3</v>
      </c>
      <c r="F455" s="21"/>
      <c r="G455" s="21" t="n">
        <v>110000</v>
      </c>
      <c r="H455" s="21" t="n">
        <v>11</v>
      </c>
      <c r="I455" s="21"/>
      <c r="J455" s="21" t="s">
        <v>143</v>
      </c>
      <c r="K455" s="22" t="b">
        <f aca="false">TRUE()</f>
        <v>1</v>
      </c>
      <c r="L455" s="22" t="n">
        <v>6</v>
      </c>
      <c r="M455" s="23" t="n">
        <v>2031</v>
      </c>
      <c r="N455" s="24" t="n">
        <v>0</v>
      </c>
      <c r="O455" s="25" t="n">
        <v>45611</v>
      </c>
      <c r="P455" s="25" t="n">
        <v>45658</v>
      </c>
      <c r="Q455" s="26" t="n">
        <v>0</v>
      </c>
    </row>
    <row r="456" customFormat="false" ht="16.5" hidden="false" customHeight="false" outlineLevel="0" collapsed="false">
      <c r="A456" s="18" t="n">
        <v>2025</v>
      </c>
      <c r="B456" s="19" t="s">
        <v>236</v>
      </c>
      <c r="C456" s="20" t="s">
        <v>237</v>
      </c>
      <c r="D456" s="21" t="n">
        <v>3215033</v>
      </c>
      <c r="E456" s="21" t="n">
        <v>3</v>
      </c>
      <c r="F456" s="21"/>
      <c r="G456" s="21" t="n">
        <v>110000</v>
      </c>
      <c r="H456" s="21" t="n">
        <v>11</v>
      </c>
      <c r="I456" s="21"/>
      <c r="J456" s="21" t="s">
        <v>143</v>
      </c>
      <c r="K456" s="22" t="b">
        <f aca="false">TRUE()</f>
        <v>1</v>
      </c>
      <c r="L456" s="22" t="n">
        <v>7</v>
      </c>
      <c r="M456" s="23" t="n">
        <v>2032</v>
      </c>
      <c r="N456" s="24" t="n">
        <v>0</v>
      </c>
      <c r="O456" s="25" t="n">
        <v>45611</v>
      </c>
      <c r="P456" s="25" t="n">
        <v>45658</v>
      </c>
      <c r="Q456" s="26" t="n">
        <v>0</v>
      </c>
    </row>
    <row r="457" customFormat="false" ht="16.5" hidden="false" customHeight="false" outlineLevel="0" collapsed="false">
      <c r="A457" s="18" t="n">
        <v>2025</v>
      </c>
      <c r="B457" s="19" t="s">
        <v>236</v>
      </c>
      <c r="C457" s="20" t="s">
        <v>237</v>
      </c>
      <c r="D457" s="21" t="n">
        <v>3215033</v>
      </c>
      <c r="E457" s="21" t="n">
        <v>3</v>
      </c>
      <c r="F457" s="21"/>
      <c r="G457" s="21" t="n">
        <v>110000</v>
      </c>
      <c r="H457" s="21" t="n">
        <v>11</v>
      </c>
      <c r="I457" s="21"/>
      <c r="J457" s="21" t="s">
        <v>143</v>
      </c>
      <c r="K457" s="22" t="b">
        <f aca="false">TRUE()</f>
        <v>1</v>
      </c>
      <c r="L457" s="22" t="n">
        <v>1</v>
      </c>
      <c r="M457" s="23" t="n">
        <v>2026</v>
      </c>
      <c r="N457" s="24" t="n">
        <v>0</v>
      </c>
      <c r="O457" s="25" t="n">
        <v>45611</v>
      </c>
      <c r="P457" s="25" t="n">
        <v>45658</v>
      </c>
      <c r="Q457" s="26" t="n">
        <v>0</v>
      </c>
    </row>
    <row r="458" customFormat="false" ht="16.5" hidden="false" customHeight="false" outlineLevel="0" collapsed="false">
      <c r="A458" s="18" t="n">
        <v>2025</v>
      </c>
      <c r="B458" s="19" t="s">
        <v>236</v>
      </c>
      <c r="C458" s="20" t="s">
        <v>237</v>
      </c>
      <c r="D458" s="21" t="n">
        <v>3215033</v>
      </c>
      <c r="E458" s="21" t="n">
        <v>3</v>
      </c>
      <c r="F458" s="21"/>
      <c r="G458" s="21" t="n">
        <v>110000</v>
      </c>
      <c r="H458" s="21" t="n">
        <v>11</v>
      </c>
      <c r="I458" s="21"/>
      <c r="J458" s="21" t="s">
        <v>143</v>
      </c>
      <c r="K458" s="22" t="b">
        <f aca="false">TRUE()</f>
        <v>1</v>
      </c>
      <c r="L458" s="22" t="n">
        <v>0</v>
      </c>
      <c r="M458" s="23" t="n">
        <v>2025</v>
      </c>
      <c r="N458" s="24" t="n">
        <v>0</v>
      </c>
      <c r="O458" s="25" t="n">
        <v>45611</v>
      </c>
      <c r="P458" s="25" t="n">
        <v>45658</v>
      </c>
      <c r="Q458" s="26" t="n">
        <v>0</v>
      </c>
    </row>
    <row r="459" customFormat="false" ht="16.5" hidden="false" customHeight="false" outlineLevel="0" collapsed="false">
      <c r="A459" s="18" t="n">
        <v>2025</v>
      </c>
      <c r="B459" s="19" t="s">
        <v>236</v>
      </c>
      <c r="C459" s="20" t="s">
        <v>237</v>
      </c>
      <c r="D459" s="21" t="n">
        <v>3215033</v>
      </c>
      <c r="E459" s="21" t="n">
        <v>3</v>
      </c>
      <c r="F459" s="21"/>
      <c r="G459" s="21" t="n">
        <v>110000</v>
      </c>
      <c r="H459" s="21" t="n">
        <v>11</v>
      </c>
      <c r="I459" s="21"/>
      <c r="J459" s="21" t="s">
        <v>143</v>
      </c>
      <c r="K459" s="22" t="b">
        <f aca="false">TRUE()</f>
        <v>1</v>
      </c>
      <c r="L459" s="22" t="n">
        <v>5</v>
      </c>
      <c r="M459" s="23" t="n">
        <v>2030</v>
      </c>
      <c r="N459" s="24" t="n">
        <v>0</v>
      </c>
      <c r="O459" s="25" t="n">
        <v>45611</v>
      </c>
      <c r="P459" s="25" t="n">
        <v>45658</v>
      </c>
      <c r="Q459" s="26" t="n">
        <v>0</v>
      </c>
    </row>
    <row r="460" customFormat="false" ht="16.5" hidden="false" customHeight="false" outlineLevel="0" collapsed="false">
      <c r="A460" s="18" t="n">
        <v>2025</v>
      </c>
      <c r="B460" s="19" t="s">
        <v>236</v>
      </c>
      <c r="C460" s="20" t="s">
        <v>237</v>
      </c>
      <c r="D460" s="21" t="n">
        <v>3215033</v>
      </c>
      <c r="E460" s="21" t="n">
        <v>3</v>
      </c>
      <c r="F460" s="21"/>
      <c r="G460" s="21" t="n">
        <v>110000</v>
      </c>
      <c r="H460" s="21" t="n">
        <v>11</v>
      </c>
      <c r="I460" s="21"/>
      <c r="J460" s="21" t="s">
        <v>143</v>
      </c>
      <c r="K460" s="22" t="b">
        <f aca="false">TRUE()</f>
        <v>1</v>
      </c>
      <c r="L460" s="22" t="n">
        <v>8</v>
      </c>
      <c r="M460" s="23" t="n">
        <v>2033</v>
      </c>
      <c r="N460" s="24" t="n">
        <v>0</v>
      </c>
      <c r="O460" s="25" t="n">
        <v>45611</v>
      </c>
      <c r="P460" s="25" t="n">
        <v>45658</v>
      </c>
      <c r="Q460" s="26" t="n">
        <v>0</v>
      </c>
    </row>
    <row r="461" customFormat="false" ht="16.5" hidden="false" customHeight="false" outlineLevel="0" collapsed="false">
      <c r="A461" s="18" t="n">
        <v>2025</v>
      </c>
      <c r="B461" s="19" t="s">
        <v>236</v>
      </c>
      <c r="C461" s="20" t="s">
        <v>237</v>
      </c>
      <c r="D461" s="21" t="n">
        <v>3215033</v>
      </c>
      <c r="E461" s="21" t="n">
        <v>3</v>
      </c>
      <c r="F461" s="21"/>
      <c r="G461" s="21" t="n">
        <v>110000</v>
      </c>
      <c r="H461" s="21" t="n">
        <v>11</v>
      </c>
      <c r="I461" s="21"/>
      <c r="J461" s="21" t="s">
        <v>143</v>
      </c>
      <c r="K461" s="22" t="b">
        <f aca="false">TRUE()</f>
        <v>1</v>
      </c>
      <c r="L461" s="22" t="n">
        <v>9</v>
      </c>
      <c r="M461" s="23" t="n">
        <v>2034</v>
      </c>
      <c r="N461" s="24" t="n">
        <v>0</v>
      </c>
      <c r="O461" s="25" t="n">
        <v>45611</v>
      </c>
      <c r="P461" s="25" t="n">
        <v>45658</v>
      </c>
      <c r="Q461" s="26" t="n">
        <v>0</v>
      </c>
    </row>
    <row r="462" customFormat="false" ht="16.5" hidden="false" customHeight="false" outlineLevel="0" collapsed="false">
      <c r="A462" s="18" t="n">
        <v>2025</v>
      </c>
      <c r="B462" s="19" t="s">
        <v>236</v>
      </c>
      <c r="C462" s="20" t="s">
        <v>237</v>
      </c>
      <c r="D462" s="21" t="n">
        <v>3215033</v>
      </c>
      <c r="E462" s="21" t="n">
        <v>3</v>
      </c>
      <c r="F462" s="21"/>
      <c r="G462" s="21" t="n">
        <v>110000</v>
      </c>
      <c r="H462" s="21" t="n">
        <v>11</v>
      </c>
      <c r="I462" s="21"/>
      <c r="J462" s="21" t="s">
        <v>143</v>
      </c>
      <c r="K462" s="22" t="b">
        <f aca="false">TRUE()</f>
        <v>1</v>
      </c>
      <c r="L462" s="22" t="n">
        <v>10</v>
      </c>
      <c r="M462" s="23" t="n">
        <v>2035</v>
      </c>
      <c r="N462" s="24" t="n">
        <v>0</v>
      </c>
      <c r="O462" s="25" t="n">
        <v>45611</v>
      </c>
      <c r="P462" s="25" t="n">
        <v>45658</v>
      </c>
      <c r="Q462" s="26" t="n">
        <v>0</v>
      </c>
    </row>
    <row r="463" customFormat="false" ht="16.5" hidden="false" customHeight="false" outlineLevel="0" collapsed="false">
      <c r="A463" s="18" t="n">
        <v>2025</v>
      </c>
      <c r="B463" s="19" t="s">
        <v>236</v>
      </c>
      <c r="C463" s="20" t="s">
        <v>237</v>
      </c>
      <c r="D463" s="21" t="n">
        <v>3215033</v>
      </c>
      <c r="E463" s="21" t="n">
        <v>3</v>
      </c>
      <c r="F463" s="21"/>
      <c r="G463" s="21" t="n">
        <v>110000</v>
      </c>
      <c r="H463" s="21" t="n">
        <v>11</v>
      </c>
      <c r="I463" s="21"/>
      <c r="J463" s="21" t="s">
        <v>143</v>
      </c>
      <c r="K463" s="22" t="b">
        <f aca="false">TRUE()</f>
        <v>1</v>
      </c>
      <c r="L463" s="22" t="n">
        <v>2</v>
      </c>
      <c r="M463" s="23" t="n">
        <v>2027</v>
      </c>
      <c r="N463" s="24" t="n">
        <v>0</v>
      </c>
      <c r="O463" s="25" t="n">
        <v>45611</v>
      </c>
      <c r="P463" s="25" t="n">
        <v>45658</v>
      </c>
      <c r="Q463" s="26" t="n">
        <v>0</v>
      </c>
    </row>
    <row r="464" customFormat="false" ht="16.5" hidden="false" customHeight="false" outlineLevel="0" collapsed="false">
      <c r="A464" s="18" t="n">
        <v>2025</v>
      </c>
      <c r="B464" s="19" t="s">
        <v>236</v>
      </c>
      <c r="C464" s="20" t="s">
        <v>237</v>
      </c>
      <c r="D464" s="21" t="n">
        <v>3215033</v>
      </c>
      <c r="E464" s="21" t="n">
        <v>3</v>
      </c>
      <c r="F464" s="21"/>
      <c r="G464" s="21" t="n">
        <v>110000</v>
      </c>
      <c r="H464" s="21" t="n">
        <v>11</v>
      </c>
      <c r="I464" s="21"/>
      <c r="J464" s="21" t="s">
        <v>143</v>
      </c>
      <c r="K464" s="22" t="b">
        <f aca="false">TRUE()</f>
        <v>1</v>
      </c>
      <c r="L464" s="22" t="n">
        <v>3</v>
      </c>
      <c r="M464" s="23" t="n">
        <v>2028</v>
      </c>
      <c r="N464" s="24" t="n">
        <v>0</v>
      </c>
      <c r="O464" s="25" t="n">
        <v>45611</v>
      </c>
      <c r="P464" s="25" t="n">
        <v>45658</v>
      </c>
      <c r="Q464" s="26" t="n">
        <v>0</v>
      </c>
    </row>
    <row r="465" customFormat="false" ht="16.5" hidden="false" customHeight="false" outlineLevel="0" collapsed="false">
      <c r="A465" s="18" t="n">
        <v>2025</v>
      </c>
      <c r="B465" s="19" t="s">
        <v>236</v>
      </c>
      <c r="C465" s="20" t="s">
        <v>237</v>
      </c>
      <c r="D465" s="21" t="n">
        <v>3215033</v>
      </c>
      <c r="E465" s="21" t="n">
        <v>3</v>
      </c>
      <c r="F465" s="21"/>
      <c r="G465" s="21" t="n">
        <v>110000</v>
      </c>
      <c r="H465" s="21" t="n">
        <v>11</v>
      </c>
      <c r="I465" s="21"/>
      <c r="J465" s="21" t="s">
        <v>143</v>
      </c>
      <c r="K465" s="22" t="b">
        <f aca="false">TRUE()</f>
        <v>1</v>
      </c>
      <c r="L465" s="22" t="n">
        <v>4</v>
      </c>
      <c r="M465" s="23" t="n">
        <v>2029</v>
      </c>
      <c r="N465" s="24" t="n">
        <v>0</v>
      </c>
      <c r="O465" s="25" t="n">
        <v>45611</v>
      </c>
      <c r="P465" s="25" t="n">
        <v>45658</v>
      </c>
      <c r="Q465" s="26" t="n">
        <v>0</v>
      </c>
    </row>
    <row r="466" customFormat="false" ht="16.5" hidden="false" customHeight="false" outlineLevel="0" collapsed="false">
      <c r="A466" s="18" t="n">
        <v>2025</v>
      </c>
      <c r="B466" s="19" t="s">
        <v>236</v>
      </c>
      <c r="C466" s="20" t="s">
        <v>237</v>
      </c>
      <c r="D466" s="21" t="n">
        <v>3215033</v>
      </c>
      <c r="E466" s="21" t="n">
        <v>3</v>
      </c>
      <c r="F466" s="21"/>
      <c r="G466" s="21" t="n">
        <v>86100</v>
      </c>
      <c r="H466" s="21" t="s">
        <v>138</v>
      </c>
      <c r="I466" s="21"/>
      <c r="J466" s="21" t="s">
        <v>138</v>
      </c>
      <c r="K466" s="22" t="b">
        <f aca="false">TRUE()</f>
        <v>1</v>
      </c>
      <c r="L466" s="22" t="n">
        <v>4</v>
      </c>
      <c r="M466" s="23" t="n">
        <v>2029</v>
      </c>
      <c r="N466" s="24" t="n">
        <v>0</v>
      </c>
      <c r="O466" s="25" t="n">
        <v>45611</v>
      </c>
      <c r="P466" s="25" t="n">
        <v>45658</v>
      </c>
      <c r="Q466" s="26" t="n">
        <v>0</v>
      </c>
    </row>
    <row r="467" customFormat="false" ht="16.5" hidden="false" customHeight="false" outlineLevel="0" collapsed="false">
      <c r="A467" s="18" t="n">
        <v>2025</v>
      </c>
      <c r="B467" s="19" t="s">
        <v>236</v>
      </c>
      <c r="C467" s="20" t="s">
        <v>237</v>
      </c>
      <c r="D467" s="21" t="n">
        <v>3215033</v>
      </c>
      <c r="E467" s="21" t="n">
        <v>3</v>
      </c>
      <c r="F467" s="21"/>
      <c r="G467" s="21" t="n">
        <v>86100</v>
      </c>
      <c r="H467" s="21" t="s">
        <v>138</v>
      </c>
      <c r="I467" s="21"/>
      <c r="J467" s="21" t="s">
        <v>138</v>
      </c>
      <c r="K467" s="22" t="b">
        <f aca="false">TRUE()</f>
        <v>1</v>
      </c>
      <c r="L467" s="22" t="n">
        <v>10</v>
      </c>
      <c r="M467" s="23" t="n">
        <v>2035</v>
      </c>
      <c r="N467" s="24" t="n">
        <v>0</v>
      </c>
      <c r="O467" s="25" t="n">
        <v>45611</v>
      </c>
      <c r="P467" s="25" t="n">
        <v>45658</v>
      </c>
      <c r="Q467" s="26" t="n">
        <v>0</v>
      </c>
    </row>
    <row r="468" customFormat="false" ht="16.5" hidden="false" customHeight="false" outlineLevel="0" collapsed="false">
      <c r="A468" s="18" t="n">
        <v>2025</v>
      </c>
      <c r="B468" s="19" t="s">
        <v>236</v>
      </c>
      <c r="C468" s="20" t="s">
        <v>237</v>
      </c>
      <c r="D468" s="21" t="n">
        <v>3215033</v>
      </c>
      <c r="E468" s="21" t="n">
        <v>3</v>
      </c>
      <c r="F468" s="21"/>
      <c r="G468" s="21" t="n">
        <v>86100</v>
      </c>
      <c r="H468" s="21" t="s">
        <v>138</v>
      </c>
      <c r="I468" s="21"/>
      <c r="J468" s="21" t="s">
        <v>138</v>
      </c>
      <c r="K468" s="22" t="b">
        <f aca="false">TRUE()</f>
        <v>1</v>
      </c>
      <c r="L468" s="22" t="n">
        <v>8</v>
      </c>
      <c r="M468" s="23" t="n">
        <v>2033</v>
      </c>
      <c r="N468" s="24" t="n">
        <v>0</v>
      </c>
      <c r="O468" s="25" t="n">
        <v>45611</v>
      </c>
      <c r="P468" s="25" t="n">
        <v>45658</v>
      </c>
      <c r="Q468" s="26" t="n">
        <v>0</v>
      </c>
    </row>
    <row r="469" customFormat="false" ht="16.5" hidden="false" customHeight="false" outlineLevel="0" collapsed="false">
      <c r="A469" s="18" t="n">
        <v>2025</v>
      </c>
      <c r="B469" s="19" t="s">
        <v>236</v>
      </c>
      <c r="C469" s="20" t="s">
        <v>237</v>
      </c>
      <c r="D469" s="21" t="n">
        <v>3215033</v>
      </c>
      <c r="E469" s="21" t="n">
        <v>3</v>
      </c>
      <c r="F469" s="21"/>
      <c r="G469" s="21" t="n">
        <v>86100</v>
      </c>
      <c r="H469" s="21" t="s">
        <v>138</v>
      </c>
      <c r="I469" s="21"/>
      <c r="J469" s="21" t="s">
        <v>138</v>
      </c>
      <c r="K469" s="22" t="b">
        <f aca="false">TRUE()</f>
        <v>1</v>
      </c>
      <c r="L469" s="22" t="n">
        <v>9</v>
      </c>
      <c r="M469" s="23" t="n">
        <v>2034</v>
      </c>
      <c r="N469" s="24" t="n">
        <v>0</v>
      </c>
      <c r="O469" s="25" t="n">
        <v>45611</v>
      </c>
      <c r="P469" s="25" t="n">
        <v>45658</v>
      </c>
      <c r="Q469" s="26" t="n">
        <v>0</v>
      </c>
    </row>
    <row r="470" customFormat="false" ht="16.5" hidden="false" customHeight="false" outlineLevel="0" collapsed="false">
      <c r="A470" s="18" t="n">
        <v>2025</v>
      </c>
      <c r="B470" s="19" t="s">
        <v>236</v>
      </c>
      <c r="C470" s="20" t="s">
        <v>237</v>
      </c>
      <c r="D470" s="21" t="n">
        <v>3215033</v>
      </c>
      <c r="E470" s="21" t="n">
        <v>3</v>
      </c>
      <c r="F470" s="21"/>
      <c r="G470" s="21" t="n">
        <v>86100</v>
      </c>
      <c r="H470" s="21" t="s">
        <v>138</v>
      </c>
      <c r="I470" s="21"/>
      <c r="J470" s="21" t="s">
        <v>138</v>
      </c>
      <c r="K470" s="22" t="b">
        <f aca="false">TRUE()</f>
        <v>1</v>
      </c>
      <c r="L470" s="22" t="n">
        <v>5</v>
      </c>
      <c r="M470" s="23" t="n">
        <v>2030</v>
      </c>
      <c r="N470" s="24" t="n">
        <v>0</v>
      </c>
      <c r="O470" s="25" t="n">
        <v>45611</v>
      </c>
      <c r="P470" s="25" t="n">
        <v>45658</v>
      </c>
      <c r="Q470" s="26" t="n">
        <v>0</v>
      </c>
    </row>
    <row r="471" customFormat="false" ht="16.5" hidden="false" customHeight="false" outlineLevel="0" collapsed="false">
      <c r="A471" s="18" t="n">
        <v>2025</v>
      </c>
      <c r="B471" s="19" t="s">
        <v>236</v>
      </c>
      <c r="C471" s="20" t="s">
        <v>237</v>
      </c>
      <c r="D471" s="21" t="n">
        <v>3215033</v>
      </c>
      <c r="E471" s="21" t="n">
        <v>3</v>
      </c>
      <c r="F471" s="21"/>
      <c r="G471" s="21" t="n">
        <v>51130</v>
      </c>
      <c r="H471" s="21" t="s">
        <v>95</v>
      </c>
      <c r="I471" s="21" t="s">
        <v>250</v>
      </c>
      <c r="J471" s="21" t="s">
        <v>96</v>
      </c>
      <c r="K471" s="22" t="b">
        <f aca="false">TRUE()</f>
        <v>1</v>
      </c>
      <c r="L471" s="22" t="n">
        <v>11</v>
      </c>
      <c r="M471" s="23" t="n">
        <v>2036</v>
      </c>
      <c r="N471" s="24" t="n">
        <v>0</v>
      </c>
      <c r="O471" s="25" t="n">
        <v>45611</v>
      </c>
      <c r="P471" s="25" t="n">
        <v>45658</v>
      </c>
      <c r="Q471" s="26" t="n">
        <v>0</v>
      </c>
    </row>
    <row r="472" customFormat="false" ht="16.5" hidden="false" customHeight="false" outlineLevel="0" collapsed="false">
      <c r="A472" s="18" t="n">
        <v>2025</v>
      </c>
      <c r="B472" s="19" t="s">
        <v>236</v>
      </c>
      <c r="C472" s="20" t="s">
        <v>237</v>
      </c>
      <c r="D472" s="21" t="n">
        <v>3215033</v>
      </c>
      <c r="E472" s="21" t="n">
        <v>3</v>
      </c>
      <c r="F472" s="21"/>
      <c r="G472" s="21" t="n">
        <v>51130</v>
      </c>
      <c r="H472" s="21" t="s">
        <v>95</v>
      </c>
      <c r="I472" s="21" t="s">
        <v>250</v>
      </c>
      <c r="J472" s="21" t="s">
        <v>96</v>
      </c>
      <c r="K472" s="22" t="b">
        <f aca="false">TRUE()</f>
        <v>1</v>
      </c>
      <c r="L472" s="22" t="n">
        <v>4</v>
      </c>
      <c r="M472" s="23" t="n">
        <v>2029</v>
      </c>
      <c r="N472" s="24" t="n">
        <v>0</v>
      </c>
      <c r="O472" s="25" t="n">
        <v>45611</v>
      </c>
      <c r="P472" s="25" t="n">
        <v>45658</v>
      </c>
      <c r="Q472" s="26" t="n">
        <v>0</v>
      </c>
    </row>
    <row r="473" customFormat="false" ht="16.5" hidden="false" customHeight="false" outlineLevel="0" collapsed="false">
      <c r="A473" s="18" t="n">
        <v>2025</v>
      </c>
      <c r="B473" s="19" t="s">
        <v>236</v>
      </c>
      <c r="C473" s="20" t="s">
        <v>237</v>
      </c>
      <c r="D473" s="21" t="n">
        <v>3215033</v>
      </c>
      <c r="E473" s="21" t="n">
        <v>3</v>
      </c>
      <c r="F473" s="21"/>
      <c r="G473" s="21" t="n">
        <v>51130</v>
      </c>
      <c r="H473" s="21" t="s">
        <v>95</v>
      </c>
      <c r="I473" s="21" t="s">
        <v>250</v>
      </c>
      <c r="J473" s="21" t="s">
        <v>96</v>
      </c>
      <c r="K473" s="22" t="b">
        <f aca="false">TRUE()</f>
        <v>1</v>
      </c>
      <c r="L473" s="22" t="n">
        <v>0</v>
      </c>
      <c r="M473" s="23" t="n">
        <v>2025</v>
      </c>
      <c r="N473" s="24" t="n">
        <v>0</v>
      </c>
      <c r="O473" s="25" t="n">
        <v>45611</v>
      </c>
      <c r="P473" s="25" t="n">
        <v>45658</v>
      </c>
      <c r="Q473" s="26" t="n">
        <v>0</v>
      </c>
    </row>
    <row r="474" customFormat="false" ht="16.5" hidden="false" customHeight="false" outlineLevel="0" collapsed="false">
      <c r="A474" s="18" t="n">
        <v>2025</v>
      </c>
      <c r="B474" s="19" t="s">
        <v>236</v>
      </c>
      <c r="C474" s="20" t="s">
        <v>237</v>
      </c>
      <c r="D474" s="21" t="n">
        <v>3215033</v>
      </c>
      <c r="E474" s="21" t="n">
        <v>3</v>
      </c>
      <c r="F474" s="21"/>
      <c r="G474" s="21" t="n">
        <v>51130</v>
      </c>
      <c r="H474" s="21" t="s">
        <v>95</v>
      </c>
      <c r="I474" s="21" t="s">
        <v>250</v>
      </c>
      <c r="J474" s="21" t="s">
        <v>96</v>
      </c>
      <c r="K474" s="22" t="b">
        <f aca="false">TRUE()</f>
        <v>1</v>
      </c>
      <c r="L474" s="22" t="n">
        <v>3</v>
      </c>
      <c r="M474" s="23" t="n">
        <v>2028</v>
      </c>
      <c r="N474" s="24" t="n">
        <v>0</v>
      </c>
      <c r="O474" s="25" t="n">
        <v>45611</v>
      </c>
      <c r="P474" s="25" t="n">
        <v>45658</v>
      </c>
      <c r="Q474" s="26" t="n">
        <v>0</v>
      </c>
    </row>
    <row r="475" customFormat="false" ht="16.5" hidden="false" customHeight="false" outlineLevel="0" collapsed="false">
      <c r="A475" s="18" t="n">
        <v>2025</v>
      </c>
      <c r="B475" s="19" t="s">
        <v>236</v>
      </c>
      <c r="C475" s="20" t="s">
        <v>237</v>
      </c>
      <c r="D475" s="21" t="n">
        <v>3215033</v>
      </c>
      <c r="E475" s="21" t="n">
        <v>3</v>
      </c>
      <c r="F475" s="21"/>
      <c r="G475" s="21" t="n">
        <v>51130</v>
      </c>
      <c r="H475" s="21" t="s">
        <v>95</v>
      </c>
      <c r="I475" s="21" t="s">
        <v>250</v>
      </c>
      <c r="J475" s="21" t="s">
        <v>96</v>
      </c>
      <c r="K475" s="22" t="b">
        <f aca="false">TRUE()</f>
        <v>1</v>
      </c>
      <c r="L475" s="22" t="n">
        <v>5</v>
      </c>
      <c r="M475" s="23" t="n">
        <v>2030</v>
      </c>
      <c r="N475" s="24" t="n">
        <v>0</v>
      </c>
      <c r="O475" s="25" t="n">
        <v>45611</v>
      </c>
      <c r="P475" s="25" t="n">
        <v>45658</v>
      </c>
      <c r="Q475" s="26" t="n">
        <v>0</v>
      </c>
    </row>
    <row r="476" customFormat="false" ht="16.5" hidden="false" customHeight="false" outlineLevel="0" collapsed="false">
      <c r="A476" s="18" t="n">
        <v>2025</v>
      </c>
      <c r="B476" s="19" t="s">
        <v>236</v>
      </c>
      <c r="C476" s="20" t="s">
        <v>237</v>
      </c>
      <c r="D476" s="21" t="n">
        <v>3215033</v>
      </c>
      <c r="E476" s="21" t="n">
        <v>3</v>
      </c>
      <c r="F476" s="21"/>
      <c r="G476" s="21" t="n">
        <v>51130</v>
      </c>
      <c r="H476" s="21" t="s">
        <v>95</v>
      </c>
      <c r="I476" s="21" t="s">
        <v>250</v>
      </c>
      <c r="J476" s="21" t="s">
        <v>96</v>
      </c>
      <c r="K476" s="22" t="b">
        <f aca="false">TRUE()</f>
        <v>1</v>
      </c>
      <c r="L476" s="22" t="n">
        <v>6</v>
      </c>
      <c r="M476" s="23" t="n">
        <v>2031</v>
      </c>
      <c r="N476" s="24" t="n">
        <v>0</v>
      </c>
      <c r="O476" s="25" t="n">
        <v>45611</v>
      </c>
      <c r="P476" s="25" t="n">
        <v>45658</v>
      </c>
      <c r="Q476" s="26" t="n">
        <v>0</v>
      </c>
    </row>
    <row r="477" customFormat="false" ht="16.5" hidden="false" customHeight="false" outlineLevel="0" collapsed="false">
      <c r="A477" s="18" t="n">
        <v>2025</v>
      </c>
      <c r="B477" s="19" t="s">
        <v>236</v>
      </c>
      <c r="C477" s="20" t="s">
        <v>237</v>
      </c>
      <c r="D477" s="21" t="n">
        <v>3215033</v>
      </c>
      <c r="E477" s="21" t="n">
        <v>3</v>
      </c>
      <c r="F477" s="21"/>
      <c r="G477" s="21" t="n">
        <v>51130</v>
      </c>
      <c r="H477" s="21" t="s">
        <v>95</v>
      </c>
      <c r="I477" s="21" t="s">
        <v>250</v>
      </c>
      <c r="J477" s="21" t="s">
        <v>96</v>
      </c>
      <c r="K477" s="22" t="b">
        <f aca="false">TRUE()</f>
        <v>1</v>
      </c>
      <c r="L477" s="22" t="n">
        <v>1</v>
      </c>
      <c r="M477" s="23" t="n">
        <v>2026</v>
      </c>
      <c r="N477" s="24" t="n">
        <v>0</v>
      </c>
      <c r="O477" s="25" t="n">
        <v>45611</v>
      </c>
      <c r="P477" s="25" t="n">
        <v>45658</v>
      </c>
      <c r="Q477" s="26" t="n">
        <v>0</v>
      </c>
    </row>
    <row r="478" customFormat="false" ht="16.5" hidden="false" customHeight="false" outlineLevel="0" collapsed="false">
      <c r="A478" s="18" t="n">
        <v>2025</v>
      </c>
      <c r="B478" s="19" t="s">
        <v>236</v>
      </c>
      <c r="C478" s="20" t="s">
        <v>237</v>
      </c>
      <c r="D478" s="21" t="n">
        <v>3215033</v>
      </c>
      <c r="E478" s="21" t="n">
        <v>3</v>
      </c>
      <c r="F478" s="21"/>
      <c r="G478" s="21" t="n">
        <v>51130</v>
      </c>
      <c r="H478" s="21" t="s">
        <v>95</v>
      </c>
      <c r="I478" s="21" t="s">
        <v>250</v>
      </c>
      <c r="J478" s="21" t="s">
        <v>96</v>
      </c>
      <c r="K478" s="22" t="b">
        <f aca="false">TRUE()</f>
        <v>1</v>
      </c>
      <c r="L478" s="22" t="n">
        <v>10</v>
      </c>
      <c r="M478" s="23" t="n">
        <v>2035</v>
      </c>
      <c r="N478" s="24" t="n">
        <v>0</v>
      </c>
      <c r="O478" s="25" t="n">
        <v>45611</v>
      </c>
      <c r="P478" s="25" t="n">
        <v>45658</v>
      </c>
      <c r="Q478" s="26" t="n">
        <v>0</v>
      </c>
    </row>
    <row r="479" customFormat="false" ht="16.5" hidden="false" customHeight="false" outlineLevel="0" collapsed="false">
      <c r="A479" s="18" t="n">
        <v>2025</v>
      </c>
      <c r="B479" s="19" t="s">
        <v>236</v>
      </c>
      <c r="C479" s="20" t="s">
        <v>237</v>
      </c>
      <c r="D479" s="21" t="n">
        <v>3215033</v>
      </c>
      <c r="E479" s="21" t="n">
        <v>3</v>
      </c>
      <c r="F479" s="21"/>
      <c r="G479" s="21" t="n">
        <v>51130</v>
      </c>
      <c r="H479" s="21" t="s">
        <v>95</v>
      </c>
      <c r="I479" s="21" t="s">
        <v>250</v>
      </c>
      <c r="J479" s="21" t="s">
        <v>96</v>
      </c>
      <c r="K479" s="22" t="b">
        <f aca="false">TRUE()</f>
        <v>1</v>
      </c>
      <c r="L479" s="22" t="n">
        <v>8</v>
      </c>
      <c r="M479" s="23" t="n">
        <v>2033</v>
      </c>
      <c r="N479" s="24" t="n">
        <v>0</v>
      </c>
      <c r="O479" s="25" t="n">
        <v>45611</v>
      </c>
      <c r="P479" s="25" t="n">
        <v>45658</v>
      </c>
      <c r="Q479" s="26" t="n">
        <v>0</v>
      </c>
    </row>
    <row r="480" customFormat="false" ht="16.5" hidden="false" customHeight="false" outlineLevel="0" collapsed="false">
      <c r="A480" s="18" t="n">
        <v>2025</v>
      </c>
      <c r="B480" s="19" t="s">
        <v>236</v>
      </c>
      <c r="C480" s="20" t="s">
        <v>237</v>
      </c>
      <c r="D480" s="21" t="n">
        <v>3215033</v>
      </c>
      <c r="E480" s="21" t="n">
        <v>3</v>
      </c>
      <c r="F480" s="21"/>
      <c r="G480" s="21" t="n">
        <v>51130</v>
      </c>
      <c r="H480" s="21" t="s">
        <v>95</v>
      </c>
      <c r="I480" s="21" t="s">
        <v>250</v>
      </c>
      <c r="J480" s="21" t="s">
        <v>96</v>
      </c>
      <c r="K480" s="22" t="b">
        <f aca="false">TRUE()</f>
        <v>1</v>
      </c>
      <c r="L480" s="22" t="n">
        <v>9</v>
      </c>
      <c r="M480" s="23" t="n">
        <v>2034</v>
      </c>
      <c r="N480" s="24" t="n">
        <v>0</v>
      </c>
      <c r="O480" s="25" t="n">
        <v>45611</v>
      </c>
      <c r="P480" s="25" t="n">
        <v>45658</v>
      </c>
      <c r="Q480" s="26" t="n">
        <v>0</v>
      </c>
    </row>
    <row r="481" customFormat="false" ht="16.5" hidden="false" customHeight="false" outlineLevel="0" collapsed="false">
      <c r="A481" s="18" t="n">
        <v>2025</v>
      </c>
      <c r="B481" s="19" t="s">
        <v>236</v>
      </c>
      <c r="C481" s="20" t="s">
        <v>237</v>
      </c>
      <c r="D481" s="21" t="n">
        <v>3215033</v>
      </c>
      <c r="E481" s="21" t="n">
        <v>3</v>
      </c>
      <c r="F481" s="21"/>
      <c r="G481" s="21" t="n">
        <v>51130</v>
      </c>
      <c r="H481" s="21" t="s">
        <v>95</v>
      </c>
      <c r="I481" s="21" t="s">
        <v>250</v>
      </c>
      <c r="J481" s="21" t="s">
        <v>96</v>
      </c>
      <c r="K481" s="22" t="b">
        <f aca="false">TRUE()</f>
        <v>1</v>
      </c>
      <c r="L481" s="22" t="n">
        <v>7</v>
      </c>
      <c r="M481" s="23" t="n">
        <v>2032</v>
      </c>
      <c r="N481" s="24" t="n">
        <v>0</v>
      </c>
      <c r="O481" s="25" t="n">
        <v>45611</v>
      </c>
      <c r="P481" s="25" t="n">
        <v>45658</v>
      </c>
      <c r="Q481" s="26" t="n">
        <v>0</v>
      </c>
    </row>
    <row r="482" customFormat="false" ht="16.5" hidden="false" customHeight="false" outlineLevel="0" collapsed="false">
      <c r="A482" s="18" t="n">
        <v>2025</v>
      </c>
      <c r="B482" s="19" t="s">
        <v>236</v>
      </c>
      <c r="C482" s="20" t="s">
        <v>237</v>
      </c>
      <c r="D482" s="21" t="n">
        <v>3215033</v>
      </c>
      <c r="E482" s="21" t="n">
        <v>3</v>
      </c>
      <c r="F482" s="21"/>
      <c r="G482" s="21" t="n">
        <v>51130</v>
      </c>
      <c r="H482" s="21" t="s">
        <v>95</v>
      </c>
      <c r="I482" s="21" t="s">
        <v>250</v>
      </c>
      <c r="J482" s="21" t="s">
        <v>96</v>
      </c>
      <c r="K482" s="22" t="b">
        <f aca="false">TRUE()</f>
        <v>1</v>
      </c>
      <c r="L482" s="22" t="n">
        <v>2</v>
      </c>
      <c r="M482" s="23" t="n">
        <v>2027</v>
      </c>
      <c r="N482" s="24" t="n">
        <v>0</v>
      </c>
      <c r="O482" s="25" t="n">
        <v>45611</v>
      </c>
      <c r="P482" s="25" t="n">
        <v>45658</v>
      </c>
      <c r="Q482" s="26" t="n">
        <v>0</v>
      </c>
    </row>
    <row r="483" customFormat="false" ht="16.5" hidden="false" customHeight="false" outlineLevel="0" collapsed="false">
      <c r="A483" s="18" t="n">
        <v>2025</v>
      </c>
      <c r="B483" s="19" t="s">
        <v>236</v>
      </c>
      <c r="C483" s="20" t="s">
        <v>237</v>
      </c>
      <c r="D483" s="21" t="n">
        <v>3215033</v>
      </c>
      <c r="E483" s="21" t="n">
        <v>3</v>
      </c>
      <c r="F483" s="21"/>
      <c r="G483" s="21" t="n">
        <v>84100</v>
      </c>
      <c r="H483" s="21" t="s">
        <v>135</v>
      </c>
      <c r="I483" s="21" t="s">
        <v>251</v>
      </c>
      <c r="J483" s="21" t="s">
        <v>136</v>
      </c>
      <c r="K483" s="22" t="b">
        <f aca="false">FALSE()</f>
        <v>0</v>
      </c>
      <c r="L483" s="22" t="n">
        <v>9</v>
      </c>
      <c r="M483" s="23" t="n">
        <v>2034</v>
      </c>
      <c r="N483" s="24" t="n">
        <v>765</v>
      </c>
      <c r="O483" s="25" t="n">
        <v>45611</v>
      </c>
      <c r="P483" s="25" t="n">
        <v>45658</v>
      </c>
      <c r="Q483" s="26" t="n">
        <v>0</v>
      </c>
    </row>
    <row r="484" customFormat="false" ht="16.5" hidden="false" customHeight="false" outlineLevel="0" collapsed="false">
      <c r="A484" s="18" t="n">
        <v>2025</v>
      </c>
      <c r="B484" s="19" t="s">
        <v>236</v>
      </c>
      <c r="C484" s="20" t="s">
        <v>237</v>
      </c>
      <c r="D484" s="21" t="n">
        <v>3215033</v>
      </c>
      <c r="E484" s="21" t="n">
        <v>3</v>
      </c>
      <c r="F484" s="21"/>
      <c r="G484" s="21" t="n">
        <v>84100</v>
      </c>
      <c r="H484" s="21" t="s">
        <v>135</v>
      </c>
      <c r="I484" s="21" t="s">
        <v>251</v>
      </c>
      <c r="J484" s="21" t="s">
        <v>136</v>
      </c>
      <c r="K484" s="22" t="b">
        <f aca="false">FALSE()</f>
        <v>0</v>
      </c>
      <c r="L484" s="22" t="n">
        <v>0</v>
      </c>
      <c r="M484" s="23" t="n">
        <v>2025</v>
      </c>
      <c r="N484" s="24" t="n">
        <v>543</v>
      </c>
      <c r="O484" s="25" t="n">
        <v>45611</v>
      </c>
      <c r="P484" s="25" t="n">
        <v>45658</v>
      </c>
      <c r="Q484" s="26" t="n">
        <v>0</v>
      </c>
    </row>
    <row r="485" customFormat="false" ht="16.5" hidden="false" customHeight="false" outlineLevel="0" collapsed="false">
      <c r="A485" s="18" t="n">
        <v>2025</v>
      </c>
      <c r="B485" s="19" t="s">
        <v>236</v>
      </c>
      <c r="C485" s="20" t="s">
        <v>237</v>
      </c>
      <c r="D485" s="21" t="n">
        <v>3215033</v>
      </c>
      <c r="E485" s="21" t="n">
        <v>3</v>
      </c>
      <c r="F485" s="21"/>
      <c r="G485" s="21" t="n">
        <v>84100</v>
      </c>
      <c r="H485" s="21" t="s">
        <v>135</v>
      </c>
      <c r="I485" s="21" t="s">
        <v>251</v>
      </c>
      <c r="J485" s="21" t="s">
        <v>136</v>
      </c>
      <c r="K485" s="22" t="b">
        <f aca="false">FALSE()</f>
        <v>0</v>
      </c>
      <c r="L485" s="22" t="n">
        <v>10</v>
      </c>
      <c r="M485" s="23" t="n">
        <v>2035</v>
      </c>
      <c r="N485" s="24" t="n">
        <v>841</v>
      </c>
      <c r="O485" s="25" t="n">
        <v>45611</v>
      </c>
      <c r="P485" s="25" t="n">
        <v>45658</v>
      </c>
      <c r="Q485" s="26" t="n">
        <v>0</v>
      </c>
    </row>
    <row r="486" customFormat="false" ht="16.5" hidden="false" customHeight="false" outlineLevel="0" collapsed="false">
      <c r="A486" s="18" t="n">
        <v>2025</v>
      </c>
      <c r="B486" s="19" t="s">
        <v>236</v>
      </c>
      <c r="C486" s="20" t="s">
        <v>237</v>
      </c>
      <c r="D486" s="21" t="n">
        <v>3215033</v>
      </c>
      <c r="E486" s="21" t="n">
        <v>3</v>
      </c>
      <c r="F486" s="21"/>
      <c r="G486" s="21" t="n">
        <v>84100</v>
      </c>
      <c r="H486" s="21" t="s">
        <v>135</v>
      </c>
      <c r="I486" s="21" t="s">
        <v>251</v>
      </c>
      <c r="J486" s="21" t="s">
        <v>136</v>
      </c>
      <c r="K486" s="22" t="b">
        <f aca="false">FALSE()</f>
        <v>0</v>
      </c>
      <c r="L486" s="22" t="n">
        <v>1</v>
      </c>
      <c r="M486" s="23" t="n">
        <v>2026</v>
      </c>
      <c r="N486" s="24" t="n">
        <v>130</v>
      </c>
      <c r="O486" s="25" t="n">
        <v>45611</v>
      </c>
      <c r="P486" s="25" t="n">
        <v>45658</v>
      </c>
      <c r="Q486" s="26" t="n">
        <v>0</v>
      </c>
    </row>
    <row r="487" customFormat="false" ht="16.5" hidden="false" customHeight="false" outlineLevel="0" collapsed="false">
      <c r="A487" s="18" t="n">
        <v>2025</v>
      </c>
      <c r="B487" s="19" t="s">
        <v>236</v>
      </c>
      <c r="C487" s="20" t="s">
        <v>237</v>
      </c>
      <c r="D487" s="21" t="n">
        <v>3215033</v>
      </c>
      <c r="E487" s="21" t="n">
        <v>3</v>
      </c>
      <c r="F487" s="21"/>
      <c r="G487" s="21" t="n">
        <v>84100</v>
      </c>
      <c r="H487" s="21" t="s">
        <v>135</v>
      </c>
      <c r="I487" s="21" t="s">
        <v>251</v>
      </c>
      <c r="J487" s="21" t="s">
        <v>136</v>
      </c>
      <c r="K487" s="22" t="b">
        <f aca="false">FALSE()</f>
        <v>0</v>
      </c>
      <c r="L487" s="22" t="n">
        <v>3</v>
      </c>
      <c r="M487" s="23" t="n">
        <v>2028</v>
      </c>
      <c r="N487" s="24" t="n">
        <v>216</v>
      </c>
      <c r="O487" s="25" t="n">
        <v>45611</v>
      </c>
      <c r="P487" s="25" t="n">
        <v>45658</v>
      </c>
      <c r="Q487" s="26" t="n">
        <v>0</v>
      </c>
    </row>
    <row r="488" customFormat="false" ht="16.5" hidden="false" customHeight="false" outlineLevel="0" collapsed="false">
      <c r="A488" s="18" t="n">
        <v>2025</v>
      </c>
      <c r="B488" s="19" t="s">
        <v>236</v>
      </c>
      <c r="C488" s="20" t="s">
        <v>237</v>
      </c>
      <c r="D488" s="21" t="n">
        <v>3215033</v>
      </c>
      <c r="E488" s="21" t="n">
        <v>3</v>
      </c>
      <c r="F488" s="21"/>
      <c r="G488" s="21" t="n">
        <v>84100</v>
      </c>
      <c r="H488" s="21" t="s">
        <v>135</v>
      </c>
      <c r="I488" s="21" t="s">
        <v>251</v>
      </c>
      <c r="J488" s="21" t="s">
        <v>136</v>
      </c>
      <c r="K488" s="22" t="b">
        <f aca="false">FALSE()</f>
        <v>0</v>
      </c>
      <c r="L488" s="22" t="n">
        <v>8</v>
      </c>
      <c r="M488" s="23" t="n">
        <v>2033</v>
      </c>
      <c r="N488" s="24" t="n">
        <v>765</v>
      </c>
      <c r="O488" s="25" t="n">
        <v>45611</v>
      </c>
      <c r="P488" s="25" t="n">
        <v>45658</v>
      </c>
      <c r="Q488" s="26" t="n">
        <v>0</v>
      </c>
    </row>
    <row r="489" customFormat="false" ht="16.5" hidden="false" customHeight="false" outlineLevel="0" collapsed="false">
      <c r="A489" s="18" t="n">
        <v>2025</v>
      </c>
      <c r="B489" s="19" t="s">
        <v>236</v>
      </c>
      <c r="C489" s="20" t="s">
        <v>237</v>
      </c>
      <c r="D489" s="21" t="n">
        <v>3215033</v>
      </c>
      <c r="E489" s="21" t="n">
        <v>3</v>
      </c>
      <c r="F489" s="21"/>
      <c r="G489" s="21" t="n">
        <v>84100</v>
      </c>
      <c r="H489" s="21" t="s">
        <v>135</v>
      </c>
      <c r="I489" s="21" t="s">
        <v>251</v>
      </c>
      <c r="J489" s="21" t="s">
        <v>136</v>
      </c>
      <c r="K489" s="22" t="b">
        <f aca="false">FALSE()</f>
        <v>0</v>
      </c>
      <c r="L489" s="22" t="n">
        <v>4</v>
      </c>
      <c r="M489" s="23" t="n">
        <v>2029</v>
      </c>
      <c r="N489" s="24" t="n">
        <v>340</v>
      </c>
      <c r="O489" s="25" t="n">
        <v>45611</v>
      </c>
      <c r="P489" s="25" t="n">
        <v>45658</v>
      </c>
      <c r="Q489" s="26" t="n">
        <v>0</v>
      </c>
    </row>
    <row r="490" customFormat="false" ht="16.5" hidden="false" customHeight="false" outlineLevel="0" collapsed="false">
      <c r="A490" s="18" t="n">
        <v>2025</v>
      </c>
      <c r="B490" s="19" t="s">
        <v>236</v>
      </c>
      <c r="C490" s="20" t="s">
        <v>237</v>
      </c>
      <c r="D490" s="21" t="n">
        <v>3215033</v>
      </c>
      <c r="E490" s="21" t="n">
        <v>3</v>
      </c>
      <c r="F490" s="21"/>
      <c r="G490" s="21" t="n">
        <v>84100</v>
      </c>
      <c r="H490" s="21" t="s">
        <v>135</v>
      </c>
      <c r="I490" s="21" t="s">
        <v>251</v>
      </c>
      <c r="J490" s="21" t="s">
        <v>136</v>
      </c>
      <c r="K490" s="22" t="b">
        <f aca="false">FALSE()</f>
        <v>0</v>
      </c>
      <c r="L490" s="22" t="n">
        <v>2</v>
      </c>
      <c r="M490" s="23" t="n">
        <v>2027</v>
      </c>
      <c r="N490" s="24" t="n">
        <v>162</v>
      </c>
      <c r="O490" s="25" t="n">
        <v>45611</v>
      </c>
      <c r="P490" s="25" t="n">
        <v>45658</v>
      </c>
      <c r="Q490" s="26" t="n">
        <v>0</v>
      </c>
    </row>
    <row r="491" customFormat="false" ht="16.5" hidden="false" customHeight="false" outlineLevel="0" collapsed="false">
      <c r="A491" s="18" t="n">
        <v>2025</v>
      </c>
      <c r="B491" s="19" t="s">
        <v>236</v>
      </c>
      <c r="C491" s="20" t="s">
        <v>237</v>
      </c>
      <c r="D491" s="21" t="n">
        <v>3215033</v>
      </c>
      <c r="E491" s="21" t="n">
        <v>3</v>
      </c>
      <c r="F491" s="21"/>
      <c r="G491" s="21" t="n">
        <v>84100</v>
      </c>
      <c r="H491" s="21" t="s">
        <v>135</v>
      </c>
      <c r="I491" s="21" t="s">
        <v>251</v>
      </c>
      <c r="J491" s="21" t="s">
        <v>136</v>
      </c>
      <c r="K491" s="22" t="b">
        <f aca="false">FALSE()</f>
        <v>0</v>
      </c>
      <c r="L491" s="22" t="n">
        <v>11</v>
      </c>
      <c r="M491" s="23" t="n">
        <v>2036</v>
      </c>
      <c r="N491" s="24" t="n">
        <v>1033</v>
      </c>
      <c r="O491" s="25" t="n">
        <v>45611</v>
      </c>
      <c r="P491" s="25" t="n">
        <v>45658</v>
      </c>
      <c r="Q491" s="26" t="n">
        <v>0</v>
      </c>
    </row>
    <row r="492" customFormat="false" ht="16.5" hidden="false" customHeight="false" outlineLevel="0" collapsed="false">
      <c r="A492" s="18" t="n">
        <v>2025</v>
      </c>
      <c r="B492" s="19" t="s">
        <v>236</v>
      </c>
      <c r="C492" s="20" t="s">
        <v>237</v>
      </c>
      <c r="D492" s="21" t="n">
        <v>3215033</v>
      </c>
      <c r="E492" s="21" t="n">
        <v>3</v>
      </c>
      <c r="F492" s="21"/>
      <c r="G492" s="21" t="n">
        <v>84100</v>
      </c>
      <c r="H492" s="21" t="s">
        <v>135</v>
      </c>
      <c r="I492" s="21" t="s">
        <v>251</v>
      </c>
      <c r="J492" s="21" t="s">
        <v>136</v>
      </c>
      <c r="K492" s="22" t="b">
        <f aca="false">FALSE()</f>
        <v>0</v>
      </c>
      <c r="L492" s="22" t="n">
        <v>7</v>
      </c>
      <c r="M492" s="23" t="n">
        <v>2032</v>
      </c>
      <c r="N492" s="24" t="n">
        <v>693</v>
      </c>
      <c r="O492" s="25" t="n">
        <v>45611</v>
      </c>
      <c r="P492" s="25" t="n">
        <v>45658</v>
      </c>
      <c r="Q492" s="26" t="n">
        <v>0</v>
      </c>
    </row>
    <row r="493" customFormat="false" ht="16.5" hidden="false" customHeight="false" outlineLevel="0" collapsed="false">
      <c r="A493" s="18" t="n">
        <v>2025</v>
      </c>
      <c r="B493" s="19" t="s">
        <v>236</v>
      </c>
      <c r="C493" s="20" t="s">
        <v>237</v>
      </c>
      <c r="D493" s="21" t="n">
        <v>3215033</v>
      </c>
      <c r="E493" s="21" t="n">
        <v>3</v>
      </c>
      <c r="F493" s="21"/>
      <c r="G493" s="21" t="n">
        <v>84100</v>
      </c>
      <c r="H493" s="21" t="s">
        <v>135</v>
      </c>
      <c r="I493" s="21" t="s">
        <v>251</v>
      </c>
      <c r="J493" s="21" t="s">
        <v>136</v>
      </c>
      <c r="K493" s="22" t="b">
        <f aca="false">FALSE()</f>
        <v>0</v>
      </c>
      <c r="L493" s="22" t="n">
        <v>6</v>
      </c>
      <c r="M493" s="23" t="n">
        <v>2031</v>
      </c>
      <c r="N493" s="24" t="n">
        <v>518</v>
      </c>
      <c r="O493" s="25" t="n">
        <v>45611</v>
      </c>
      <c r="P493" s="25" t="n">
        <v>45658</v>
      </c>
      <c r="Q493" s="26" t="n">
        <v>0</v>
      </c>
    </row>
    <row r="494" customFormat="false" ht="16.5" hidden="false" customHeight="false" outlineLevel="0" collapsed="false">
      <c r="A494" s="18" t="n">
        <v>2025</v>
      </c>
      <c r="B494" s="19" t="s">
        <v>236</v>
      </c>
      <c r="C494" s="20" t="s">
        <v>237</v>
      </c>
      <c r="D494" s="21" t="n">
        <v>3215033</v>
      </c>
      <c r="E494" s="21" t="n">
        <v>3</v>
      </c>
      <c r="F494" s="21"/>
      <c r="G494" s="21" t="n">
        <v>84100</v>
      </c>
      <c r="H494" s="21" t="s">
        <v>135</v>
      </c>
      <c r="I494" s="21" t="s">
        <v>251</v>
      </c>
      <c r="J494" s="21" t="s">
        <v>136</v>
      </c>
      <c r="K494" s="22" t="b">
        <f aca="false">FALSE()</f>
        <v>0</v>
      </c>
      <c r="L494" s="22" t="n">
        <v>5</v>
      </c>
      <c r="M494" s="23" t="n">
        <v>2030</v>
      </c>
      <c r="N494" s="24" t="n">
        <v>468</v>
      </c>
      <c r="O494" s="25" t="n">
        <v>45611</v>
      </c>
      <c r="P494" s="25" t="n">
        <v>45658</v>
      </c>
      <c r="Q494" s="26" t="n">
        <v>0</v>
      </c>
    </row>
    <row r="495" customFormat="false" ht="16.5" hidden="false" customHeight="false" outlineLevel="0" collapsed="false">
      <c r="A495" s="18" t="n">
        <v>2025</v>
      </c>
      <c r="B495" s="19" t="s">
        <v>236</v>
      </c>
      <c r="C495" s="20" t="s">
        <v>237</v>
      </c>
      <c r="D495" s="21" t="n">
        <v>3215033</v>
      </c>
      <c r="E495" s="21" t="n">
        <v>3</v>
      </c>
      <c r="F495" s="21"/>
      <c r="G495" s="21" t="n">
        <v>92110</v>
      </c>
      <c r="H495" s="21" t="s">
        <v>154</v>
      </c>
      <c r="I495" s="21"/>
      <c r="J495" s="21" t="s">
        <v>149</v>
      </c>
      <c r="K495" s="22" t="b">
        <f aca="false">FALSE()</f>
        <v>0</v>
      </c>
      <c r="L495" s="22" t="n">
        <v>8</v>
      </c>
      <c r="M495" s="23" t="n">
        <v>2033</v>
      </c>
      <c r="N495" s="24" t="n">
        <v>0</v>
      </c>
      <c r="O495" s="25" t="n">
        <v>45611</v>
      </c>
      <c r="P495" s="25" t="n">
        <v>45658</v>
      </c>
      <c r="Q495" s="26" t="n">
        <v>0</v>
      </c>
    </row>
    <row r="496" customFormat="false" ht="16.5" hidden="false" customHeight="false" outlineLevel="0" collapsed="false">
      <c r="A496" s="18" t="n">
        <v>2025</v>
      </c>
      <c r="B496" s="19" t="s">
        <v>236</v>
      </c>
      <c r="C496" s="20" t="s">
        <v>237</v>
      </c>
      <c r="D496" s="21" t="n">
        <v>3215033</v>
      </c>
      <c r="E496" s="21" t="n">
        <v>3</v>
      </c>
      <c r="F496" s="21"/>
      <c r="G496" s="21" t="n">
        <v>92110</v>
      </c>
      <c r="H496" s="21" t="s">
        <v>154</v>
      </c>
      <c r="I496" s="21"/>
      <c r="J496" s="21" t="s">
        <v>149</v>
      </c>
      <c r="K496" s="22" t="b">
        <f aca="false">FALSE()</f>
        <v>0</v>
      </c>
      <c r="L496" s="22" t="n">
        <v>4</v>
      </c>
      <c r="M496" s="23" t="n">
        <v>2029</v>
      </c>
      <c r="N496" s="24" t="n">
        <v>0</v>
      </c>
      <c r="O496" s="25" t="n">
        <v>45611</v>
      </c>
      <c r="P496" s="25" t="n">
        <v>45658</v>
      </c>
      <c r="Q496" s="26" t="n">
        <v>0</v>
      </c>
    </row>
    <row r="497" customFormat="false" ht="16.5" hidden="false" customHeight="false" outlineLevel="0" collapsed="false">
      <c r="A497" s="18" t="n">
        <v>2025</v>
      </c>
      <c r="B497" s="19" t="s">
        <v>236</v>
      </c>
      <c r="C497" s="20" t="s">
        <v>237</v>
      </c>
      <c r="D497" s="21" t="n">
        <v>3215033</v>
      </c>
      <c r="E497" s="21" t="n">
        <v>3</v>
      </c>
      <c r="F497" s="21"/>
      <c r="G497" s="21" t="n">
        <v>92110</v>
      </c>
      <c r="H497" s="21" t="s">
        <v>154</v>
      </c>
      <c r="I497" s="21"/>
      <c r="J497" s="21" t="s">
        <v>149</v>
      </c>
      <c r="K497" s="22" t="b">
        <f aca="false">FALSE()</f>
        <v>0</v>
      </c>
      <c r="L497" s="22" t="n">
        <v>6</v>
      </c>
      <c r="M497" s="23" t="n">
        <v>2031</v>
      </c>
      <c r="N497" s="24" t="n">
        <v>0</v>
      </c>
      <c r="O497" s="25" t="n">
        <v>45611</v>
      </c>
      <c r="P497" s="25" t="n">
        <v>45658</v>
      </c>
      <c r="Q497" s="26" t="n">
        <v>0</v>
      </c>
    </row>
    <row r="498" customFormat="false" ht="16.5" hidden="false" customHeight="false" outlineLevel="0" collapsed="false">
      <c r="A498" s="18" t="n">
        <v>2025</v>
      </c>
      <c r="B498" s="19" t="s">
        <v>236</v>
      </c>
      <c r="C498" s="20" t="s">
        <v>237</v>
      </c>
      <c r="D498" s="21" t="n">
        <v>3215033</v>
      </c>
      <c r="E498" s="21" t="n">
        <v>3</v>
      </c>
      <c r="F498" s="21"/>
      <c r="G498" s="21" t="n">
        <v>92110</v>
      </c>
      <c r="H498" s="21" t="s">
        <v>154</v>
      </c>
      <c r="I498" s="21"/>
      <c r="J498" s="21" t="s">
        <v>149</v>
      </c>
      <c r="K498" s="22" t="b">
        <f aca="false">FALSE()</f>
        <v>0</v>
      </c>
      <c r="L498" s="22" t="n">
        <v>5</v>
      </c>
      <c r="M498" s="23" t="n">
        <v>2030</v>
      </c>
      <c r="N498" s="24" t="n">
        <v>0</v>
      </c>
      <c r="O498" s="25" t="n">
        <v>45611</v>
      </c>
      <c r="P498" s="25" t="n">
        <v>45658</v>
      </c>
      <c r="Q498" s="26" t="n">
        <v>0</v>
      </c>
    </row>
    <row r="499" customFormat="false" ht="16.5" hidden="false" customHeight="false" outlineLevel="0" collapsed="false">
      <c r="A499" s="18" t="n">
        <v>2025</v>
      </c>
      <c r="B499" s="19" t="s">
        <v>236</v>
      </c>
      <c r="C499" s="20" t="s">
        <v>237</v>
      </c>
      <c r="D499" s="21" t="n">
        <v>3215033</v>
      </c>
      <c r="E499" s="21" t="n">
        <v>3</v>
      </c>
      <c r="F499" s="21"/>
      <c r="G499" s="21" t="n">
        <v>92110</v>
      </c>
      <c r="H499" s="21" t="s">
        <v>154</v>
      </c>
      <c r="I499" s="21"/>
      <c r="J499" s="21" t="s">
        <v>149</v>
      </c>
      <c r="K499" s="22" t="b">
        <f aca="false">FALSE()</f>
        <v>0</v>
      </c>
      <c r="L499" s="22" t="n">
        <v>2</v>
      </c>
      <c r="M499" s="23" t="n">
        <v>2027</v>
      </c>
      <c r="N499" s="24" t="n">
        <v>0</v>
      </c>
      <c r="O499" s="25" t="n">
        <v>45611</v>
      </c>
      <c r="P499" s="25" t="n">
        <v>45658</v>
      </c>
      <c r="Q499" s="26" t="n">
        <v>0</v>
      </c>
    </row>
    <row r="500" customFormat="false" ht="16.5" hidden="false" customHeight="false" outlineLevel="0" collapsed="false">
      <c r="A500" s="18" t="n">
        <v>2025</v>
      </c>
      <c r="B500" s="19" t="s">
        <v>236</v>
      </c>
      <c r="C500" s="20" t="s">
        <v>237</v>
      </c>
      <c r="D500" s="21" t="n">
        <v>3215033</v>
      </c>
      <c r="E500" s="21" t="n">
        <v>3</v>
      </c>
      <c r="F500" s="21"/>
      <c r="G500" s="21" t="n">
        <v>92110</v>
      </c>
      <c r="H500" s="21" t="s">
        <v>154</v>
      </c>
      <c r="I500" s="21"/>
      <c r="J500" s="21" t="s">
        <v>149</v>
      </c>
      <c r="K500" s="22" t="b">
        <f aca="false">FALSE()</f>
        <v>0</v>
      </c>
      <c r="L500" s="22" t="n">
        <v>7</v>
      </c>
      <c r="M500" s="23" t="n">
        <v>2032</v>
      </c>
      <c r="N500" s="24" t="n">
        <v>0</v>
      </c>
      <c r="O500" s="25" t="n">
        <v>45611</v>
      </c>
      <c r="P500" s="25" t="n">
        <v>45658</v>
      </c>
      <c r="Q500" s="26" t="n">
        <v>0</v>
      </c>
    </row>
    <row r="501" customFormat="false" ht="16.5" hidden="false" customHeight="false" outlineLevel="0" collapsed="false">
      <c r="A501" s="18" t="n">
        <v>2025</v>
      </c>
      <c r="B501" s="19" t="s">
        <v>236</v>
      </c>
      <c r="C501" s="20" t="s">
        <v>237</v>
      </c>
      <c r="D501" s="21" t="n">
        <v>3215033</v>
      </c>
      <c r="E501" s="21" t="n">
        <v>3</v>
      </c>
      <c r="F501" s="21"/>
      <c r="G501" s="21" t="n">
        <v>92110</v>
      </c>
      <c r="H501" s="21" t="s">
        <v>154</v>
      </c>
      <c r="I501" s="21"/>
      <c r="J501" s="21" t="s">
        <v>149</v>
      </c>
      <c r="K501" s="22" t="b">
        <f aca="false">FALSE()</f>
        <v>0</v>
      </c>
      <c r="L501" s="22" t="n">
        <v>10</v>
      </c>
      <c r="M501" s="23" t="n">
        <v>2035</v>
      </c>
      <c r="N501" s="24" t="n">
        <v>0</v>
      </c>
      <c r="O501" s="25" t="n">
        <v>45611</v>
      </c>
      <c r="P501" s="25" t="n">
        <v>45658</v>
      </c>
      <c r="Q501" s="26" t="n">
        <v>0</v>
      </c>
    </row>
    <row r="502" customFormat="false" ht="16.5" hidden="false" customHeight="false" outlineLevel="0" collapsed="false">
      <c r="A502" s="18" t="n">
        <v>2025</v>
      </c>
      <c r="B502" s="19" t="s">
        <v>236</v>
      </c>
      <c r="C502" s="20" t="s">
        <v>237</v>
      </c>
      <c r="D502" s="21" t="n">
        <v>3215033</v>
      </c>
      <c r="E502" s="21" t="n">
        <v>3</v>
      </c>
      <c r="F502" s="21"/>
      <c r="G502" s="21" t="n">
        <v>92110</v>
      </c>
      <c r="H502" s="21" t="s">
        <v>154</v>
      </c>
      <c r="I502" s="21"/>
      <c r="J502" s="21" t="s">
        <v>149</v>
      </c>
      <c r="K502" s="22" t="b">
        <f aca="false">FALSE()</f>
        <v>0</v>
      </c>
      <c r="L502" s="22" t="n">
        <v>1</v>
      </c>
      <c r="M502" s="23" t="n">
        <v>2026</v>
      </c>
      <c r="N502" s="24" t="n">
        <v>0</v>
      </c>
      <c r="O502" s="25" t="n">
        <v>45611</v>
      </c>
      <c r="P502" s="25" t="n">
        <v>45658</v>
      </c>
      <c r="Q502" s="26" t="n">
        <v>0</v>
      </c>
    </row>
    <row r="503" customFormat="false" ht="16.5" hidden="false" customHeight="false" outlineLevel="0" collapsed="false">
      <c r="A503" s="18" t="n">
        <v>2025</v>
      </c>
      <c r="B503" s="19" t="s">
        <v>236</v>
      </c>
      <c r="C503" s="20" t="s">
        <v>237</v>
      </c>
      <c r="D503" s="21" t="n">
        <v>3215033</v>
      </c>
      <c r="E503" s="21" t="n">
        <v>3</v>
      </c>
      <c r="F503" s="21"/>
      <c r="G503" s="21" t="n">
        <v>92110</v>
      </c>
      <c r="H503" s="21" t="s">
        <v>154</v>
      </c>
      <c r="I503" s="21"/>
      <c r="J503" s="21" t="s">
        <v>149</v>
      </c>
      <c r="K503" s="22" t="b">
        <f aca="false">FALSE()</f>
        <v>0</v>
      </c>
      <c r="L503" s="22" t="n">
        <v>9</v>
      </c>
      <c r="M503" s="23" t="n">
        <v>2034</v>
      </c>
      <c r="N503" s="24" t="n">
        <v>0</v>
      </c>
      <c r="O503" s="25" t="n">
        <v>45611</v>
      </c>
      <c r="P503" s="25" t="n">
        <v>45658</v>
      </c>
      <c r="Q503" s="26" t="n">
        <v>0</v>
      </c>
    </row>
    <row r="504" customFormat="false" ht="16.5" hidden="false" customHeight="false" outlineLevel="0" collapsed="false">
      <c r="A504" s="18" t="n">
        <v>2025</v>
      </c>
      <c r="B504" s="19" t="s">
        <v>236</v>
      </c>
      <c r="C504" s="20" t="s">
        <v>237</v>
      </c>
      <c r="D504" s="21" t="n">
        <v>3215033</v>
      </c>
      <c r="E504" s="21" t="n">
        <v>3</v>
      </c>
      <c r="F504" s="21"/>
      <c r="G504" s="21" t="n">
        <v>92110</v>
      </c>
      <c r="H504" s="21" t="s">
        <v>154</v>
      </c>
      <c r="I504" s="21"/>
      <c r="J504" s="21" t="s">
        <v>149</v>
      </c>
      <c r="K504" s="22" t="b">
        <f aca="false">FALSE()</f>
        <v>0</v>
      </c>
      <c r="L504" s="22" t="n">
        <v>3</v>
      </c>
      <c r="M504" s="23" t="n">
        <v>2028</v>
      </c>
      <c r="N504" s="24" t="n">
        <v>0</v>
      </c>
      <c r="O504" s="25" t="n">
        <v>45611</v>
      </c>
      <c r="P504" s="25" t="n">
        <v>45658</v>
      </c>
      <c r="Q504" s="26" t="n">
        <v>0</v>
      </c>
    </row>
    <row r="505" customFormat="false" ht="16.5" hidden="false" customHeight="false" outlineLevel="0" collapsed="false">
      <c r="A505" s="18" t="n">
        <v>2025</v>
      </c>
      <c r="B505" s="19" t="s">
        <v>236</v>
      </c>
      <c r="C505" s="20" t="s">
        <v>237</v>
      </c>
      <c r="D505" s="21" t="n">
        <v>3215033</v>
      </c>
      <c r="E505" s="21" t="n">
        <v>3</v>
      </c>
      <c r="F505" s="21"/>
      <c r="G505" s="21" t="n">
        <v>92110</v>
      </c>
      <c r="H505" s="21" t="s">
        <v>154</v>
      </c>
      <c r="I505" s="21"/>
      <c r="J505" s="21" t="s">
        <v>149</v>
      </c>
      <c r="K505" s="22" t="b">
        <f aca="false">FALSE()</f>
        <v>0</v>
      </c>
      <c r="L505" s="22" t="n">
        <v>11</v>
      </c>
      <c r="M505" s="23" t="n">
        <v>2036</v>
      </c>
      <c r="N505" s="24" t="n">
        <v>0</v>
      </c>
      <c r="O505" s="25" t="n">
        <v>45611</v>
      </c>
      <c r="P505" s="25" t="n">
        <v>45658</v>
      </c>
      <c r="Q505" s="26" t="n">
        <v>0</v>
      </c>
    </row>
    <row r="506" customFormat="false" ht="16.5" hidden="false" customHeight="false" outlineLevel="0" collapsed="false">
      <c r="A506" s="18" t="n">
        <v>2025</v>
      </c>
      <c r="B506" s="19" t="s">
        <v>236</v>
      </c>
      <c r="C506" s="20" t="s">
        <v>237</v>
      </c>
      <c r="D506" s="21" t="n">
        <v>3215033</v>
      </c>
      <c r="E506" s="21" t="n">
        <v>3</v>
      </c>
      <c r="F506" s="21"/>
      <c r="G506" s="21" t="n">
        <v>92110</v>
      </c>
      <c r="H506" s="21" t="s">
        <v>154</v>
      </c>
      <c r="I506" s="21"/>
      <c r="J506" s="21" t="s">
        <v>149</v>
      </c>
      <c r="K506" s="22" t="b">
        <f aca="false">FALSE()</f>
        <v>0</v>
      </c>
      <c r="L506" s="22" t="n">
        <v>0</v>
      </c>
      <c r="M506" s="23" t="n">
        <v>2025</v>
      </c>
      <c r="N506" s="24" t="n">
        <v>1995183</v>
      </c>
      <c r="O506" s="25" t="n">
        <v>45611</v>
      </c>
      <c r="P506" s="25" t="n">
        <v>45658</v>
      </c>
      <c r="Q506" s="26" t="n">
        <v>0</v>
      </c>
    </row>
    <row r="507" customFormat="false" ht="16.5" hidden="false" customHeight="false" outlineLevel="0" collapsed="false">
      <c r="A507" s="18" t="n">
        <v>2025</v>
      </c>
      <c r="B507" s="19" t="s">
        <v>236</v>
      </c>
      <c r="C507" s="20" t="s">
        <v>237</v>
      </c>
      <c r="D507" s="21" t="n">
        <v>3215033</v>
      </c>
      <c r="E507" s="21" t="n">
        <v>3</v>
      </c>
      <c r="F507" s="21"/>
      <c r="G507" s="21" t="n">
        <v>109000</v>
      </c>
      <c r="H507" s="21" t="n">
        <v>10.9</v>
      </c>
      <c r="I507" s="21"/>
      <c r="J507" s="21" t="s">
        <v>198</v>
      </c>
      <c r="K507" s="22" t="b">
        <f aca="false">TRUE()</f>
        <v>1</v>
      </c>
      <c r="L507" s="22" t="n">
        <v>5</v>
      </c>
      <c r="M507" s="23" t="n">
        <v>2030</v>
      </c>
      <c r="N507" s="24" t="n">
        <v>0</v>
      </c>
      <c r="O507" s="25" t="n">
        <v>45611</v>
      </c>
      <c r="P507" s="25" t="n">
        <v>45658</v>
      </c>
      <c r="Q507" s="26" t="n">
        <v>0</v>
      </c>
    </row>
    <row r="508" customFormat="false" ht="16.5" hidden="false" customHeight="false" outlineLevel="0" collapsed="false">
      <c r="A508" s="18" t="n">
        <v>2025</v>
      </c>
      <c r="B508" s="19" t="s">
        <v>236</v>
      </c>
      <c r="C508" s="20" t="s">
        <v>237</v>
      </c>
      <c r="D508" s="21" t="n">
        <v>3215033</v>
      </c>
      <c r="E508" s="21" t="n">
        <v>3</v>
      </c>
      <c r="F508" s="21"/>
      <c r="G508" s="21" t="n">
        <v>109000</v>
      </c>
      <c r="H508" s="21" t="n">
        <v>10.9</v>
      </c>
      <c r="I508" s="21"/>
      <c r="J508" s="21" t="s">
        <v>198</v>
      </c>
      <c r="K508" s="22" t="b">
        <f aca="false">TRUE()</f>
        <v>1</v>
      </c>
      <c r="L508" s="22" t="n">
        <v>7</v>
      </c>
      <c r="M508" s="23" t="n">
        <v>2032</v>
      </c>
      <c r="N508" s="24" t="n">
        <v>0</v>
      </c>
      <c r="O508" s="25" t="n">
        <v>45611</v>
      </c>
      <c r="P508" s="25" t="n">
        <v>45658</v>
      </c>
      <c r="Q508" s="26" t="n">
        <v>0</v>
      </c>
    </row>
    <row r="509" customFormat="false" ht="16.5" hidden="false" customHeight="false" outlineLevel="0" collapsed="false">
      <c r="A509" s="18" t="n">
        <v>2025</v>
      </c>
      <c r="B509" s="19" t="s">
        <v>236</v>
      </c>
      <c r="C509" s="20" t="s">
        <v>237</v>
      </c>
      <c r="D509" s="21" t="n">
        <v>3215033</v>
      </c>
      <c r="E509" s="21" t="n">
        <v>3</v>
      </c>
      <c r="F509" s="21"/>
      <c r="G509" s="21" t="n">
        <v>109000</v>
      </c>
      <c r="H509" s="21" t="n">
        <v>10.9</v>
      </c>
      <c r="I509" s="21"/>
      <c r="J509" s="21" t="s">
        <v>198</v>
      </c>
      <c r="K509" s="22" t="b">
        <f aca="false">TRUE()</f>
        <v>1</v>
      </c>
      <c r="L509" s="22" t="n">
        <v>3</v>
      </c>
      <c r="M509" s="23" t="n">
        <v>2028</v>
      </c>
      <c r="N509" s="24" t="n">
        <v>0</v>
      </c>
      <c r="O509" s="25" t="n">
        <v>45611</v>
      </c>
      <c r="P509" s="25" t="n">
        <v>45658</v>
      </c>
      <c r="Q509" s="26" t="n">
        <v>0</v>
      </c>
    </row>
    <row r="510" customFormat="false" ht="16.5" hidden="false" customHeight="false" outlineLevel="0" collapsed="false">
      <c r="A510" s="18" t="n">
        <v>2025</v>
      </c>
      <c r="B510" s="19" t="s">
        <v>236</v>
      </c>
      <c r="C510" s="20" t="s">
        <v>237</v>
      </c>
      <c r="D510" s="21" t="n">
        <v>3215033</v>
      </c>
      <c r="E510" s="21" t="n">
        <v>3</v>
      </c>
      <c r="F510" s="21"/>
      <c r="G510" s="21" t="n">
        <v>109000</v>
      </c>
      <c r="H510" s="21" t="n">
        <v>10.9</v>
      </c>
      <c r="I510" s="21"/>
      <c r="J510" s="21" t="s">
        <v>198</v>
      </c>
      <c r="K510" s="22" t="b">
        <f aca="false">TRUE()</f>
        <v>1</v>
      </c>
      <c r="L510" s="22" t="n">
        <v>2</v>
      </c>
      <c r="M510" s="23" t="n">
        <v>2027</v>
      </c>
      <c r="N510" s="24" t="n">
        <v>0</v>
      </c>
      <c r="O510" s="25" t="n">
        <v>45611</v>
      </c>
      <c r="P510" s="25" t="n">
        <v>45658</v>
      </c>
      <c r="Q510" s="26" t="n">
        <v>0</v>
      </c>
    </row>
    <row r="511" customFormat="false" ht="16.5" hidden="false" customHeight="false" outlineLevel="0" collapsed="false">
      <c r="A511" s="18" t="n">
        <v>2025</v>
      </c>
      <c r="B511" s="19" t="s">
        <v>236</v>
      </c>
      <c r="C511" s="20" t="s">
        <v>237</v>
      </c>
      <c r="D511" s="21" t="n">
        <v>3215033</v>
      </c>
      <c r="E511" s="21" t="n">
        <v>3</v>
      </c>
      <c r="F511" s="21"/>
      <c r="G511" s="21" t="n">
        <v>109000</v>
      </c>
      <c r="H511" s="21" t="n">
        <v>10.9</v>
      </c>
      <c r="I511" s="21"/>
      <c r="J511" s="21" t="s">
        <v>198</v>
      </c>
      <c r="K511" s="22" t="b">
        <f aca="false">TRUE()</f>
        <v>1</v>
      </c>
      <c r="L511" s="22" t="n">
        <v>9</v>
      </c>
      <c r="M511" s="23" t="n">
        <v>2034</v>
      </c>
      <c r="N511" s="24" t="n">
        <v>0</v>
      </c>
      <c r="O511" s="25" t="n">
        <v>45611</v>
      </c>
      <c r="P511" s="25" t="n">
        <v>45658</v>
      </c>
      <c r="Q511" s="26" t="n">
        <v>0</v>
      </c>
    </row>
    <row r="512" customFormat="false" ht="16.5" hidden="false" customHeight="false" outlineLevel="0" collapsed="false">
      <c r="A512" s="18" t="n">
        <v>2025</v>
      </c>
      <c r="B512" s="19" t="s">
        <v>236</v>
      </c>
      <c r="C512" s="20" t="s">
        <v>237</v>
      </c>
      <c r="D512" s="21" t="n">
        <v>3215033</v>
      </c>
      <c r="E512" s="21" t="n">
        <v>3</v>
      </c>
      <c r="F512" s="21"/>
      <c r="G512" s="21" t="n">
        <v>109000</v>
      </c>
      <c r="H512" s="21" t="n">
        <v>10.9</v>
      </c>
      <c r="I512" s="21"/>
      <c r="J512" s="21" t="s">
        <v>198</v>
      </c>
      <c r="K512" s="22" t="b">
        <f aca="false">TRUE()</f>
        <v>1</v>
      </c>
      <c r="L512" s="22" t="n">
        <v>6</v>
      </c>
      <c r="M512" s="23" t="n">
        <v>2031</v>
      </c>
      <c r="N512" s="24" t="n">
        <v>0</v>
      </c>
      <c r="O512" s="25" t="n">
        <v>45611</v>
      </c>
      <c r="P512" s="25" t="n">
        <v>45658</v>
      </c>
      <c r="Q512" s="26" t="n">
        <v>0</v>
      </c>
    </row>
    <row r="513" customFormat="false" ht="16.5" hidden="false" customHeight="false" outlineLevel="0" collapsed="false">
      <c r="A513" s="18" t="n">
        <v>2025</v>
      </c>
      <c r="B513" s="19" t="s">
        <v>236</v>
      </c>
      <c r="C513" s="20" t="s">
        <v>237</v>
      </c>
      <c r="D513" s="21" t="n">
        <v>3215033</v>
      </c>
      <c r="E513" s="21" t="n">
        <v>3</v>
      </c>
      <c r="F513" s="21"/>
      <c r="G513" s="21" t="n">
        <v>109000</v>
      </c>
      <c r="H513" s="21" t="n">
        <v>10.9</v>
      </c>
      <c r="I513" s="21"/>
      <c r="J513" s="21" t="s">
        <v>198</v>
      </c>
      <c r="K513" s="22" t="b">
        <f aca="false">TRUE()</f>
        <v>1</v>
      </c>
      <c r="L513" s="22" t="n">
        <v>8</v>
      </c>
      <c r="M513" s="23" t="n">
        <v>2033</v>
      </c>
      <c r="N513" s="24" t="n">
        <v>0</v>
      </c>
      <c r="O513" s="25" t="n">
        <v>45611</v>
      </c>
      <c r="P513" s="25" t="n">
        <v>45658</v>
      </c>
      <c r="Q513" s="26" t="n">
        <v>0</v>
      </c>
    </row>
    <row r="514" customFormat="false" ht="16.5" hidden="false" customHeight="false" outlineLevel="0" collapsed="false">
      <c r="A514" s="18" t="n">
        <v>2025</v>
      </c>
      <c r="B514" s="19" t="s">
        <v>236</v>
      </c>
      <c r="C514" s="20" t="s">
        <v>237</v>
      </c>
      <c r="D514" s="21" t="n">
        <v>3215033</v>
      </c>
      <c r="E514" s="21" t="n">
        <v>3</v>
      </c>
      <c r="F514" s="21"/>
      <c r="G514" s="21" t="n">
        <v>109000</v>
      </c>
      <c r="H514" s="21" t="n">
        <v>10.9</v>
      </c>
      <c r="I514" s="21"/>
      <c r="J514" s="21" t="s">
        <v>198</v>
      </c>
      <c r="K514" s="22" t="b">
        <f aca="false">TRUE()</f>
        <v>1</v>
      </c>
      <c r="L514" s="22" t="n">
        <v>10</v>
      </c>
      <c r="M514" s="23" t="n">
        <v>2035</v>
      </c>
      <c r="N514" s="24" t="n">
        <v>0</v>
      </c>
      <c r="O514" s="25" t="n">
        <v>45611</v>
      </c>
      <c r="P514" s="25" t="n">
        <v>45658</v>
      </c>
      <c r="Q514" s="26" t="n">
        <v>0</v>
      </c>
    </row>
    <row r="515" customFormat="false" ht="16.5" hidden="false" customHeight="false" outlineLevel="0" collapsed="false">
      <c r="A515" s="18" t="n">
        <v>2025</v>
      </c>
      <c r="B515" s="19" t="s">
        <v>236</v>
      </c>
      <c r="C515" s="20" t="s">
        <v>237</v>
      </c>
      <c r="D515" s="21" t="n">
        <v>3215033</v>
      </c>
      <c r="E515" s="21" t="n">
        <v>3</v>
      </c>
      <c r="F515" s="21"/>
      <c r="G515" s="21" t="n">
        <v>109000</v>
      </c>
      <c r="H515" s="21" t="n">
        <v>10.9</v>
      </c>
      <c r="I515" s="21"/>
      <c r="J515" s="21" t="s">
        <v>198</v>
      </c>
      <c r="K515" s="22" t="b">
        <f aca="false">TRUE()</f>
        <v>1</v>
      </c>
      <c r="L515" s="22" t="n">
        <v>4</v>
      </c>
      <c r="M515" s="23" t="n">
        <v>2029</v>
      </c>
      <c r="N515" s="24" t="n">
        <v>0</v>
      </c>
      <c r="O515" s="25" t="n">
        <v>45611</v>
      </c>
      <c r="P515" s="25" t="n">
        <v>45658</v>
      </c>
      <c r="Q515" s="26" t="n">
        <v>0</v>
      </c>
    </row>
    <row r="516" customFormat="false" ht="16.5" hidden="false" customHeight="false" outlineLevel="0" collapsed="false">
      <c r="A516" s="18" t="n">
        <v>2025</v>
      </c>
      <c r="B516" s="19" t="s">
        <v>236</v>
      </c>
      <c r="C516" s="20" t="s">
        <v>237</v>
      </c>
      <c r="D516" s="21" t="n">
        <v>3215033</v>
      </c>
      <c r="E516" s="21" t="n">
        <v>3</v>
      </c>
      <c r="F516" s="21"/>
      <c r="G516" s="21" t="n">
        <v>109000</v>
      </c>
      <c r="H516" s="21" t="n">
        <v>10.9</v>
      </c>
      <c r="I516" s="21"/>
      <c r="J516" s="21" t="s">
        <v>198</v>
      </c>
      <c r="K516" s="22" t="b">
        <f aca="false">TRUE()</f>
        <v>1</v>
      </c>
      <c r="L516" s="22" t="n">
        <v>0</v>
      </c>
      <c r="M516" s="23" t="n">
        <v>2025</v>
      </c>
      <c r="N516" s="24" t="n">
        <v>0</v>
      </c>
      <c r="O516" s="25" t="n">
        <v>45611</v>
      </c>
      <c r="P516" s="25" t="n">
        <v>45658</v>
      </c>
      <c r="Q516" s="26" t="n">
        <v>0</v>
      </c>
    </row>
    <row r="517" customFormat="false" ht="16.5" hidden="false" customHeight="false" outlineLevel="0" collapsed="false">
      <c r="A517" s="18" t="n">
        <v>2025</v>
      </c>
      <c r="B517" s="19" t="s">
        <v>236</v>
      </c>
      <c r="C517" s="20" t="s">
        <v>237</v>
      </c>
      <c r="D517" s="21" t="n">
        <v>3215033</v>
      </c>
      <c r="E517" s="21" t="n">
        <v>3</v>
      </c>
      <c r="F517" s="21"/>
      <c r="G517" s="21" t="n">
        <v>109000</v>
      </c>
      <c r="H517" s="21" t="n">
        <v>10.9</v>
      </c>
      <c r="I517" s="21"/>
      <c r="J517" s="21" t="s">
        <v>198</v>
      </c>
      <c r="K517" s="22" t="b">
        <f aca="false">TRUE()</f>
        <v>1</v>
      </c>
      <c r="L517" s="22" t="n">
        <v>11</v>
      </c>
      <c r="M517" s="23" t="n">
        <v>2036</v>
      </c>
      <c r="N517" s="24" t="n">
        <v>0</v>
      </c>
      <c r="O517" s="25" t="n">
        <v>45611</v>
      </c>
      <c r="P517" s="25" t="n">
        <v>45658</v>
      </c>
      <c r="Q517" s="26" t="n">
        <v>0</v>
      </c>
    </row>
    <row r="518" customFormat="false" ht="16.5" hidden="false" customHeight="false" outlineLevel="0" collapsed="false">
      <c r="A518" s="18" t="n">
        <v>2025</v>
      </c>
      <c r="B518" s="19" t="s">
        <v>236</v>
      </c>
      <c r="C518" s="20" t="s">
        <v>237</v>
      </c>
      <c r="D518" s="21" t="n">
        <v>3215033</v>
      </c>
      <c r="E518" s="21" t="n">
        <v>3</v>
      </c>
      <c r="F518" s="21"/>
      <c r="G518" s="21" t="n">
        <v>109000</v>
      </c>
      <c r="H518" s="21" t="n">
        <v>10.9</v>
      </c>
      <c r="I518" s="21"/>
      <c r="J518" s="21" t="s">
        <v>198</v>
      </c>
      <c r="K518" s="22" t="b">
        <f aca="false">TRUE()</f>
        <v>1</v>
      </c>
      <c r="L518" s="22" t="n">
        <v>1</v>
      </c>
      <c r="M518" s="23" t="n">
        <v>2026</v>
      </c>
      <c r="N518" s="24" t="n">
        <v>0</v>
      </c>
      <c r="O518" s="25" t="n">
        <v>45611</v>
      </c>
      <c r="P518" s="25" t="n">
        <v>45658</v>
      </c>
      <c r="Q518" s="26" t="n">
        <v>0</v>
      </c>
    </row>
    <row r="519" customFormat="false" ht="16.5" hidden="false" customHeight="false" outlineLevel="0" collapsed="false">
      <c r="A519" s="18" t="n">
        <v>2025</v>
      </c>
      <c r="B519" s="19" t="s">
        <v>236</v>
      </c>
      <c r="C519" s="20" t="s">
        <v>237</v>
      </c>
      <c r="D519" s="21" t="n">
        <v>3215033</v>
      </c>
      <c r="E519" s="21" t="n">
        <v>3</v>
      </c>
      <c r="F519" s="21"/>
      <c r="G519" s="21" t="n">
        <v>43100</v>
      </c>
      <c r="H519" s="21" t="s">
        <v>79</v>
      </c>
      <c r="I519" s="21"/>
      <c r="J519" s="21" t="s">
        <v>76</v>
      </c>
      <c r="K519" s="22" t="b">
        <f aca="false">TRUE()</f>
        <v>1</v>
      </c>
      <c r="L519" s="22" t="n">
        <v>2</v>
      </c>
      <c r="M519" s="23" t="n">
        <v>2027</v>
      </c>
      <c r="N519" s="24" t="n">
        <v>0</v>
      </c>
      <c r="O519" s="25" t="n">
        <v>45611</v>
      </c>
      <c r="P519" s="25" t="n">
        <v>45658</v>
      </c>
      <c r="Q519" s="26" t="n">
        <v>0</v>
      </c>
    </row>
    <row r="520" customFormat="false" ht="16.5" hidden="false" customHeight="false" outlineLevel="0" collapsed="false">
      <c r="A520" s="18" t="n">
        <v>2025</v>
      </c>
      <c r="B520" s="19" t="s">
        <v>236</v>
      </c>
      <c r="C520" s="20" t="s">
        <v>237</v>
      </c>
      <c r="D520" s="21" t="n">
        <v>3215033</v>
      </c>
      <c r="E520" s="21" t="n">
        <v>3</v>
      </c>
      <c r="F520" s="21"/>
      <c r="G520" s="21" t="n">
        <v>43100</v>
      </c>
      <c r="H520" s="21" t="s">
        <v>79</v>
      </c>
      <c r="I520" s="21"/>
      <c r="J520" s="21" t="s">
        <v>76</v>
      </c>
      <c r="K520" s="22" t="b">
        <f aca="false">TRUE()</f>
        <v>1</v>
      </c>
      <c r="L520" s="22" t="n">
        <v>0</v>
      </c>
      <c r="M520" s="23" t="n">
        <v>2025</v>
      </c>
      <c r="N520" s="24" t="n">
        <v>705579</v>
      </c>
      <c r="O520" s="25" t="n">
        <v>45611</v>
      </c>
      <c r="P520" s="25" t="n">
        <v>45658</v>
      </c>
      <c r="Q520" s="26" t="n">
        <v>0</v>
      </c>
    </row>
    <row r="521" customFormat="false" ht="16.5" hidden="false" customHeight="false" outlineLevel="0" collapsed="false">
      <c r="A521" s="18" t="n">
        <v>2025</v>
      </c>
      <c r="B521" s="19" t="s">
        <v>236</v>
      </c>
      <c r="C521" s="20" t="s">
        <v>237</v>
      </c>
      <c r="D521" s="21" t="n">
        <v>3215033</v>
      </c>
      <c r="E521" s="21" t="n">
        <v>3</v>
      </c>
      <c r="F521" s="21"/>
      <c r="G521" s="21" t="n">
        <v>43100</v>
      </c>
      <c r="H521" s="21" t="s">
        <v>79</v>
      </c>
      <c r="I521" s="21"/>
      <c r="J521" s="21" t="s">
        <v>76</v>
      </c>
      <c r="K521" s="22" t="b">
        <f aca="false">TRUE()</f>
        <v>1</v>
      </c>
      <c r="L521" s="22" t="n">
        <v>6</v>
      </c>
      <c r="M521" s="23" t="n">
        <v>2031</v>
      </c>
      <c r="N521" s="24" t="n">
        <v>0</v>
      </c>
      <c r="O521" s="25" t="n">
        <v>45611</v>
      </c>
      <c r="P521" s="25" t="n">
        <v>45658</v>
      </c>
      <c r="Q521" s="26" t="n">
        <v>0</v>
      </c>
    </row>
    <row r="522" customFormat="false" ht="16.5" hidden="false" customHeight="false" outlineLevel="0" collapsed="false">
      <c r="A522" s="18" t="n">
        <v>2025</v>
      </c>
      <c r="B522" s="19" t="s">
        <v>236</v>
      </c>
      <c r="C522" s="20" t="s">
        <v>237</v>
      </c>
      <c r="D522" s="21" t="n">
        <v>3215033</v>
      </c>
      <c r="E522" s="21" t="n">
        <v>3</v>
      </c>
      <c r="F522" s="21"/>
      <c r="G522" s="21" t="n">
        <v>43100</v>
      </c>
      <c r="H522" s="21" t="s">
        <v>79</v>
      </c>
      <c r="I522" s="21"/>
      <c r="J522" s="21" t="s">
        <v>76</v>
      </c>
      <c r="K522" s="22" t="b">
        <f aca="false">TRUE()</f>
        <v>1</v>
      </c>
      <c r="L522" s="22" t="n">
        <v>1</v>
      </c>
      <c r="M522" s="23" t="n">
        <v>2026</v>
      </c>
      <c r="N522" s="24" t="n">
        <v>0</v>
      </c>
      <c r="O522" s="25" t="n">
        <v>45611</v>
      </c>
      <c r="P522" s="25" t="n">
        <v>45658</v>
      </c>
      <c r="Q522" s="26" t="n">
        <v>0</v>
      </c>
    </row>
    <row r="523" customFormat="false" ht="16.5" hidden="false" customHeight="false" outlineLevel="0" collapsed="false">
      <c r="A523" s="18" t="n">
        <v>2025</v>
      </c>
      <c r="B523" s="19" t="s">
        <v>236</v>
      </c>
      <c r="C523" s="20" t="s">
        <v>237</v>
      </c>
      <c r="D523" s="21" t="n">
        <v>3215033</v>
      </c>
      <c r="E523" s="21" t="n">
        <v>3</v>
      </c>
      <c r="F523" s="21"/>
      <c r="G523" s="21" t="n">
        <v>43100</v>
      </c>
      <c r="H523" s="21" t="s">
        <v>79</v>
      </c>
      <c r="I523" s="21"/>
      <c r="J523" s="21" t="s">
        <v>76</v>
      </c>
      <c r="K523" s="22" t="b">
        <f aca="false">TRUE()</f>
        <v>1</v>
      </c>
      <c r="L523" s="22" t="n">
        <v>5</v>
      </c>
      <c r="M523" s="23" t="n">
        <v>2030</v>
      </c>
      <c r="N523" s="24" t="n">
        <v>0</v>
      </c>
      <c r="O523" s="25" t="n">
        <v>45611</v>
      </c>
      <c r="P523" s="25" t="n">
        <v>45658</v>
      </c>
      <c r="Q523" s="26" t="n">
        <v>0</v>
      </c>
    </row>
    <row r="524" customFormat="false" ht="16.5" hidden="false" customHeight="false" outlineLevel="0" collapsed="false">
      <c r="A524" s="18" t="n">
        <v>2025</v>
      </c>
      <c r="B524" s="19" t="s">
        <v>236</v>
      </c>
      <c r="C524" s="20" t="s">
        <v>237</v>
      </c>
      <c r="D524" s="21" t="n">
        <v>3215033</v>
      </c>
      <c r="E524" s="21" t="n">
        <v>3</v>
      </c>
      <c r="F524" s="21"/>
      <c r="G524" s="21" t="n">
        <v>43100</v>
      </c>
      <c r="H524" s="21" t="s">
        <v>79</v>
      </c>
      <c r="I524" s="21"/>
      <c r="J524" s="21" t="s">
        <v>76</v>
      </c>
      <c r="K524" s="22" t="b">
        <f aca="false">TRUE()</f>
        <v>1</v>
      </c>
      <c r="L524" s="22" t="n">
        <v>4</v>
      </c>
      <c r="M524" s="23" t="n">
        <v>2029</v>
      </c>
      <c r="N524" s="24" t="n">
        <v>0</v>
      </c>
      <c r="O524" s="25" t="n">
        <v>45611</v>
      </c>
      <c r="P524" s="25" t="n">
        <v>45658</v>
      </c>
      <c r="Q524" s="26" t="n">
        <v>0</v>
      </c>
    </row>
    <row r="525" customFormat="false" ht="16.5" hidden="false" customHeight="false" outlineLevel="0" collapsed="false">
      <c r="A525" s="18" t="n">
        <v>2025</v>
      </c>
      <c r="B525" s="19" t="s">
        <v>236</v>
      </c>
      <c r="C525" s="20" t="s">
        <v>237</v>
      </c>
      <c r="D525" s="21" t="n">
        <v>3215033</v>
      </c>
      <c r="E525" s="21" t="n">
        <v>3</v>
      </c>
      <c r="F525" s="21"/>
      <c r="G525" s="21" t="n">
        <v>43100</v>
      </c>
      <c r="H525" s="21" t="s">
        <v>79</v>
      </c>
      <c r="I525" s="21"/>
      <c r="J525" s="21" t="s">
        <v>76</v>
      </c>
      <c r="K525" s="22" t="b">
        <f aca="false">TRUE()</f>
        <v>1</v>
      </c>
      <c r="L525" s="22" t="n">
        <v>7</v>
      </c>
      <c r="M525" s="23" t="n">
        <v>2032</v>
      </c>
      <c r="N525" s="24" t="n">
        <v>0</v>
      </c>
      <c r="O525" s="25" t="n">
        <v>45611</v>
      </c>
      <c r="P525" s="25" t="n">
        <v>45658</v>
      </c>
      <c r="Q525" s="26" t="n">
        <v>0</v>
      </c>
    </row>
    <row r="526" customFormat="false" ht="16.5" hidden="false" customHeight="false" outlineLevel="0" collapsed="false">
      <c r="A526" s="18" t="n">
        <v>2025</v>
      </c>
      <c r="B526" s="19" t="s">
        <v>236</v>
      </c>
      <c r="C526" s="20" t="s">
        <v>237</v>
      </c>
      <c r="D526" s="21" t="n">
        <v>3215033</v>
      </c>
      <c r="E526" s="21" t="n">
        <v>3</v>
      </c>
      <c r="F526" s="21"/>
      <c r="G526" s="21" t="n">
        <v>43100</v>
      </c>
      <c r="H526" s="21" t="s">
        <v>79</v>
      </c>
      <c r="I526" s="21"/>
      <c r="J526" s="21" t="s">
        <v>76</v>
      </c>
      <c r="K526" s="22" t="b">
        <f aca="false">TRUE()</f>
        <v>1</v>
      </c>
      <c r="L526" s="22" t="n">
        <v>10</v>
      </c>
      <c r="M526" s="23" t="n">
        <v>2035</v>
      </c>
      <c r="N526" s="24" t="n">
        <v>0</v>
      </c>
      <c r="O526" s="25" t="n">
        <v>45611</v>
      </c>
      <c r="P526" s="25" t="n">
        <v>45658</v>
      </c>
      <c r="Q526" s="26" t="n">
        <v>0</v>
      </c>
    </row>
    <row r="527" customFormat="false" ht="16.5" hidden="false" customHeight="false" outlineLevel="0" collapsed="false">
      <c r="A527" s="18" t="n">
        <v>2025</v>
      </c>
      <c r="B527" s="19" t="s">
        <v>236</v>
      </c>
      <c r="C527" s="20" t="s">
        <v>237</v>
      </c>
      <c r="D527" s="21" t="n">
        <v>3215033</v>
      </c>
      <c r="E527" s="21" t="n">
        <v>3</v>
      </c>
      <c r="F527" s="21"/>
      <c r="G527" s="21" t="n">
        <v>43100</v>
      </c>
      <c r="H527" s="21" t="s">
        <v>79</v>
      </c>
      <c r="I527" s="21"/>
      <c r="J527" s="21" t="s">
        <v>76</v>
      </c>
      <c r="K527" s="22" t="b">
        <f aca="false">TRUE()</f>
        <v>1</v>
      </c>
      <c r="L527" s="22" t="n">
        <v>8</v>
      </c>
      <c r="M527" s="23" t="n">
        <v>2033</v>
      </c>
      <c r="N527" s="24" t="n">
        <v>0</v>
      </c>
      <c r="O527" s="25" t="n">
        <v>45611</v>
      </c>
      <c r="P527" s="25" t="n">
        <v>45658</v>
      </c>
      <c r="Q527" s="26" t="n">
        <v>0</v>
      </c>
    </row>
    <row r="528" customFormat="false" ht="16.5" hidden="false" customHeight="false" outlineLevel="0" collapsed="false">
      <c r="A528" s="18" t="n">
        <v>2025</v>
      </c>
      <c r="B528" s="19" t="s">
        <v>236</v>
      </c>
      <c r="C528" s="20" t="s">
        <v>237</v>
      </c>
      <c r="D528" s="21" t="n">
        <v>3215033</v>
      </c>
      <c r="E528" s="21" t="n">
        <v>3</v>
      </c>
      <c r="F528" s="21"/>
      <c r="G528" s="21" t="n">
        <v>43100</v>
      </c>
      <c r="H528" s="21" t="s">
        <v>79</v>
      </c>
      <c r="I528" s="21"/>
      <c r="J528" s="21" t="s">
        <v>76</v>
      </c>
      <c r="K528" s="22" t="b">
        <f aca="false">TRUE()</f>
        <v>1</v>
      </c>
      <c r="L528" s="22" t="n">
        <v>3</v>
      </c>
      <c r="M528" s="23" t="n">
        <v>2028</v>
      </c>
      <c r="N528" s="24" t="n">
        <v>0</v>
      </c>
      <c r="O528" s="25" t="n">
        <v>45611</v>
      </c>
      <c r="P528" s="25" t="n">
        <v>45658</v>
      </c>
      <c r="Q528" s="26" t="n">
        <v>0</v>
      </c>
    </row>
    <row r="529" customFormat="false" ht="16.5" hidden="false" customHeight="false" outlineLevel="0" collapsed="false">
      <c r="A529" s="18" t="n">
        <v>2025</v>
      </c>
      <c r="B529" s="19" t="s">
        <v>236</v>
      </c>
      <c r="C529" s="20" t="s">
        <v>237</v>
      </c>
      <c r="D529" s="21" t="n">
        <v>3215033</v>
      </c>
      <c r="E529" s="21" t="n">
        <v>3</v>
      </c>
      <c r="F529" s="21"/>
      <c r="G529" s="21" t="n">
        <v>43100</v>
      </c>
      <c r="H529" s="21" t="s">
        <v>79</v>
      </c>
      <c r="I529" s="21"/>
      <c r="J529" s="21" t="s">
        <v>76</v>
      </c>
      <c r="K529" s="22" t="b">
        <f aca="false">TRUE()</f>
        <v>1</v>
      </c>
      <c r="L529" s="22" t="n">
        <v>11</v>
      </c>
      <c r="M529" s="23" t="n">
        <v>2036</v>
      </c>
      <c r="N529" s="24" t="n">
        <v>0</v>
      </c>
      <c r="O529" s="25" t="n">
        <v>45611</v>
      </c>
      <c r="P529" s="25" t="n">
        <v>45658</v>
      </c>
      <c r="Q529" s="26" t="n">
        <v>0</v>
      </c>
    </row>
    <row r="530" customFormat="false" ht="16.5" hidden="false" customHeight="false" outlineLevel="0" collapsed="false">
      <c r="A530" s="18" t="n">
        <v>2025</v>
      </c>
      <c r="B530" s="19" t="s">
        <v>236</v>
      </c>
      <c r="C530" s="20" t="s">
        <v>237</v>
      </c>
      <c r="D530" s="21" t="n">
        <v>3215033</v>
      </c>
      <c r="E530" s="21" t="n">
        <v>3</v>
      </c>
      <c r="F530" s="21"/>
      <c r="G530" s="21" t="n">
        <v>43100</v>
      </c>
      <c r="H530" s="21" t="s">
        <v>79</v>
      </c>
      <c r="I530" s="21"/>
      <c r="J530" s="21" t="s">
        <v>76</v>
      </c>
      <c r="K530" s="22" t="b">
        <f aca="false">TRUE()</f>
        <v>1</v>
      </c>
      <c r="L530" s="22" t="n">
        <v>9</v>
      </c>
      <c r="M530" s="23" t="n">
        <v>2034</v>
      </c>
      <c r="N530" s="24" t="n">
        <v>0</v>
      </c>
      <c r="O530" s="25" t="n">
        <v>45611</v>
      </c>
      <c r="P530" s="25" t="n">
        <v>45658</v>
      </c>
      <c r="Q530" s="26" t="n">
        <v>0</v>
      </c>
    </row>
    <row r="531" customFormat="false" ht="16.5" hidden="false" customHeight="false" outlineLevel="0" collapsed="false">
      <c r="A531" s="18" t="n">
        <v>2025</v>
      </c>
      <c r="B531" s="19" t="s">
        <v>236</v>
      </c>
      <c r="C531" s="20" t="s">
        <v>237</v>
      </c>
      <c r="D531" s="21" t="n">
        <v>3215033</v>
      </c>
      <c r="E531" s="21" t="n">
        <v>3</v>
      </c>
      <c r="F531" s="21"/>
      <c r="G531" s="21" t="n">
        <v>109100</v>
      </c>
      <c r="H531" s="21" t="n">
        <v>10.1</v>
      </c>
      <c r="I531" s="21"/>
      <c r="J531" s="21" t="s">
        <v>252</v>
      </c>
      <c r="K531" s="22" t="b">
        <f aca="false">TRUE()</f>
        <v>1</v>
      </c>
      <c r="L531" s="22" t="n">
        <v>1</v>
      </c>
      <c r="M531" s="23" t="n">
        <v>2026</v>
      </c>
      <c r="N531" s="24" t="n">
        <v>0</v>
      </c>
      <c r="O531" s="25" t="n">
        <v>45611</v>
      </c>
      <c r="P531" s="25" t="n">
        <v>45658</v>
      </c>
      <c r="Q531" s="26" t="n">
        <v>0</v>
      </c>
    </row>
    <row r="532" customFormat="false" ht="16.5" hidden="false" customHeight="false" outlineLevel="0" collapsed="false">
      <c r="A532" s="18" t="n">
        <v>2025</v>
      </c>
      <c r="B532" s="19" t="s">
        <v>236</v>
      </c>
      <c r="C532" s="20" t="s">
        <v>237</v>
      </c>
      <c r="D532" s="21" t="n">
        <v>3215033</v>
      </c>
      <c r="E532" s="21" t="n">
        <v>3</v>
      </c>
      <c r="F532" s="21"/>
      <c r="G532" s="21" t="n">
        <v>109100</v>
      </c>
      <c r="H532" s="21" t="n">
        <v>10.1</v>
      </c>
      <c r="I532" s="21"/>
      <c r="J532" s="21" t="s">
        <v>252</v>
      </c>
      <c r="K532" s="22" t="b">
        <f aca="false">TRUE()</f>
        <v>1</v>
      </c>
      <c r="L532" s="22" t="n">
        <v>7</v>
      </c>
      <c r="M532" s="23" t="n">
        <v>2032</v>
      </c>
      <c r="N532" s="24" t="n">
        <v>0</v>
      </c>
      <c r="O532" s="25" t="n">
        <v>45611</v>
      </c>
      <c r="P532" s="25" t="n">
        <v>45658</v>
      </c>
      <c r="Q532" s="26" t="n">
        <v>0</v>
      </c>
    </row>
    <row r="533" customFormat="false" ht="16.5" hidden="false" customHeight="false" outlineLevel="0" collapsed="false">
      <c r="A533" s="18" t="n">
        <v>2025</v>
      </c>
      <c r="B533" s="19" t="s">
        <v>236</v>
      </c>
      <c r="C533" s="20" t="s">
        <v>237</v>
      </c>
      <c r="D533" s="21" t="n">
        <v>3215033</v>
      </c>
      <c r="E533" s="21" t="n">
        <v>3</v>
      </c>
      <c r="F533" s="21"/>
      <c r="G533" s="21" t="n">
        <v>109100</v>
      </c>
      <c r="H533" s="21" t="n">
        <v>10.1</v>
      </c>
      <c r="I533" s="21"/>
      <c r="J533" s="21" t="s">
        <v>252</v>
      </c>
      <c r="K533" s="22" t="b">
        <f aca="false">TRUE()</f>
        <v>1</v>
      </c>
      <c r="L533" s="22" t="n">
        <v>8</v>
      </c>
      <c r="M533" s="23" t="n">
        <v>2033</v>
      </c>
      <c r="N533" s="24" t="n">
        <v>0</v>
      </c>
      <c r="O533" s="25" t="n">
        <v>45611</v>
      </c>
      <c r="P533" s="25" t="n">
        <v>45658</v>
      </c>
      <c r="Q533" s="26" t="n">
        <v>0</v>
      </c>
    </row>
    <row r="534" customFormat="false" ht="16.5" hidden="false" customHeight="false" outlineLevel="0" collapsed="false">
      <c r="A534" s="18" t="n">
        <v>2025</v>
      </c>
      <c r="B534" s="19" t="s">
        <v>236</v>
      </c>
      <c r="C534" s="20" t="s">
        <v>237</v>
      </c>
      <c r="D534" s="21" t="n">
        <v>3215033</v>
      </c>
      <c r="E534" s="21" t="n">
        <v>3</v>
      </c>
      <c r="F534" s="21"/>
      <c r="G534" s="21" t="n">
        <v>109100</v>
      </c>
      <c r="H534" s="21" t="n">
        <v>10.1</v>
      </c>
      <c r="I534" s="21"/>
      <c r="J534" s="21" t="s">
        <v>252</v>
      </c>
      <c r="K534" s="22" t="b">
        <f aca="false">TRUE()</f>
        <v>1</v>
      </c>
      <c r="L534" s="22" t="n">
        <v>0</v>
      </c>
      <c r="M534" s="23" t="n">
        <v>2025</v>
      </c>
      <c r="N534" s="24" t="n">
        <v>0</v>
      </c>
      <c r="O534" s="25" t="n">
        <v>45611</v>
      </c>
      <c r="P534" s="25" t="n">
        <v>45658</v>
      </c>
      <c r="Q534" s="26" t="n">
        <v>0</v>
      </c>
    </row>
    <row r="535" customFormat="false" ht="16.5" hidden="false" customHeight="false" outlineLevel="0" collapsed="false">
      <c r="A535" s="18" t="n">
        <v>2025</v>
      </c>
      <c r="B535" s="19" t="s">
        <v>236</v>
      </c>
      <c r="C535" s="20" t="s">
        <v>237</v>
      </c>
      <c r="D535" s="21" t="n">
        <v>3215033</v>
      </c>
      <c r="E535" s="21" t="n">
        <v>3</v>
      </c>
      <c r="F535" s="21"/>
      <c r="G535" s="21" t="n">
        <v>109100</v>
      </c>
      <c r="H535" s="21" t="n">
        <v>10.1</v>
      </c>
      <c r="I535" s="21"/>
      <c r="J535" s="21" t="s">
        <v>252</v>
      </c>
      <c r="K535" s="22" t="b">
        <f aca="false">TRUE()</f>
        <v>1</v>
      </c>
      <c r="L535" s="22" t="n">
        <v>4</v>
      </c>
      <c r="M535" s="23" t="n">
        <v>2029</v>
      </c>
      <c r="N535" s="24" t="n">
        <v>0</v>
      </c>
      <c r="O535" s="25" t="n">
        <v>45611</v>
      </c>
      <c r="P535" s="25" t="n">
        <v>45658</v>
      </c>
      <c r="Q535" s="26" t="n">
        <v>0</v>
      </c>
    </row>
    <row r="536" customFormat="false" ht="16.5" hidden="false" customHeight="false" outlineLevel="0" collapsed="false">
      <c r="A536" s="18" t="n">
        <v>2025</v>
      </c>
      <c r="B536" s="19" t="s">
        <v>236</v>
      </c>
      <c r="C536" s="20" t="s">
        <v>237</v>
      </c>
      <c r="D536" s="21" t="n">
        <v>3215033</v>
      </c>
      <c r="E536" s="21" t="n">
        <v>3</v>
      </c>
      <c r="F536" s="21"/>
      <c r="G536" s="21" t="n">
        <v>109100</v>
      </c>
      <c r="H536" s="21" t="n">
        <v>10.1</v>
      </c>
      <c r="I536" s="21"/>
      <c r="J536" s="21" t="s">
        <v>252</v>
      </c>
      <c r="K536" s="22" t="b">
        <f aca="false">TRUE()</f>
        <v>1</v>
      </c>
      <c r="L536" s="22" t="n">
        <v>9</v>
      </c>
      <c r="M536" s="23" t="n">
        <v>2034</v>
      </c>
      <c r="N536" s="24" t="n">
        <v>0</v>
      </c>
      <c r="O536" s="25" t="n">
        <v>45611</v>
      </c>
      <c r="P536" s="25" t="n">
        <v>45658</v>
      </c>
      <c r="Q536" s="26" t="n">
        <v>0</v>
      </c>
    </row>
    <row r="537" customFormat="false" ht="16.5" hidden="false" customHeight="false" outlineLevel="0" collapsed="false">
      <c r="A537" s="18" t="n">
        <v>2025</v>
      </c>
      <c r="B537" s="19" t="s">
        <v>236</v>
      </c>
      <c r="C537" s="20" t="s">
        <v>237</v>
      </c>
      <c r="D537" s="21" t="n">
        <v>3215033</v>
      </c>
      <c r="E537" s="21" t="n">
        <v>3</v>
      </c>
      <c r="F537" s="21"/>
      <c r="G537" s="21" t="n">
        <v>109100</v>
      </c>
      <c r="H537" s="21" t="n">
        <v>10.1</v>
      </c>
      <c r="I537" s="21"/>
      <c r="J537" s="21" t="s">
        <v>252</v>
      </c>
      <c r="K537" s="22" t="b">
        <f aca="false">TRUE()</f>
        <v>1</v>
      </c>
      <c r="L537" s="22" t="n">
        <v>2</v>
      </c>
      <c r="M537" s="23" t="n">
        <v>2027</v>
      </c>
      <c r="N537" s="24" t="n">
        <v>0</v>
      </c>
      <c r="O537" s="25" t="n">
        <v>45611</v>
      </c>
      <c r="P537" s="25" t="n">
        <v>45658</v>
      </c>
      <c r="Q537" s="26" t="n">
        <v>0</v>
      </c>
    </row>
    <row r="538" customFormat="false" ht="16.5" hidden="false" customHeight="false" outlineLevel="0" collapsed="false">
      <c r="A538" s="18" t="n">
        <v>2025</v>
      </c>
      <c r="B538" s="19" t="s">
        <v>236</v>
      </c>
      <c r="C538" s="20" t="s">
        <v>237</v>
      </c>
      <c r="D538" s="21" t="n">
        <v>3215033</v>
      </c>
      <c r="E538" s="21" t="n">
        <v>3</v>
      </c>
      <c r="F538" s="21"/>
      <c r="G538" s="21" t="n">
        <v>109100</v>
      </c>
      <c r="H538" s="21" t="n">
        <v>10.1</v>
      </c>
      <c r="I538" s="21"/>
      <c r="J538" s="21" t="s">
        <v>252</v>
      </c>
      <c r="K538" s="22" t="b">
        <f aca="false">TRUE()</f>
        <v>1</v>
      </c>
      <c r="L538" s="22" t="n">
        <v>11</v>
      </c>
      <c r="M538" s="23" t="n">
        <v>2036</v>
      </c>
      <c r="N538" s="24" t="n">
        <v>0</v>
      </c>
      <c r="O538" s="25" t="n">
        <v>45611</v>
      </c>
      <c r="P538" s="25" t="n">
        <v>45658</v>
      </c>
      <c r="Q538" s="26" t="n">
        <v>0</v>
      </c>
    </row>
    <row r="539" customFormat="false" ht="16.5" hidden="false" customHeight="false" outlineLevel="0" collapsed="false">
      <c r="A539" s="18" t="n">
        <v>2025</v>
      </c>
      <c r="B539" s="19" t="s">
        <v>236</v>
      </c>
      <c r="C539" s="20" t="s">
        <v>237</v>
      </c>
      <c r="D539" s="21" t="n">
        <v>3215033</v>
      </c>
      <c r="E539" s="21" t="n">
        <v>3</v>
      </c>
      <c r="F539" s="21"/>
      <c r="G539" s="21" t="n">
        <v>109100</v>
      </c>
      <c r="H539" s="21" t="n">
        <v>10.1</v>
      </c>
      <c r="I539" s="21"/>
      <c r="J539" s="21" t="s">
        <v>252</v>
      </c>
      <c r="K539" s="22" t="b">
        <f aca="false">TRUE()</f>
        <v>1</v>
      </c>
      <c r="L539" s="22" t="n">
        <v>3</v>
      </c>
      <c r="M539" s="23" t="n">
        <v>2028</v>
      </c>
      <c r="N539" s="24" t="n">
        <v>0</v>
      </c>
      <c r="O539" s="25" t="n">
        <v>45611</v>
      </c>
      <c r="P539" s="25" t="n">
        <v>45658</v>
      </c>
      <c r="Q539" s="26" t="n">
        <v>0</v>
      </c>
    </row>
    <row r="540" customFormat="false" ht="16.5" hidden="false" customHeight="false" outlineLevel="0" collapsed="false">
      <c r="A540" s="18" t="n">
        <v>2025</v>
      </c>
      <c r="B540" s="19" t="s">
        <v>236</v>
      </c>
      <c r="C540" s="20" t="s">
        <v>237</v>
      </c>
      <c r="D540" s="21" t="n">
        <v>3215033</v>
      </c>
      <c r="E540" s="21" t="n">
        <v>3</v>
      </c>
      <c r="F540" s="21"/>
      <c r="G540" s="21" t="n">
        <v>109100</v>
      </c>
      <c r="H540" s="21" t="n">
        <v>10.1</v>
      </c>
      <c r="I540" s="21"/>
      <c r="J540" s="21" t="s">
        <v>252</v>
      </c>
      <c r="K540" s="22" t="b">
        <f aca="false">TRUE()</f>
        <v>1</v>
      </c>
      <c r="L540" s="22" t="n">
        <v>6</v>
      </c>
      <c r="M540" s="23" t="n">
        <v>2031</v>
      </c>
      <c r="N540" s="24" t="n">
        <v>0</v>
      </c>
      <c r="O540" s="25" t="n">
        <v>45611</v>
      </c>
      <c r="P540" s="25" t="n">
        <v>45658</v>
      </c>
      <c r="Q540" s="26" t="n">
        <v>0</v>
      </c>
    </row>
    <row r="541" customFormat="false" ht="16.5" hidden="false" customHeight="false" outlineLevel="0" collapsed="false">
      <c r="A541" s="18" t="n">
        <v>2025</v>
      </c>
      <c r="B541" s="19" t="s">
        <v>236</v>
      </c>
      <c r="C541" s="20" t="s">
        <v>237</v>
      </c>
      <c r="D541" s="21" t="n">
        <v>3215033</v>
      </c>
      <c r="E541" s="21" t="n">
        <v>3</v>
      </c>
      <c r="F541" s="21"/>
      <c r="G541" s="21" t="n">
        <v>109100</v>
      </c>
      <c r="H541" s="21" t="n">
        <v>10.1</v>
      </c>
      <c r="I541" s="21"/>
      <c r="J541" s="21" t="s">
        <v>252</v>
      </c>
      <c r="K541" s="22" t="b">
        <f aca="false">TRUE()</f>
        <v>1</v>
      </c>
      <c r="L541" s="22" t="n">
        <v>10</v>
      </c>
      <c r="M541" s="23" t="n">
        <v>2035</v>
      </c>
      <c r="N541" s="24" t="n">
        <v>0</v>
      </c>
      <c r="O541" s="25" t="n">
        <v>45611</v>
      </c>
      <c r="P541" s="25" t="n">
        <v>45658</v>
      </c>
      <c r="Q541" s="26" t="n">
        <v>0</v>
      </c>
    </row>
    <row r="542" customFormat="false" ht="16.5" hidden="false" customHeight="false" outlineLevel="0" collapsed="false">
      <c r="A542" s="18" t="n">
        <v>2025</v>
      </c>
      <c r="B542" s="19" t="s">
        <v>236</v>
      </c>
      <c r="C542" s="20" t="s">
        <v>237</v>
      </c>
      <c r="D542" s="21" t="n">
        <v>3215033</v>
      </c>
      <c r="E542" s="21" t="n">
        <v>3</v>
      </c>
      <c r="F542" s="21"/>
      <c r="G542" s="21" t="n">
        <v>109100</v>
      </c>
      <c r="H542" s="21" t="n">
        <v>10.1</v>
      </c>
      <c r="I542" s="21"/>
      <c r="J542" s="21" t="s">
        <v>252</v>
      </c>
      <c r="K542" s="22" t="b">
        <f aca="false">TRUE()</f>
        <v>1</v>
      </c>
      <c r="L542" s="22" t="n">
        <v>5</v>
      </c>
      <c r="M542" s="23" t="n">
        <v>2030</v>
      </c>
      <c r="N542" s="24" t="n">
        <v>0</v>
      </c>
      <c r="O542" s="25" t="n">
        <v>45611</v>
      </c>
      <c r="P542" s="25" t="n">
        <v>45658</v>
      </c>
      <c r="Q542" s="26" t="n">
        <v>0</v>
      </c>
    </row>
    <row r="543" customFormat="false" ht="16.5" hidden="false" customHeight="false" outlineLevel="0" collapsed="false">
      <c r="A543" s="18" t="n">
        <v>2025</v>
      </c>
      <c r="B543" s="19" t="s">
        <v>236</v>
      </c>
      <c r="C543" s="20" t="s">
        <v>237</v>
      </c>
      <c r="D543" s="21" t="n">
        <v>3215033</v>
      </c>
      <c r="E543" s="21" t="n">
        <v>3</v>
      </c>
      <c r="F543" s="21"/>
      <c r="G543" s="21" t="n">
        <v>101000</v>
      </c>
      <c r="H543" s="21" t="n">
        <v>10.1</v>
      </c>
      <c r="I543" s="21" t="s">
        <v>253</v>
      </c>
      <c r="J543" s="21" t="s">
        <v>168</v>
      </c>
      <c r="K543" s="22" t="b">
        <f aca="false">FALSE()</f>
        <v>0</v>
      </c>
      <c r="L543" s="22" t="n">
        <v>1</v>
      </c>
      <c r="M543" s="23" t="n">
        <v>2026</v>
      </c>
      <c r="N543" s="24" t="n">
        <v>4210000</v>
      </c>
      <c r="O543" s="25" t="n">
        <v>45611</v>
      </c>
      <c r="P543" s="25" t="n">
        <v>45658</v>
      </c>
      <c r="Q543" s="26" t="n">
        <v>0</v>
      </c>
    </row>
    <row r="544" customFormat="false" ht="16.5" hidden="false" customHeight="false" outlineLevel="0" collapsed="false">
      <c r="A544" s="18" t="n">
        <v>2025</v>
      </c>
      <c r="B544" s="19" t="s">
        <v>236</v>
      </c>
      <c r="C544" s="20" t="s">
        <v>237</v>
      </c>
      <c r="D544" s="21" t="n">
        <v>3215033</v>
      </c>
      <c r="E544" s="21" t="n">
        <v>3</v>
      </c>
      <c r="F544" s="21"/>
      <c r="G544" s="21" t="n">
        <v>101000</v>
      </c>
      <c r="H544" s="21" t="n">
        <v>10.1</v>
      </c>
      <c r="I544" s="21" t="s">
        <v>253</v>
      </c>
      <c r="J544" s="21" t="s">
        <v>168</v>
      </c>
      <c r="K544" s="22" t="b">
        <f aca="false">FALSE()</f>
        <v>0</v>
      </c>
      <c r="L544" s="22" t="n">
        <v>6</v>
      </c>
      <c r="M544" s="23" t="n">
        <v>2031</v>
      </c>
      <c r="N544" s="24" t="n">
        <v>0</v>
      </c>
      <c r="O544" s="25" t="n">
        <v>45611</v>
      </c>
      <c r="P544" s="25" t="n">
        <v>45658</v>
      </c>
      <c r="Q544" s="26" t="n">
        <v>0</v>
      </c>
    </row>
    <row r="545" customFormat="false" ht="16.5" hidden="false" customHeight="false" outlineLevel="0" collapsed="false">
      <c r="A545" s="18" t="n">
        <v>2025</v>
      </c>
      <c r="B545" s="19" t="s">
        <v>236</v>
      </c>
      <c r="C545" s="20" t="s">
        <v>237</v>
      </c>
      <c r="D545" s="21" t="n">
        <v>3215033</v>
      </c>
      <c r="E545" s="21" t="n">
        <v>3</v>
      </c>
      <c r="F545" s="21"/>
      <c r="G545" s="21" t="n">
        <v>101000</v>
      </c>
      <c r="H545" s="21" t="n">
        <v>10.1</v>
      </c>
      <c r="I545" s="21" t="s">
        <v>253</v>
      </c>
      <c r="J545" s="21" t="s">
        <v>168</v>
      </c>
      <c r="K545" s="22" t="b">
        <f aca="false">FALSE()</f>
        <v>0</v>
      </c>
      <c r="L545" s="22" t="n">
        <v>3</v>
      </c>
      <c r="M545" s="23" t="n">
        <v>2028</v>
      </c>
      <c r="N545" s="24" t="n">
        <v>0</v>
      </c>
      <c r="O545" s="25" t="n">
        <v>45611</v>
      </c>
      <c r="P545" s="25" t="n">
        <v>45658</v>
      </c>
      <c r="Q545" s="26" t="n">
        <v>0</v>
      </c>
    </row>
    <row r="546" customFormat="false" ht="16.5" hidden="false" customHeight="false" outlineLevel="0" collapsed="false">
      <c r="A546" s="18" t="n">
        <v>2025</v>
      </c>
      <c r="B546" s="19" t="s">
        <v>236</v>
      </c>
      <c r="C546" s="20" t="s">
        <v>237</v>
      </c>
      <c r="D546" s="21" t="n">
        <v>3215033</v>
      </c>
      <c r="E546" s="21" t="n">
        <v>3</v>
      </c>
      <c r="F546" s="21"/>
      <c r="G546" s="21" t="n">
        <v>101000</v>
      </c>
      <c r="H546" s="21" t="n">
        <v>10.1</v>
      </c>
      <c r="I546" s="21" t="s">
        <v>253</v>
      </c>
      <c r="J546" s="21" t="s">
        <v>168</v>
      </c>
      <c r="K546" s="22" t="b">
        <f aca="false">FALSE()</f>
        <v>0</v>
      </c>
      <c r="L546" s="22" t="n">
        <v>5</v>
      </c>
      <c r="M546" s="23" t="n">
        <v>2030</v>
      </c>
      <c r="N546" s="24" t="n">
        <v>0</v>
      </c>
      <c r="O546" s="25" t="n">
        <v>45611</v>
      </c>
      <c r="P546" s="25" t="n">
        <v>45658</v>
      </c>
      <c r="Q546" s="26" t="n">
        <v>0</v>
      </c>
    </row>
    <row r="547" customFormat="false" ht="16.5" hidden="false" customHeight="false" outlineLevel="0" collapsed="false">
      <c r="A547" s="18" t="n">
        <v>2025</v>
      </c>
      <c r="B547" s="19" t="s">
        <v>236</v>
      </c>
      <c r="C547" s="20" t="s">
        <v>237</v>
      </c>
      <c r="D547" s="21" t="n">
        <v>3215033</v>
      </c>
      <c r="E547" s="21" t="n">
        <v>3</v>
      </c>
      <c r="F547" s="21"/>
      <c r="G547" s="21" t="n">
        <v>101000</v>
      </c>
      <c r="H547" s="21" t="n">
        <v>10.1</v>
      </c>
      <c r="I547" s="21" t="s">
        <v>253</v>
      </c>
      <c r="J547" s="21" t="s">
        <v>168</v>
      </c>
      <c r="K547" s="22" t="b">
        <f aca="false">FALSE()</f>
        <v>0</v>
      </c>
      <c r="L547" s="22" t="n">
        <v>8</v>
      </c>
      <c r="M547" s="23" t="n">
        <v>2033</v>
      </c>
      <c r="N547" s="24" t="n">
        <v>0</v>
      </c>
      <c r="O547" s="25" t="n">
        <v>45611</v>
      </c>
      <c r="P547" s="25" t="n">
        <v>45658</v>
      </c>
      <c r="Q547" s="26" t="n">
        <v>0</v>
      </c>
    </row>
    <row r="548" customFormat="false" ht="16.5" hidden="false" customHeight="false" outlineLevel="0" collapsed="false">
      <c r="A548" s="18" t="n">
        <v>2025</v>
      </c>
      <c r="B548" s="19" t="s">
        <v>236</v>
      </c>
      <c r="C548" s="20" t="s">
        <v>237</v>
      </c>
      <c r="D548" s="21" t="n">
        <v>3215033</v>
      </c>
      <c r="E548" s="21" t="n">
        <v>3</v>
      </c>
      <c r="F548" s="21"/>
      <c r="G548" s="21" t="n">
        <v>101000</v>
      </c>
      <c r="H548" s="21" t="n">
        <v>10.1</v>
      </c>
      <c r="I548" s="21" t="s">
        <v>253</v>
      </c>
      <c r="J548" s="21" t="s">
        <v>168</v>
      </c>
      <c r="K548" s="22" t="b">
        <f aca="false">FALSE()</f>
        <v>0</v>
      </c>
      <c r="L548" s="22" t="n">
        <v>10</v>
      </c>
      <c r="M548" s="23" t="n">
        <v>2035</v>
      </c>
      <c r="N548" s="24" t="n">
        <v>0</v>
      </c>
      <c r="O548" s="25" t="n">
        <v>45611</v>
      </c>
      <c r="P548" s="25" t="n">
        <v>45658</v>
      </c>
      <c r="Q548" s="26" t="n">
        <v>0</v>
      </c>
    </row>
    <row r="549" customFormat="false" ht="16.5" hidden="false" customHeight="false" outlineLevel="0" collapsed="false">
      <c r="A549" s="18" t="n">
        <v>2025</v>
      </c>
      <c r="B549" s="19" t="s">
        <v>236</v>
      </c>
      <c r="C549" s="20" t="s">
        <v>237</v>
      </c>
      <c r="D549" s="21" t="n">
        <v>3215033</v>
      </c>
      <c r="E549" s="21" t="n">
        <v>3</v>
      </c>
      <c r="F549" s="21"/>
      <c r="G549" s="21" t="n">
        <v>101000</v>
      </c>
      <c r="H549" s="21" t="n">
        <v>10.1</v>
      </c>
      <c r="I549" s="21" t="s">
        <v>253</v>
      </c>
      <c r="J549" s="21" t="s">
        <v>168</v>
      </c>
      <c r="K549" s="22" t="b">
        <f aca="false">FALSE()</f>
        <v>0</v>
      </c>
      <c r="L549" s="22" t="n">
        <v>11</v>
      </c>
      <c r="M549" s="23" t="n">
        <v>2036</v>
      </c>
      <c r="N549" s="24" t="n">
        <v>0</v>
      </c>
      <c r="O549" s="25" t="n">
        <v>45611</v>
      </c>
      <c r="P549" s="25" t="n">
        <v>45658</v>
      </c>
      <c r="Q549" s="26" t="n">
        <v>0</v>
      </c>
    </row>
    <row r="550" customFormat="false" ht="16.5" hidden="false" customHeight="false" outlineLevel="0" collapsed="false">
      <c r="A550" s="18" t="n">
        <v>2025</v>
      </c>
      <c r="B550" s="19" t="s">
        <v>236</v>
      </c>
      <c r="C550" s="20" t="s">
        <v>237</v>
      </c>
      <c r="D550" s="21" t="n">
        <v>3215033</v>
      </c>
      <c r="E550" s="21" t="n">
        <v>3</v>
      </c>
      <c r="F550" s="21"/>
      <c r="G550" s="21" t="n">
        <v>101000</v>
      </c>
      <c r="H550" s="21" t="n">
        <v>10.1</v>
      </c>
      <c r="I550" s="21" t="s">
        <v>253</v>
      </c>
      <c r="J550" s="21" t="s">
        <v>168</v>
      </c>
      <c r="K550" s="22" t="b">
        <f aca="false">FALSE()</f>
        <v>0</v>
      </c>
      <c r="L550" s="22" t="n">
        <v>4</v>
      </c>
      <c r="M550" s="23" t="n">
        <v>2029</v>
      </c>
      <c r="N550" s="24" t="n">
        <v>0</v>
      </c>
      <c r="O550" s="25" t="n">
        <v>45611</v>
      </c>
      <c r="P550" s="25" t="n">
        <v>45658</v>
      </c>
      <c r="Q550" s="26" t="n">
        <v>0</v>
      </c>
    </row>
    <row r="551" customFormat="false" ht="16.5" hidden="false" customHeight="false" outlineLevel="0" collapsed="false">
      <c r="A551" s="18" t="n">
        <v>2025</v>
      </c>
      <c r="B551" s="19" t="s">
        <v>236</v>
      </c>
      <c r="C551" s="20" t="s">
        <v>237</v>
      </c>
      <c r="D551" s="21" t="n">
        <v>3215033</v>
      </c>
      <c r="E551" s="21" t="n">
        <v>3</v>
      </c>
      <c r="F551" s="21"/>
      <c r="G551" s="21" t="n">
        <v>101000</v>
      </c>
      <c r="H551" s="21" t="n">
        <v>10.1</v>
      </c>
      <c r="I551" s="21" t="s">
        <v>253</v>
      </c>
      <c r="J551" s="21" t="s">
        <v>168</v>
      </c>
      <c r="K551" s="22" t="b">
        <f aca="false">FALSE()</f>
        <v>0</v>
      </c>
      <c r="L551" s="22" t="n">
        <v>0</v>
      </c>
      <c r="M551" s="23" t="n">
        <v>2025</v>
      </c>
      <c r="N551" s="24" t="n">
        <v>11276900.58</v>
      </c>
      <c r="O551" s="25" t="n">
        <v>45611</v>
      </c>
      <c r="P551" s="25" t="n">
        <v>45658</v>
      </c>
      <c r="Q551" s="26" t="n">
        <v>0</v>
      </c>
    </row>
    <row r="552" customFormat="false" ht="16.5" hidden="false" customHeight="false" outlineLevel="0" collapsed="false">
      <c r="A552" s="18" t="n">
        <v>2025</v>
      </c>
      <c r="B552" s="19" t="s">
        <v>236</v>
      </c>
      <c r="C552" s="20" t="s">
        <v>237</v>
      </c>
      <c r="D552" s="21" t="n">
        <v>3215033</v>
      </c>
      <c r="E552" s="21" t="n">
        <v>3</v>
      </c>
      <c r="F552" s="21"/>
      <c r="G552" s="21" t="n">
        <v>101000</v>
      </c>
      <c r="H552" s="21" t="n">
        <v>10.1</v>
      </c>
      <c r="I552" s="21" t="s">
        <v>253</v>
      </c>
      <c r="J552" s="21" t="s">
        <v>168</v>
      </c>
      <c r="K552" s="22" t="b">
        <f aca="false">FALSE()</f>
        <v>0</v>
      </c>
      <c r="L552" s="22" t="n">
        <v>2</v>
      </c>
      <c r="M552" s="23" t="n">
        <v>2027</v>
      </c>
      <c r="N552" s="24" t="n">
        <v>10000</v>
      </c>
      <c r="O552" s="25" t="n">
        <v>45611</v>
      </c>
      <c r="P552" s="25" t="n">
        <v>45658</v>
      </c>
      <c r="Q552" s="26" t="n">
        <v>0</v>
      </c>
    </row>
    <row r="553" customFormat="false" ht="16.5" hidden="false" customHeight="false" outlineLevel="0" collapsed="false">
      <c r="A553" s="18" t="n">
        <v>2025</v>
      </c>
      <c r="B553" s="19" t="s">
        <v>236</v>
      </c>
      <c r="C553" s="20" t="s">
        <v>237</v>
      </c>
      <c r="D553" s="21" t="n">
        <v>3215033</v>
      </c>
      <c r="E553" s="21" t="n">
        <v>3</v>
      </c>
      <c r="F553" s="21"/>
      <c r="G553" s="21" t="n">
        <v>101000</v>
      </c>
      <c r="H553" s="21" t="n">
        <v>10.1</v>
      </c>
      <c r="I553" s="21" t="s">
        <v>253</v>
      </c>
      <c r="J553" s="21" t="s">
        <v>168</v>
      </c>
      <c r="K553" s="22" t="b">
        <f aca="false">FALSE()</f>
        <v>0</v>
      </c>
      <c r="L553" s="22" t="n">
        <v>7</v>
      </c>
      <c r="M553" s="23" t="n">
        <v>2032</v>
      </c>
      <c r="N553" s="24" t="n">
        <v>0</v>
      </c>
      <c r="O553" s="25" t="n">
        <v>45611</v>
      </c>
      <c r="P553" s="25" t="n">
        <v>45658</v>
      </c>
      <c r="Q553" s="26" t="n">
        <v>0</v>
      </c>
    </row>
    <row r="554" customFormat="false" ht="16.5" hidden="false" customHeight="false" outlineLevel="0" collapsed="false">
      <c r="A554" s="18" t="n">
        <v>2025</v>
      </c>
      <c r="B554" s="19" t="s">
        <v>236</v>
      </c>
      <c r="C554" s="20" t="s">
        <v>237</v>
      </c>
      <c r="D554" s="21" t="n">
        <v>3215033</v>
      </c>
      <c r="E554" s="21" t="n">
        <v>3</v>
      </c>
      <c r="F554" s="21"/>
      <c r="G554" s="21" t="n">
        <v>101000</v>
      </c>
      <c r="H554" s="21" t="n">
        <v>10.1</v>
      </c>
      <c r="I554" s="21" t="s">
        <v>253</v>
      </c>
      <c r="J554" s="21" t="s">
        <v>168</v>
      </c>
      <c r="K554" s="22" t="b">
        <f aca="false">FALSE()</f>
        <v>0</v>
      </c>
      <c r="L554" s="22" t="n">
        <v>9</v>
      </c>
      <c r="M554" s="23" t="n">
        <v>2034</v>
      </c>
      <c r="N554" s="24" t="n">
        <v>0</v>
      </c>
      <c r="O554" s="25" t="n">
        <v>45611</v>
      </c>
      <c r="P554" s="25" t="n">
        <v>45658</v>
      </c>
      <c r="Q554" s="26" t="n">
        <v>0</v>
      </c>
    </row>
    <row r="555" customFormat="false" ht="16.5" hidden="false" customHeight="false" outlineLevel="0" collapsed="false">
      <c r="A555" s="18" t="n">
        <v>2025</v>
      </c>
      <c r="B555" s="19" t="s">
        <v>236</v>
      </c>
      <c r="C555" s="20" t="s">
        <v>237</v>
      </c>
      <c r="D555" s="21" t="n">
        <v>3215033</v>
      </c>
      <c r="E555" s="21" t="n">
        <v>3</v>
      </c>
      <c r="F555" s="21"/>
      <c r="G555" s="21" t="n">
        <v>81236</v>
      </c>
      <c r="H555" s="21" t="s">
        <v>121</v>
      </c>
      <c r="I555" s="21" t="s">
        <v>254</v>
      </c>
      <c r="J555" s="21" t="s">
        <v>122</v>
      </c>
      <c r="K555" s="22" t="b">
        <f aca="false">TRUE()</f>
        <v>1</v>
      </c>
      <c r="L555" s="22" t="n">
        <v>2</v>
      </c>
      <c r="M555" s="23" t="n">
        <v>2027</v>
      </c>
      <c r="N555" s="24" t="n">
        <v>0</v>
      </c>
      <c r="O555" s="25" t="n">
        <v>45611</v>
      </c>
      <c r="P555" s="25" t="n">
        <v>45658</v>
      </c>
      <c r="Q555" s="26" t="n">
        <v>0</v>
      </c>
    </row>
    <row r="556" customFormat="false" ht="16.5" hidden="false" customHeight="false" outlineLevel="0" collapsed="false">
      <c r="A556" s="18" t="n">
        <v>2025</v>
      </c>
      <c r="B556" s="19" t="s">
        <v>236</v>
      </c>
      <c r="C556" s="20" t="s">
        <v>237</v>
      </c>
      <c r="D556" s="21" t="n">
        <v>3215033</v>
      </c>
      <c r="E556" s="21" t="n">
        <v>3</v>
      </c>
      <c r="F556" s="21"/>
      <c r="G556" s="21" t="n">
        <v>81236</v>
      </c>
      <c r="H556" s="21" t="s">
        <v>121</v>
      </c>
      <c r="I556" s="21" t="s">
        <v>254</v>
      </c>
      <c r="J556" s="21" t="s">
        <v>122</v>
      </c>
      <c r="K556" s="22" t="b">
        <f aca="false">TRUE()</f>
        <v>1</v>
      </c>
      <c r="L556" s="22" t="n">
        <v>11</v>
      </c>
      <c r="M556" s="23" t="n">
        <v>2036</v>
      </c>
      <c r="N556" s="24" t="n">
        <v>0</v>
      </c>
      <c r="O556" s="25" t="n">
        <v>45611</v>
      </c>
      <c r="P556" s="25" t="n">
        <v>45658</v>
      </c>
      <c r="Q556" s="26" t="n">
        <v>0</v>
      </c>
    </row>
    <row r="557" customFormat="false" ht="16.5" hidden="false" customHeight="false" outlineLevel="0" collapsed="false">
      <c r="A557" s="18" t="n">
        <v>2025</v>
      </c>
      <c r="B557" s="19" t="s">
        <v>236</v>
      </c>
      <c r="C557" s="20" t="s">
        <v>237</v>
      </c>
      <c r="D557" s="21" t="n">
        <v>3215033</v>
      </c>
      <c r="E557" s="21" t="n">
        <v>3</v>
      </c>
      <c r="F557" s="21"/>
      <c r="G557" s="21" t="n">
        <v>81236</v>
      </c>
      <c r="H557" s="21" t="s">
        <v>121</v>
      </c>
      <c r="I557" s="21" t="s">
        <v>254</v>
      </c>
      <c r="J557" s="21" t="s">
        <v>122</v>
      </c>
      <c r="K557" s="22" t="b">
        <f aca="false">TRUE()</f>
        <v>1</v>
      </c>
      <c r="L557" s="22" t="n">
        <v>8</v>
      </c>
      <c r="M557" s="23" t="n">
        <v>2033</v>
      </c>
      <c r="N557" s="24" t="n">
        <v>0</v>
      </c>
      <c r="O557" s="25" t="n">
        <v>45611</v>
      </c>
      <c r="P557" s="25" t="n">
        <v>45658</v>
      </c>
      <c r="Q557" s="26" t="n">
        <v>0</v>
      </c>
    </row>
    <row r="558" customFormat="false" ht="16.5" hidden="false" customHeight="false" outlineLevel="0" collapsed="false">
      <c r="A558" s="18" t="n">
        <v>2025</v>
      </c>
      <c r="B558" s="19" t="s">
        <v>236</v>
      </c>
      <c r="C558" s="20" t="s">
        <v>237</v>
      </c>
      <c r="D558" s="21" t="n">
        <v>3215033</v>
      </c>
      <c r="E558" s="21" t="n">
        <v>3</v>
      </c>
      <c r="F558" s="21"/>
      <c r="G558" s="21" t="n">
        <v>81236</v>
      </c>
      <c r="H558" s="21" t="s">
        <v>121</v>
      </c>
      <c r="I558" s="21" t="s">
        <v>254</v>
      </c>
      <c r="J558" s="21" t="s">
        <v>122</v>
      </c>
      <c r="K558" s="22" t="b">
        <f aca="false">TRUE()</f>
        <v>1</v>
      </c>
      <c r="L558" s="22" t="n">
        <v>6</v>
      </c>
      <c r="M558" s="23" t="n">
        <v>2031</v>
      </c>
      <c r="N558" s="24" t="n">
        <v>0</v>
      </c>
      <c r="O558" s="25" t="n">
        <v>45611</v>
      </c>
      <c r="P558" s="25" t="n">
        <v>45658</v>
      </c>
      <c r="Q558" s="26" t="n">
        <v>0</v>
      </c>
    </row>
    <row r="559" customFormat="false" ht="16.5" hidden="false" customHeight="false" outlineLevel="0" collapsed="false">
      <c r="A559" s="18" t="n">
        <v>2025</v>
      </c>
      <c r="B559" s="19" t="s">
        <v>236</v>
      </c>
      <c r="C559" s="20" t="s">
        <v>237</v>
      </c>
      <c r="D559" s="21" t="n">
        <v>3215033</v>
      </c>
      <c r="E559" s="21" t="n">
        <v>3</v>
      </c>
      <c r="F559" s="21"/>
      <c r="G559" s="21" t="n">
        <v>81236</v>
      </c>
      <c r="H559" s="21" t="s">
        <v>121</v>
      </c>
      <c r="I559" s="21" t="s">
        <v>254</v>
      </c>
      <c r="J559" s="21" t="s">
        <v>122</v>
      </c>
      <c r="K559" s="22" t="b">
        <f aca="false">TRUE()</f>
        <v>1</v>
      </c>
      <c r="L559" s="22" t="n">
        <v>3</v>
      </c>
      <c r="M559" s="23" t="n">
        <v>2028</v>
      </c>
      <c r="N559" s="24" t="n">
        <v>0</v>
      </c>
      <c r="O559" s="25" t="n">
        <v>45611</v>
      </c>
      <c r="P559" s="25" t="n">
        <v>45658</v>
      </c>
      <c r="Q559" s="26" t="n">
        <v>0</v>
      </c>
    </row>
    <row r="560" customFormat="false" ht="16.5" hidden="false" customHeight="false" outlineLevel="0" collapsed="false">
      <c r="A560" s="18" t="n">
        <v>2025</v>
      </c>
      <c r="B560" s="19" t="s">
        <v>236</v>
      </c>
      <c r="C560" s="20" t="s">
        <v>237</v>
      </c>
      <c r="D560" s="21" t="n">
        <v>3215033</v>
      </c>
      <c r="E560" s="21" t="n">
        <v>3</v>
      </c>
      <c r="F560" s="21"/>
      <c r="G560" s="21" t="n">
        <v>81236</v>
      </c>
      <c r="H560" s="21" t="s">
        <v>121</v>
      </c>
      <c r="I560" s="21" t="s">
        <v>254</v>
      </c>
      <c r="J560" s="21" t="s">
        <v>122</v>
      </c>
      <c r="K560" s="22" t="b">
        <f aca="false">TRUE()</f>
        <v>1</v>
      </c>
      <c r="L560" s="22" t="n">
        <v>7</v>
      </c>
      <c r="M560" s="23" t="n">
        <v>2032</v>
      </c>
      <c r="N560" s="24" t="n">
        <v>0</v>
      </c>
      <c r="O560" s="25" t="n">
        <v>45611</v>
      </c>
      <c r="P560" s="25" t="n">
        <v>45658</v>
      </c>
      <c r="Q560" s="26" t="n">
        <v>0</v>
      </c>
    </row>
    <row r="561" customFormat="false" ht="16.5" hidden="false" customHeight="false" outlineLevel="0" collapsed="false">
      <c r="A561" s="18" t="n">
        <v>2025</v>
      </c>
      <c r="B561" s="19" t="s">
        <v>236</v>
      </c>
      <c r="C561" s="20" t="s">
        <v>237</v>
      </c>
      <c r="D561" s="21" t="n">
        <v>3215033</v>
      </c>
      <c r="E561" s="21" t="n">
        <v>3</v>
      </c>
      <c r="F561" s="21"/>
      <c r="G561" s="21" t="n">
        <v>81236</v>
      </c>
      <c r="H561" s="21" t="s">
        <v>121</v>
      </c>
      <c r="I561" s="21" t="s">
        <v>254</v>
      </c>
      <c r="J561" s="21" t="s">
        <v>122</v>
      </c>
      <c r="K561" s="22" t="b">
        <f aca="false">TRUE()</f>
        <v>1</v>
      </c>
      <c r="L561" s="22" t="n">
        <v>4</v>
      </c>
      <c r="M561" s="23" t="n">
        <v>2029</v>
      </c>
      <c r="N561" s="24" t="n">
        <v>0</v>
      </c>
      <c r="O561" s="25" t="n">
        <v>45611</v>
      </c>
      <c r="P561" s="25" t="n">
        <v>45658</v>
      </c>
      <c r="Q561" s="26" t="n">
        <v>0</v>
      </c>
    </row>
    <row r="562" customFormat="false" ht="16.5" hidden="false" customHeight="false" outlineLevel="0" collapsed="false">
      <c r="A562" s="18" t="n">
        <v>2025</v>
      </c>
      <c r="B562" s="19" t="s">
        <v>236</v>
      </c>
      <c r="C562" s="20" t="s">
        <v>237</v>
      </c>
      <c r="D562" s="21" t="n">
        <v>3215033</v>
      </c>
      <c r="E562" s="21" t="n">
        <v>3</v>
      </c>
      <c r="F562" s="21"/>
      <c r="G562" s="21" t="n">
        <v>81236</v>
      </c>
      <c r="H562" s="21" t="s">
        <v>121</v>
      </c>
      <c r="I562" s="21" t="s">
        <v>254</v>
      </c>
      <c r="J562" s="21" t="s">
        <v>122</v>
      </c>
      <c r="K562" s="22" t="b">
        <f aca="false">TRUE()</f>
        <v>1</v>
      </c>
      <c r="L562" s="22" t="n">
        <v>0</v>
      </c>
      <c r="M562" s="23" t="n">
        <v>2025</v>
      </c>
      <c r="N562" s="24" t="n">
        <v>0.0495</v>
      </c>
      <c r="O562" s="25" t="n">
        <v>45611</v>
      </c>
      <c r="P562" s="25" t="n">
        <v>45658</v>
      </c>
      <c r="Q562" s="26" t="n">
        <v>0</v>
      </c>
    </row>
    <row r="563" customFormat="false" ht="16.5" hidden="false" customHeight="false" outlineLevel="0" collapsed="false">
      <c r="A563" s="18" t="n">
        <v>2025</v>
      </c>
      <c r="B563" s="19" t="s">
        <v>236</v>
      </c>
      <c r="C563" s="20" t="s">
        <v>237</v>
      </c>
      <c r="D563" s="21" t="n">
        <v>3215033</v>
      </c>
      <c r="E563" s="21" t="n">
        <v>3</v>
      </c>
      <c r="F563" s="21"/>
      <c r="G563" s="21" t="n">
        <v>81236</v>
      </c>
      <c r="H563" s="21" t="s">
        <v>121</v>
      </c>
      <c r="I563" s="21" t="s">
        <v>254</v>
      </c>
      <c r="J563" s="21" t="s">
        <v>122</v>
      </c>
      <c r="K563" s="22" t="b">
        <f aca="false">TRUE()</f>
        <v>1</v>
      </c>
      <c r="L563" s="22" t="n">
        <v>9</v>
      </c>
      <c r="M563" s="23" t="n">
        <v>2034</v>
      </c>
      <c r="N563" s="24" t="n">
        <v>0</v>
      </c>
      <c r="O563" s="25" t="n">
        <v>45611</v>
      </c>
      <c r="P563" s="25" t="n">
        <v>45658</v>
      </c>
      <c r="Q563" s="26" t="n">
        <v>0</v>
      </c>
    </row>
    <row r="564" customFormat="false" ht="16.5" hidden="false" customHeight="false" outlineLevel="0" collapsed="false">
      <c r="A564" s="18" t="n">
        <v>2025</v>
      </c>
      <c r="B564" s="19" t="s">
        <v>236</v>
      </c>
      <c r="C564" s="20" t="s">
        <v>237</v>
      </c>
      <c r="D564" s="21" t="n">
        <v>3215033</v>
      </c>
      <c r="E564" s="21" t="n">
        <v>3</v>
      </c>
      <c r="F564" s="21"/>
      <c r="G564" s="21" t="n">
        <v>81236</v>
      </c>
      <c r="H564" s="21" t="s">
        <v>121</v>
      </c>
      <c r="I564" s="21" t="s">
        <v>254</v>
      </c>
      <c r="J564" s="21" t="s">
        <v>122</v>
      </c>
      <c r="K564" s="22" t="b">
        <f aca="false">TRUE()</f>
        <v>1</v>
      </c>
      <c r="L564" s="22" t="n">
        <v>5</v>
      </c>
      <c r="M564" s="23" t="n">
        <v>2030</v>
      </c>
      <c r="N564" s="24" t="n">
        <v>0</v>
      </c>
      <c r="O564" s="25" t="n">
        <v>45611</v>
      </c>
      <c r="P564" s="25" t="n">
        <v>45658</v>
      </c>
      <c r="Q564" s="26" t="n">
        <v>0</v>
      </c>
    </row>
    <row r="565" customFormat="false" ht="16.5" hidden="false" customHeight="false" outlineLevel="0" collapsed="false">
      <c r="A565" s="18" t="n">
        <v>2025</v>
      </c>
      <c r="B565" s="19" t="s">
        <v>236</v>
      </c>
      <c r="C565" s="20" t="s">
        <v>237</v>
      </c>
      <c r="D565" s="21" t="n">
        <v>3215033</v>
      </c>
      <c r="E565" s="21" t="n">
        <v>3</v>
      </c>
      <c r="F565" s="21"/>
      <c r="G565" s="21" t="n">
        <v>81236</v>
      </c>
      <c r="H565" s="21" t="s">
        <v>121</v>
      </c>
      <c r="I565" s="21" t="s">
        <v>254</v>
      </c>
      <c r="J565" s="21" t="s">
        <v>122</v>
      </c>
      <c r="K565" s="22" t="b">
        <f aca="false">TRUE()</f>
        <v>1</v>
      </c>
      <c r="L565" s="22" t="n">
        <v>1</v>
      </c>
      <c r="M565" s="23" t="n">
        <v>2026</v>
      </c>
      <c r="N565" s="24" t="n">
        <v>0</v>
      </c>
      <c r="O565" s="25" t="n">
        <v>45611</v>
      </c>
      <c r="P565" s="25" t="n">
        <v>45658</v>
      </c>
      <c r="Q565" s="26" t="n">
        <v>0</v>
      </c>
    </row>
    <row r="566" customFormat="false" ht="16.5" hidden="false" customHeight="false" outlineLevel="0" collapsed="false">
      <c r="A566" s="18" t="n">
        <v>2025</v>
      </c>
      <c r="B566" s="19" t="s">
        <v>236</v>
      </c>
      <c r="C566" s="20" t="s">
        <v>237</v>
      </c>
      <c r="D566" s="21" t="n">
        <v>3215033</v>
      </c>
      <c r="E566" s="21" t="n">
        <v>3</v>
      </c>
      <c r="F566" s="21"/>
      <c r="G566" s="21" t="n">
        <v>81236</v>
      </c>
      <c r="H566" s="21" t="s">
        <v>121</v>
      </c>
      <c r="I566" s="21" t="s">
        <v>254</v>
      </c>
      <c r="J566" s="21" t="s">
        <v>122</v>
      </c>
      <c r="K566" s="22" t="b">
        <f aca="false">TRUE()</f>
        <v>1</v>
      </c>
      <c r="L566" s="22" t="n">
        <v>10</v>
      </c>
      <c r="M566" s="23" t="n">
        <v>2035</v>
      </c>
      <c r="N566" s="24" t="n">
        <v>0</v>
      </c>
      <c r="O566" s="25" t="n">
        <v>45611</v>
      </c>
      <c r="P566" s="25" t="n">
        <v>45658</v>
      </c>
      <c r="Q566" s="26" t="n">
        <v>0</v>
      </c>
    </row>
    <row r="567" customFormat="false" ht="16.5" hidden="false" customHeight="false" outlineLevel="0" collapsed="false">
      <c r="A567" s="18" t="n">
        <v>2025</v>
      </c>
      <c r="B567" s="19" t="s">
        <v>236</v>
      </c>
      <c r="C567" s="20" t="s">
        <v>237</v>
      </c>
      <c r="D567" s="21" t="n">
        <v>3215033</v>
      </c>
      <c r="E567" s="21" t="n">
        <v>3</v>
      </c>
      <c r="F567" s="21"/>
      <c r="G567" s="21" t="n">
        <v>112000</v>
      </c>
      <c r="H567" s="21" t="n">
        <v>11.2</v>
      </c>
      <c r="I567" s="21"/>
      <c r="J567" s="21" t="s">
        <v>255</v>
      </c>
      <c r="K567" s="22" t="b">
        <f aca="false">TRUE()</f>
        <v>1</v>
      </c>
      <c r="L567" s="22" t="n">
        <v>10</v>
      </c>
      <c r="M567" s="23" t="n">
        <v>2035</v>
      </c>
      <c r="N567" s="24" t="n">
        <v>0</v>
      </c>
      <c r="O567" s="25" t="n">
        <v>45611</v>
      </c>
      <c r="P567" s="25" t="n">
        <v>45658</v>
      </c>
      <c r="Q567" s="26" t="n">
        <v>0</v>
      </c>
    </row>
    <row r="568" customFormat="false" ht="16.5" hidden="false" customHeight="false" outlineLevel="0" collapsed="false">
      <c r="A568" s="18" t="n">
        <v>2025</v>
      </c>
      <c r="B568" s="19" t="s">
        <v>236</v>
      </c>
      <c r="C568" s="20" t="s">
        <v>237</v>
      </c>
      <c r="D568" s="21" t="n">
        <v>3215033</v>
      </c>
      <c r="E568" s="21" t="n">
        <v>3</v>
      </c>
      <c r="F568" s="21"/>
      <c r="G568" s="21" t="n">
        <v>112000</v>
      </c>
      <c r="H568" s="21" t="n">
        <v>11.2</v>
      </c>
      <c r="I568" s="21"/>
      <c r="J568" s="21" t="s">
        <v>255</v>
      </c>
      <c r="K568" s="22" t="b">
        <f aca="false">TRUE()</f>
        <v>1</v>
      </c>
      <c r="L568" s="22" t="n">
        <v>0</v>
      </c>
      <c r="M568" s="23" t="n">
        <v>2025</v>
      </c>
      <c r="N568" s="24" t="n">
        <v>0</v>
      </c>
      <c r="O568" s="25" t="n">
        <v>45611</v>
      </c>
      <c r="P568" s="25" t="n">
        <v>45658</v>
      </c>
      <c r="Q568" s="26" t="n">
        <v>0</v>
      </c>
    </row>
    <row r="569" customFormat="false" ht="16.5" hidden="false" customHeight="false" outlineLevel="0" collapsed="false">
      <c r="A569" s="18" t="n">
        <v>2025</v>
      </c>
      <c r="B569" s="19" t="s">
        <v>236</v>
      </c>
      <c r="C569" s="20" t="s">
        <v>237</v>
      </c>
      <c r="D569" s="21" t="n">
        <v>3215033</v>
      </c>
      <c r="E569" s="21" t="n">
        <v>3</v>
      </c>
      <c r="F569" s="21"/>
      <c r="G569" s="21" t="n">
        <v>112000</v>
      </c>
      <c r="H569" s="21" t="n">
        <v>11.2</v>
      </c>
      <c r="I569" s="21"/>
      <c r="J569" s="21" t="s">
        <v>255</v>
      </c>
      <c r="K569" s="22" t="b">
        <f aca="false">TRUE()</f>
        <v>1</v>
      </c>
      <c r="L569" s="22" t="n">
        <v>6</v>
      </c>
      <c r="M569" s="23" t="n">
        <v>2031</v>
      </c>
      <c r="N569" s="24" t="n">
        <v>0</v>
      </c>
      <c r="O569" s="25" t="n">
        <v>45611</v>
      </c>
      <c r="P569" s="25" t="n">
        <v>45658</v>
      </c>
      <c r="Q569" s="26" t="n">
        <v>0</v>
      </c>
    </row>
    <row r="570" customFormat="false" ht="16.5" hidden="false" customHeight="false" outlineLevel="0" collapsed="false">
      <c r="A570" s="18" t="n">
        <v>2025</v>
      </c>
      <c r="B570" s="19" t="s">
        <v>236</v>
      </c>
      <c r="C570" s="20" t="s">
        <v>237</v>
      </c>
      <c r="D570" s="21" t="n">
        <v>3215033</v>
      </c>
      <c r="E570" s="21" t="n">
        <v>3</v>
      </c>
      <c r="F570" s="21"/>
      <c r="G570" s="21" t="n">
        <v>112000</v>
      </c>
      <c r="H570" s="21" t="n">
        <v>11.2</v>
      </c>
      <c r="I570" s="21"/>
      <c r="J570" s="21" t="s">
        <v>255</v>
      </c>
      <c r="K570" s="22" t="b">
        <f aca="false">TRUE()</f>
        <v>1</v>
      </c>
      <c r="L570" s="22" t="n">
        <v>2</v>
      </c>
      <c r="M570" s="23" t="n">
        <v>2027</v>
      </c>
      <c r="N570" s="24" t="n">
        <v>0</v>
      </c>
      <c r="O570" s="25" t="n">
        <v>45611</v>
      </c>
      <c r="P570" s="25" t="n">
        <v>45658</v>
      </c>
      <c r="Q570" s="26" t="n">
        <v>0</v>
      </c>
    </row>
    <row r="571" customFormat="false" ht="16.5" hidden="false" customHeight="false" outlineLevel="0" collapsed="false">
      <c r="A571" s="18" t="n">
        <v>2025</v>
      </c>
      <c r="B571" s="19" t="s">
        <v>236</v>
      </c>
      <c r="C571" s="20" t="s">
        <v>237</v>
      </c>
      <c r="D571" s="21" t="n">
        <v>3215033</v>
      </c>
      <c r="E571" s="21" t="n">
        <v>3</v>
      </c>
      <c r="F571" s="21"/>
      <c r="G571" s="21" t="n">
        <v>112000</v>
      </c>
      <c r="H571" s="21" t="n">
        <v>11.2</v>
      </c>
      <c r="I571" s="21"/>
      <c r="J571" s="21" t="s">
        <v>255</v>
      </c>
      <c r="K571" s="22" t="b">
        <f aca="false">TRUE()</f>
        <v>1</v>
      </c>
      <c r="L571" s="22" t="n">
        <v>8</v>
      </c>
      <c r="M571" s="23" t="n">
        <v>2033</v>
      </c>
      <c r="N571" s="24" t="n">
        <v>0</v>
      </c>
      <c r="O571" s="25" t="n">
        <v>45611</v>
      </c>
      <c r="P571" s="25" t="n">
        <v>45658</v>
      </c>
      <c r="Q571" s="26" t="n">
        <v>0</v>
      </c>
    </row>
    <row r="572" customFormat="false" ht="16.5" hidden="false" customHeight="false" outlineLevel="0" collapsed="false">
      <c r="A572" s="18" t="n">
        <v>2025</v>
      </c>
      <c r="B572" s="19" t="s">
        <v>236</v>
      </c>
      <c r="C572" s="20" t="s">
        <v>237</v>
      </c>
      <c r="D572" s="21" t="n">
        <v>3215033</v>
      </c>
      <c r="E572" s="21" t="n">
        <v>3</v>
      </c>
      <c r="F572" s="21"/>
      <c r="G572" s="21" t="n">
        <v>112000</v>
      </c>
      <c r="H572" s="21" t="n">
        <v>11.2</v>
      </c>
      <c r="I572" s="21"/>
      <c r="J572" s="21" t="s">
        <v>255</v>
      </c>
      <c r="K572" s="22" t="b">
        <f aca="false">TRUE()</f>
        <v>1</v>
      </c>
      <c r="L572" s="22" t="n">
        <v>5</v>
      </c>
      <c r="M572" s="23" t="n">
        <v>2030</v>
      </c>
      <c r="N572" s="24" t="n">
        <v>0</v>
      </c>
      <c r="O572" s="25" t="n">
        <v>45611</v>
      </c>
      <c r="P572" s="25" t="n">
        <v>45658</v>
      </c>
      <c r="Q572" s="26" t="n">
        <v>0</v>
      </c>
    </row>
    <row r="573" customFormat="false" ht="16.5" hidden="false" customHeight="false" outlineLevel="0" collapsed="false">
      <c r="A573" s="18" t="n">
        <v>2025</v>
      </c>
      <c r="B573" s="19" t="s">
        <v>236</v>
      </c>
      <c r="C573" s="20" t="s">
        <v>237</v>
      </c>
      <c r="D573" s="21" t="n">
        <v>3215033</v>
      </c>
      <c r="E573" s="21" t="n">
        <v>3</v>
      </c>
      <c r="F573" s="21"/>
      <c r="G573" s="21" t="n">
        <v>112000</v>
      </c>
      <c r="H573" s="21" t="n">
        <v>11.2</v>
      </c>
      <c r="I573" s="21"/>
      <c r="J573" s="21" t="s">
        <v>255</v>
      </c>
      <c r="K573" s="22" t="b">
        <f aca="false">TRUE()</f>
        <v>1</v>
      </c>
      <c r="L573" s="22" t="n">
        <v>7</v>
      </c>
      <c r="M573" s="23" t="n">
        <v>2032</v>
      </c>
      <c r="N573" s="24" t="n">
        <v>0</v>
      </c>
      <c r="O573" s="25" t="n">
        <v>45611</v>
      </c>
      <c r="P573" s="25" t="n">
        <v>45658</v>
      </c>
      <c r="Q573" s="26" t="n">
        <v>0</v>
      </c>
    </row>
    <row r="574" customFormat="false" ht="16.5" hidden="false" customHeight="false" outlineLevel="0" collapsed="false">
      <c r="A574" s="18" t="n">
        <v>2025</v>
      </c>
      <c r="B574" s="19" t="s">
        <v>236</v>
      </c>
      <c r="C574" s="20" t="s">
        <v>237</v>
      </c>
      <c r="D574" s="21" t="n">
        <v>3215033</v>
      </c>
      <c r="E574" s="21" t="n">
        <v>3</v>
      </c>
      <c r="F574" s="21"/>
      <c r="G574" s="21" t="n">
        <v>112000</v>
      </c>
      <c r="H574" s="21" t="n">
        <v>11.2</v>
      </c>
      <c r="I574" s="21"/>
      <c r="J574" s="21" t="s">
        <v>255</v>
      </c>
      <c r="K574" s="22" t="b">
        <f aca="false">TRUE()</f>
        <v>1</v>
      </c>
      <c r="L574" s="22" t="n">
        <v>9</v>
      </c>
      <c r="M574" s="23" t="n">
        <v>2034</v>
      </c>
      <c r="N574" s="24" t="n">
        <v>0</v>
      </c>
      <c r="O574" s="25" t="n">
        <v>45611</v>
      </c>
      <c r="P574" s="25" t="n">
        <v>45658</v>
      </c>
      <c r="Q574" s="26" t="n">
        <v>0</v>
      </c>
    </row>
    <row r="575" customFormat="false" ht="16.5" hidden="false" customHeight="false" outlineLevel="0" collapsed="false">
      <c r="A575" s="18" t="n">
        <v>2025</v>
      </c>
      <c r="B575" s="19" t="s">
        <v>236</v>
      </c>
      <c r="C575" s="20" t="s">
        <v>237</v>
      </c>
      <c r="D575" s="21" t="n">
        <v>3215033</v>
      </c>
      <c r="E575" s="21" t="n">
        <v>3</v>
      </c>
      <c r="F575" s="21"/>
      <c r="G575" s="21" t="n">
        <v>112000</v>
      </c>
      <c r="H575" s="21" t="n">
        <v>11.2</v>
      </c>
      <c r="I575" s="21"/>
      <c r="J575" s="21" t="s">
        <v>255</v>
      </c>
      <c r="K575" s="22" t="b">
        <f aca="false">TRUE()</f>
        <v>1</v>
      </c>
      <c r="L575" s="22" t="n">
        <v>3</v>
      </c>
      <c r="M575" s="23" t="n">
        <v>2028</v>
      </c>
      <c r="N575" s="24" t="n">
        <v>0</v>
      </c>
      <c r="O575" s="25" t="n">
        <v>45611</v>
      </c>
      <c r="P575" s="25" t="n">
        <v>45658</v>
      </c>
      <c r="Q575" s="26" t="n">
        <v>0</v>
      </c>
    </row>
    <row r="576" customFormat="false" ht="16.5" hidden="false" customHeight="false" outlineLevel="0" collapsed="false">
      <c r="A576" s="18" t="n">
        <v>2025</v>
      </c>
      <c r="B576" s="19" t="s">
        <v>236</v>
      </c>
      <c r="C576" s="20" t="s">
        <v>237</v>
      </c>
      <c r="D576" s="21" t="n">
        <v>3215033</v>
      </c>
      <c r="E576" s="21" t="n">
        <v>3</v>
      </c>
      <c r="F576" s="21"/>
      <c r="G576" s="21" t="n">
        <v>112000</v>
      </c>
      <c r="H576" s="21" t="n">
        <v>11.2</v>
      </c>
      <c r="I576" s="21"/>
      <c r="J576" s="21" t="s">
        <v>255</v>
      </c>
      <c r="K576" s="22" t="b">
        <f aca="false">TRUE()</f>
        <v>1</v>
      </c>
      <c r="L576" s="22" t="n">
        <v>1</v>
      </c>
      <c r="M576" s="23" t="n">
        <v>2026</v>
      </c>
      <c r="N576" s="24" t="n">
        <v>0</v>
      </c>
      <c r="O576" s="25" t="n">
        <v>45611</v>
      </c>
      <c r="P576" s="25" t="n">
        <v>45658</v>
      </c>
      <c r="Q576" s="26" t="n">
        <v>0</v>
      </c>
    </row>
    <row r="577" customFormat="false" ht="16.5" hidden="false" customHeight="false" outlineLevel="0" collapsed="false">
      <c r="A577" s="18" t="n">
        <v>2025</v>
      </c>
      <c r="B577" s="19" t="s">
        <v>236</v>
      </c>
      <c r="C577" s="20" t="s">
        <v>237</v>
      </c>
      <c r="D577" s="21" t="n">
        <v>3215033</v>
      </c>
      <c r="E577" s="21" t="n">
        <v>3</v>
      </c>
      <c r="F577" s="21"/>
      <c r="G577" s="21" t="n">
        <v>112000</v>
      </c>
      <c r="H577" s="21" t="n">
        <v>11.2</v>
      </c>
      <c r="I577" s="21"/>
      <c r="J577" s="21" t="s">
        <v>255</v>
      </c>
      <c r="K577" s="22" t="b">
        <f aca="false">TRUE()</f>
        <v>1</v>
      </c>
      <c r="L577" s="22" t="n">
        <v>4</v>
      </c>
      <c r="M577" s="23" t="n">
        <v>2029</v>
      </c>
      <c r="N577" s="24" t="n">
        <v>0</v>
      </c>
      <c r="O577" s="25" t="n">
        <v>45611</v>
      </c>
      <c r="P577" s="25" t="n">
        <v>45658</v>
      </c>
      <c r="Q577" s="26" t="n">
        <v>0</v>
      </c>
    </row>
    <row r="578" customFormat="false" ht="16.5" hidden="false" customHeight="false" outlineLevel="0" collapsed="false">
      <c r="A578" s="18" t="n">
        <v>2025</v>
      </c>
      <c r="B578" s="19" t="s">
        <v>236</v>
      </c>
      <c r="C578" s="20" t="s">
        <v>237</v>
      </c>
      <c r="D578" s="21" t="n">
        <v>3215033</v>
      </c>
      <c r="E578" s="21" t="n">
        <v>3</v>
      </c>
      <c r="F578" s="21"/>
      <c r="G578" s="21" t="n">
        <v>112000</v>
      </c>
      <c r="H578" s="21" t="n">
        <v>11.2</v>
      </c>
      <c r="I578" s="21"/>
      <c r="J578" s="21" t="s">
        <v>255</v>
      </c>
      <c r="K578" s="22" t="b">
        <f aca="false">TRUE()</f>
        <v>1</v>
      </c>
      <c r="L578" s="22" t="n">
        <v>11</v>
      </c>
      <c r="M578" s="23" t="n">
        <v>2036</v>
      </c>
      <c r="N578" s="24" t="n">
        <v>0</v>
      </c>
      <c r="O578" s="25" t="n">
        <v>45611</v>
      </c>
      <c r="P578" s="25" t="n">
        <v>45658</v>
      </c>
      <c r="Q578" s="26" t="n">
        <v>0</v>
      </c>
    </row>
    <row r="579" customFormat="false" ht="16.5" hidden="false" customHeight="false" outlineLevel="0" collapsed="false">
      <c r="A579" s="18" t="n">
        <v>2025</v>
      </c>
      <c r="B579" s="19" t="s">
        <v>236</v>
      </c>
      <c r="C579" s="20" t="s">
        <v>237</v>
      </c>
      <c r="D579" s="21" t="n">
        <v>3215033</v>
      </c>
      <c r="E579" s="21" t="n">
        <v>3</v>
      </c>
      <c r="F579" s="21"/>
      <c r="G579" s="21" t="n">
        <v>82000</v>
      </c>
      <c r="H579" s="21" t="n">
        <v>8.2</v>
      </c>
      <c r="I579" s="21"/>
      <c r="J579" s="21" t="s">
        <v>256</v>
      </c>
      <c r="K579" s="22" t="b">
        <f aca="false">FALSE()</f>
        <v>0</v>
      </c>
      <c r="L579" s="22" t="n">
        <v>3</v>
      </c>
      <c r="M579" s="23" t="n">
        <v>2028</v>
      </c>
      <c r="N579" s="24" t="n">
        <v>0.1167</v>
      </c>
      <c r="O579" s="25" t="n">
        <v>45611</v>
      </c>
      <c r="P579" s="25" t="n">
        <v>45658</v>
      </c>
      <c r="Q579" s="26" t="n">
        <v>0</v>
      </c>
    </row>
    <row r="580" customFormat="false" ht="16.5" hidden="false" customHeight="false" outlineLevel="0" collapsed="false">
      <c r="A580" s="18" t="n">
        <v>2025</v>
      </c>
      <c r="B580" s="19" t="s">
        <v>236</v>
      </c>
      <c r="C580" s="20" t="s">
        <v>237</v>
      </c>
      <c r="D580" s="21" t="n">
        <v>3215033</v>
      </c>
      <c r="E580" s="21" t="n">
        <v>3</v>
      </c>
      <c r="F580" s="21"/>
      <c r="G580" s="21" t="n">
        <v>82000</v>
      </c>
      <c r="H580" s="21" t="n">
        <v>8.2</v>
      </c>
      <c r="I580" s="21"/>
      <c r="J580" s="21" t="s">
        <v>256</v>
      </c>
      <c r="K580" s="22" t="b">
        <f aca="false">FALSE()</f>
        <v>0</v>
      </c>
      <c r="L580" s="22" t="n">
        <v>1</v>
      </c>
      <c r="M580" s="23" t="n">
        <v>2026</v>
      </c>
      <c r="N580" s="24" t="n">
        <v>0.1194</v>
      </c>
      <c r="O580" s="25" t="n">
        <v>45611</v>
      </c>
      <c r="P580" s="25" t="n">
        <v>45658</v>
      </c>
      <c r="Q580" s="26" t="n">
        <v>0</v>
      </c>
    </row>
    <row r="581" customFormat="false" ht="16.5" hidden="false" customHeight="false" outlineLevel="0" collapsed="false">
      <c r="A581" s="18" t="n">
        <v>2025</v>
      </c>
      <c r="B581" s="19" t="s">
        <v>236</v>
      </c>
      <c r="C581" s="20" t="s">
        <v>237</v>
      </c>
      <c r="D581" s="21" t="n">
        <v>3215033</v>
      </c>
      <c r="E581" s="21" t="n">
        <v>3</v>
      </c>
      <c r="F581" s="21"/>
      <c r="G581" s="21" t="n">
        <v>82000</v>
      </c>
      <c r="H581" s="21" t="n">
        <v>8.2</v>
      </c>
      <c r="I581" s="21"/>
      <c r="J581" s="21" t="s">
        <v>256</v>
      </c>
      <c r="K581" s="22" t="b">
        <f aca="false">FALSE()</f>
        <v>0</v>
      </c>
      <c r="L581" s="22" t="n">
        <v>2</v>
      </c>
      <c r="M581" s="23" t="n">
        <v>2027</v>
      </c>
      <c r="N581" s="24" t="n">
        <v>0.118</v>
      </c>
      <c r="O581" s="25" t="n">
        <v>45611</v>
      </c>
      <c r="P581" s="25" t="n">
        <v>45658</v>
      </c>
      <c r="Q581" s="26" t="n">
        <v>0</v>
      </c>
    </row>
    <row r="582" customFormat="false" ht="16.5" hidden="false" customHeight="false" outlineLevel="0" collapsed="false">
      <c r="A582" s="18" t="n">
        <v>2025</v>
      </c>
      <c r="B582" s="19" t="s">
        <v>236</v>
      </c>
      <c r="C582" s="20" t="s">
        <v>237</v>
      </c>
      <c r="D582" s="21" t="n">
        <v>3215033</v>
      </c>
      <c r="E582" s="21" t="n">
        <v>3</v>
      </c>
      <c r="F582" s="21"/>
      <c r="G582" s="21" t="n">
        <v>82000</v>
      </c>
      <c r="H582" s="21" t="n">
        <v>8.2</v>
      </c>
      <c r="I582" s="21"/>
      <c r="J582" s="21" t="s">
        <v>256</v>
      </c>
      <c r="K582" s="22" t="b">
        <f aca="false">FALSE()</f>
        <v>0</v>
      </c>
      <c r="L582" s="22" t="n">
        <v>11</v>
      </c>
      <c r="M582" s="23" t="n">
        <v>2036</v>
      </c>
      <c r="N582" s="24" t="n">
        <v>0.1063</v>
      </c>
      <c r="O582" s="25" t="n">
        <v>45611</v>
      </c>
      <c r="P582" s="25" t="n">
        <v>45658</v>
      </c>
      <c r="Q582" s="26" t="n">
        <v>0</v>
      </c>
    </row>
    <row r="583" customFormat="false" ht="16.5" hidden="false" customHeight="false" outlineLevel="0" collapsed="false">
      <c r="A583" s="18" t="n">
        <v>2025</v>
      </c>
      <c r="B583" s="19" t="s">
        <v>236</v>
      </c>
      <c r="C583" s="20" t="s">
        <v>237</v>
      </c>
      <c r="D583" s="21" t="n">
        <v>3215033</v>
      </c>
      <c r="E583" s="21" t="n">
        <v>3</v>
      </c>
      <c r="F583" s="21"/>
      <c r="G583" s="21" t="n">
        <v>82000</v>
      </c>
      <c r="H583" s="21" t="n">
        <v>8.2</v>
      </c>
      <c r="I583" s="21"/>
      <c r="J583" s="21" t="s">
        <v>256</v>
      </c>
      <c r="K583" s="22" t="b">
        <f aca="false">FALSE()</f>
        <v>0</v>
      </c>
      <c r="L583" s="22" t="n">
        <v>8</v>
      </c>
      <c r="M583" s="23" t="n">
        <v>2033</v>
      </c>
      <c r="N583" s="24" t="n">
        <v>0.1098</v>
      </c>
      <c r="O583" s="25" t="n">
        <v>45611</v>
      </c>
      <c r="P583" s="25" t="n">
        <v>45658</v>
      </c>
      <c r="Q583" s="26" t="n">
        <v>0</v>
      </c>
    </row>
    <row r="584" customFormat="false" ht="16.5" hidden="false" customHeight="false" outlineLevel="0" collapsed="false">
      <c r="A584" s="18" t="n">
        <v>2025</v>
      </c>
      <c r="B584" s="19" t="s">
        <v>236</v>
      </c>
      <c r="C584" s="20" t="s">
        <v>237</v>
      </c>
      <c r="D584" s="21" t="n">
        <v>3215033</v>
      </c>
      <c r="E584" s="21" t="n">
        <v>3</v>
      </c>
      <c r="F584" s="21"/>
      <c r="G584" s="21" t="n">
        <v>82000</v>
      </c>
      <c r="H584" s="21" t="n">
        <v>8.2</v>
      </c>
      <c r="I584" s="21"/>
      <c r="J584" s="21" t="s">
        <v>256</v>
      </c>
      <c r="K584" s="22" t="b">
        <f aca="false">FALSE()</f>
        <v>0</v>
      </c>
      <c r="L584" s="22" t="n">
        <v>9</v>
      </c>
      <c r="M584" s="23" t="n">
        <v>2034</v>
      </c>
      <c r="N584" s="24" t="n">
        <v>0.1083</v>
      </c>
      <c r="O584" s="25" t="n">
        <v>45611</v>
      </c>
      <c r="P584" s="25" t="n">
        <v>45658</v>
      </c>
      <c r="Q584" s="26" t="n">
        <v>0</v>
      </c>
    </row>
    <row r="585" customFormat="false" ht="16.5" hidden="false" customHeight="false" outlineLevel="0" collapsed="false">
      <c r="A585" s="18" t="n">
        <v>2025</v>
      </c>
      <c r="B585" s="19" t="s">
        <v>236</v>
      </c>
      <c r="C585" s="20" t="s">
        <v>237</v>
      </c>
      <c r="D585" s="21" t="n">
        <v>3215033</v>
      </c>
      <c r="E585" s="21" t="n">
        <v>3</v>
      </c>
      <c r="F585" s="21"/>
      <c r="G585" s="21" t="n">
        <v>82000</v>
      </c>
      <c r="H585" s="21" t="n">
        <v>8.2</v>
      </c>
      <c r="I585" s="21"/>
      <c r="J585" s="21" t="s">
        <v>256</v>
      </c>
      <c r="K585" s="22" t="b">
        <f aca="false">FALSE()</f>
        <v>0</v>
      </c>
      <c r="L585" s="22" t="n">
        <v>5</v>
      </c>
      <c r="M585" s="23" t="n">
        <v>2030</v>
      </c>
      <c r="N585" s="24" t="n">
        <v>0.1139</v>
      </c>
      <c r="O585" s="25" t="n">
        <v>45611</v>
      </c>
      <c r="P585" s="25" t="n">
        <v>45658</v>
      </c>
      <c r="Q585" s="26" t="n">
        <v>0</v>
      </c>
    </row>
    <row r="586" customFormat="false" ht="16.5" hidden="false" customHeight="false" outlineLevel="0" collapsed="false">
      <c r="A586" s="18" t="n">
        <v>2025</v>
      </c>
      <c r="B586" s="19" t="s">
        <v>236</v>
      </c>
      <c r="C586" s="20" t="s">
        <v>237</v>
      </c>
      <c r="D586" s="21" t="n">
        <v>3215033</v>
      </c>
      <c r="E586" s="21" t="n">
        <v>3</v>
      </c>
      <c r="F586" s="21"/>
      <c r="G586" s="21" t="n">
        <v>82000</v>
      </c>
      <c r="H586" s="21" t="n">
        <v>8.2</v>
      </c>
      <c r="I586" s="21"/>
      <c r="J586" s="21" t="s">
        <v>256</v>
      </c>
      <c r="K586" s="22" t="b">
        <f aca="false">FALSE()</f>
        <v>0</v>
      </c>
      <c r="L586" s="22" t="n">
        <v>10</v>
      </c>
      <c r="M586" s="23" t="n">
        <v>2035</v>
      </c>
      <c r="N586" s="24" t="n">
        <v>0.1069</v>
      </c>
      <c r="O586" s="25" t="n">
        <v>45611</v>
      </c>
      <c r="P586" s="25" t="n">
        <v>45658</v>
      </c>
      <c r="Q586" s="26" t="n">
        <v>0</v>
      </c>
    </row>
    <row r="587" customFormat="false" ht="16.5" hidden="false" customHeight="false" outlineLevel="0" collapsed="false">
      <c r="A587" s="18" t="n">
        <v>2025</v>
      </c>
      <c r="B587" s="19" t="s">
        <v>236</v>
      </c>
      <c r="C587" s="20" t="s">
        <v>237</v>
      </c>
      <c r="D587" s="21" t="n">
        <v>3215033</v>
      </c>
      <c r="E587" s="21" t="n">
        <v>3</v>
      </c>
      <c r="F587" s="21"/>
      <c r="G587" s="21" t="n">
        <v>82000</v>
      </c>
      <c r="H587" s="21" t="n">
        <v>8.2</v>
      </c>
      <c r="I587" s="21"/>
      <c r="J587" s="21" t="s">
        <v>256</v>
      </c>
      <c r="K587" s="22" t="b">
        <f aca="false">FALSE()</f>
        <v>0</v>
      </c>
      <c r="L587" s="22" t="n">
        <v>7</v>
      </c>
      <c r="M587" s="23" t="n">
        <v>2032</v>
      </c>
      <c r="N587" s="24" t="n">
        <v>0.1112</v>
      </c>
      <c r="O587" s="25" t="n">
        <v>45611</v>
      </c>
      <c r="P587" s="25" t="n">
        <v>45658</v>
      </c>
      <c r="Q587" s="26" t="n">
        <v>0</v>
      </c>
    </row>
    <row r="588" customFormat="false" ht="16.5" hidden="false" customHeight="false" outlineLevel="0" collapsed="false">
      <c r="A588" s="18" t="n">
        <v>2025</v>
      </c>
      <c r="B588" s="19" t="s">
        <v>236</v>
      </c>
      <c r="C588" s="20" t="s">
        <v>237</v>
      </c>
      <c r="D588" s="21" t="n">
        <v>3215033</v>
      </c>
      <c r="E588" s="21" t="n">
        <v>3</v>
      </c>
      <c r="F588" s="21"/>
      <c r="G588" s="21" t="n">
        <v>82000</v>
      </c>
      <c r="H588" s="21" t="n">
        <v>8.2</v>
      </c>
      <c r="I588" s="21"/>
      <c r="J588" s="21" t="s">
        <v>256</v>
      </c>
      <c r="K588" s="22" t="b">
        <f aca="false">FALSE()</f>
        <v>0</v>
      </c>
      <c r="L588" s="22" t="n">
        <v>6</v>
      </c>
      <c r="M588" s="23" t="n">
        <v>2031</v>
      </c>
      <c r="N588" s="24" t="n">
        <v>0.1126</v>
      </c>
      <c r="O588" s="25" t="n">
        <v>45611</v>
      </c>
      <c r="P588" s="25" t="n">
        <v>45658</v>
      </c>
      <c r="Q588" s="26" t="n">
        <v>0</v>
      </c>
    </row>
    <row r="589" customFormat="false" ht="16.5" hidden="false" customHeight="false" outlineLevel="0" collapsed="false">
      <c r="A589" s="18" t="n">
        <v>2025</v>
      </c>
      <c r="B589" s="19" t="s">
        <v>236</v>
      </c>
      <c r="C589" s="20" t="s">
        <v>237</v>
      </c>
      <c r="D589" s="21" t="n">
        <v>3215033</v>
      </c>
      <c r="E589" s="21" t="n">
        <v>3</v>
      </c>
      <c r="F589" s="21"/>
      <c r="G589" s="21" t="n">
        <v>82000</v>
      </c>
      <c r="H589" s="21" t="n">
        <v>8.2</v>
      </c>
      <c r="I589" s="21"/>
      <c r="J589" s="21" t="s">
        <v>256</v>
      </c>
      <c r="K589" s="22" t="b">
        <f aca="false">FALSE()</f>
        <v>0</v>
      </c>
      <c r="L589" s="22" t="n">
        <v>0</v>
      </c>
      <c r="M589" s="23" t="n">
        <v>2025</v>
      </c>
      <c r="N589" s="24" t="n">
        <v>0.0704</v>
      </c>
      <c r="O589" s="25" t="n">
        <v>45611</v>
      </c>
      <c r="P589" s="25" t="n">
        <v>45658</v>
      </c>
      <c r="Q589" s="26" t="n">
        <v>0</v>
      </c>
    </row>
    <row r="590" customFormat="false" ht="16.5" hidden="false" customHeight="false" outlineLevel="0" collapsed="false">
      <c r="A590" s="18" t="n">
        <v>2025</v>
      </c>
      <c r="B590" s="19" t="s">
        <v>236</v>
      </c>
      <c r="C590" s="20" t="s">
        <v>237</v>
      </c>
      <c r="D590" s="21" t="n">
        <v>3215033</v>
      </c>
      <c r="E590" s="21" t="n">
        <v>3</v>
      </c>
      <c r="F590" s="21"/>
      <c r="G590" s="21" t="n">
        <v>82000</v>
      </c>
      <c r="H590" s="21" t="n">
        <v>8.2</v>
      </c>
      <c r="I590" s="21"/>
      <c r="J590" s="21" t="s">
        <v>256</v>
      </c>
      <c r="K590" s="22" t="b">
        <f aca="false">FALSE()</f>
        <v>0</v>
      </c>
      <c r="L590" s="22" t="n">
        <v>4</v>
      </c>
      <c r="M590" s="23" t="n">
        <v>2029</v>
      </c>
      <c r="N590" s="24" t="n">
        <v>0.1153</v>
      </c>
      <c r="O590" s="25" t="n">
        <v>45611</v>
      </c>
      <c r="P590" s="25" t="n">
        <v>45658</v>
      </c>
      <c r="Q590" s="26" t="n">
        <v>0</v>
      </c>
    </row>
    <row r="591" customFormat="false" ht="16.5" hidden="false" customHeight="false" outlineLevel="0" collapsed="false">
      <c r="A591" s="18" t="n">
        <v>2025</v>
      </c>
      <c r="B591" s="19" t="s">
        <v>236</v>
      </c>
      <c r="C591" s="20" t="s">
        <v>237</v>
      </c>
      <c r="D591" s="21" t="n">
        <v>3215033</v>
      </c>
      <c r="E591" s="21" t="n">
        <v>3</v>
      </c>
      <c r="F591" s="21"/>
      <c r="G591" s="21" t="n">
        <v>21100</v>
      </c>
      <c r="H591" s="21" t="s">
        <v>46</v>
      </c>
      <c r="I591" s="21"/>
      <c r="J591" s="21" t="s">
        <v>47</v>
      </c>
      <c r="K591" s="22" t="b">
        <f aca="false">TRUE()</f>
        <v>1</v>
      </c>
      <c r="L591" s="22" t="n">
        <v>8</v>
      </c>
      <c r="M591" s="23" t="n">
        <v>2033</v>
      </c>
      <c r="N591" s="24" t="n">
        <v>20281406</v>
      </c>
      <c r="O591" s="25" t="n">
        <v>45611</v>
      </c>
      <c r="P591" s="25" t="n">
        <v>45658</v>
      </c>
      <c r="Q591" s="26" t="n">
        <v>0</v>
      </c>
    </row>
    <row r="592" customFormat="false" ht="16.5" hidden="false" customHeight="false" outlineLevel="0" collapsed="false">
      <c r="A592" s="18" t="n">
        <v>2025</v>
      </c>
      <c r="B592" s="19" t="s">
        <v>236</v>
      </c>
      <c r="C592" s="20" t="s">
        <v>237</v>
      </c>
      <c r="D592" s="21" t="n">
        <v>3215033</v>
      </c>
      <c r="E592" s="21" t="n">
        <v>3</v>
      </c>
      <c r="F592" s="21"/>
      <c r="G592" s="21" t="n">
        <v>21100</v>
      </c>
      <c r="H592" s="21" t="s">
        <v>46</v>
      </c>
      <c r="I592" s="21"/>
      <c r="J592" s="21" t="s">
        <v>47</v>
      </c>
      <c r="K592" s="22" t="b">
        <f aca="false">TRUE()</f>
        <v>1</v>
      </c>
      <c r="L592" s="22" t="n">
        <v>0</v>
      </c>
      <c r="M592" s="23" t="n">
        <v>2025</v>
      </c>
      <c r="N592" s="24" t="n">
        <v>19154635</v>
      </c>
      <c r="O592" s="25" t="n">
        <v>45611</v>
      </c>
      <c r="P592" s="25" t="n">
        <v>45658</v>
      </c>
      <c r="Q592" s="26" t="n">
        <v>0</v>
      </c>
    </row>
    <row r="593" customFormat="false" ht="16.5" hidden="false" customHeight="false" outlineLevel="0" collapsed="false">
      <c r="A593" s="18" t="n">
        <v>2025</v>
      </c>
      <c r="B593" s="19" t="s">
        <v>236</v>
      </c>
      <c r="C593" s="20" t="s">
        <v>237</v>
      </c>
      <c r="D593" s="21" t="n">
        <v>3215033</v>
      </c>
      <c r="E593" s="21" t="n">
        <v>3</v>
      </c>
      <c r="F593" s="21"/>
      <c r="G593" s="21" t="n">
        <v>21100</v>
      </c>
      <c r="H593" s="21" t="s">
        <v>46</v>
      </c>
      <c r="I593" s="21"/>
      <c r="J593" s="21" t="s">
        <v>47</v>
      </c>
      <c r="K593" s="22" t="b">
        <f aca="false">TRUE()</f>
        <v>1</v>
      </c>
      <c r="L593" s="22" t="n">
        <v>1</v>
      </c>
      <c r="M593" s="23" t="n">
        <v>2026</v>
      </c>
      <c r="N593" s="24" t="n">
        <v>19786738</v>
      </c>
      <c r="O593" s="25" t="n">
        <v>45611</v>
      </c>
      <c r="P593" s="25" t="n">
        <v>45658</v>
      </c>
      <c r="Q593" s="26" t="n">
        <v>0</v>
      </c>
    </row>
    <row r="594" customFormat="false" ht="16.5" hidden="false" customHeight="false" outlineLevel="0" collapsed="false">
      <c r="A594" s="18" t="n">
        <v>2025</v>
      </c>
      <c r="B594" s="19" t="s">
        <v>236</v>
      </c>
      <c r="C594" s="20" t="s">
        <v>237</v>
      </c>
      <c r="D594" s="21" t="n">
        <v>3215033</v>
      </c>
      <c r="E594" s="21" t="n">
        <v>3</v>
      </c>
      <c r="F594" s="21"/>
      <c r="G594" s="21" t="n">
        <v>21100</v>
      </c>
      <c r="H594" s="21" t="s">
        <v>46</v>
      </c>
      <c r="I594" s="21"/>
      <c r="J594" s="21" t="s">
        <v>47</v>
      </c>
      <c r="K594" s="22" t="b">
        <f aca="false">TRUE()</f>
        <v>1</v>
      </c>
      <c r="L594" s="22" t="n">
        <v>3</v>
      </c>
      <c r="M594" s="23" t="n">
        <v>2028</v>
      </c>
      <c r="N594" s="24" t="n">
        <v>20281406</v>
      </c>
      <c r="O594" s="25" t="n">
        <v>45611</v>
      </c>
      <c r="P594" s="25" t="n">
        <v>45658</v>
      </c>
      <c r="Q594" s="26" t="n">
        <v>0</v>
      </c>
    </row>
    <row r="595" customFormat="false" ht="16.5" hidden="false" customHeight="false" outlineLevel="0" collapsed="false">
      <c r="A595" s="18" t="n">
        <v>2025</v>
      </c>
      <c r="B595" s="19" t="s">
        <v>236</v>
      </c>
      <c r="C595" s="20" t="s">
        <v>237</v>
      </c>
      <c r="D595" s="21" t="n">
        <v>3215033</v>
      </c>
      <c r="E595" s="21" t="n">
        <v>3</v>
      </c>
      <c r="F595" s="21"/>
      <c r="G595" s="21" t="n">
        <v>21100</v>
      </c>
      <c r="H595" s="21" t="s">
        <v>46</v>
      </c>
      <c r="I595" s="21"/>
      <c r="J595" s="21" t="s">
        <v>47</v>
      </c>
      <c r="K595" s="22" t="b">
        <f aca="false">TRUE()</f>
        <v>1</v>
      </c>
      <c r="L595" s="22" t="n">
        <v>10</v>
      </c>
      <c r="M595" s="23" t="n">
        <v>2035</v>
      </c>
      <c r="N595" s="24" t="n">
        <v>20281406</v>
      </c>
      <c r="O595" s="25" t="n">
        <v>45611</v>
      </c>
      <c r="P595" s="25" t="n">
        <v>45658</v>
      </c>
      <c r="Q595" s="26" t="n">
        <v>0</v>
      </c>
    </row>
    <row r="596" customFormat="false" ht="16.5" hidden="false" customHeight="false" outlineLevel="0" collapsed="false">
      <c r="A596" s="18" t="n">
        <v>2025</v>
      </c>
      <c r="B596" s="19" t="s">
        <v>236</v>
      </c>
      <c r="C596" s="20" t="s">
        <v>237</v>
      </c>
      <c r="D596" s="21" t="n">
        <v>3215033</v>
      </c>
      <c r="E596" s="21" t="n">
        <v>3</v>
      </c>
      <c r="F596" s="21"/>
      <c r="G596" s="21" t="n">
        <v>21100</v>
      </c>
      <c r="H596" s="21" t="s">
        <v>46</v>
      </c>
      <c r="I596" s="21"/>
      <c r="J596" s="21" t="s">
        <v>47</v>
      </c>
      <c r="K596" s="22" t="b">
        <f aca="false">TRUE()</f>
        <v>1</v>
      </c>
      <c r="L596" s="22" t="n">
        <v>2</v>
      </c>
      <c r="M596" s="23" t="n">
        <v>2027</v>
      </c>
      <c r="N596" s="24" t="n">
        <v>20281406</v>
      </c>
      <c r="O596" s="25" t="n">
        <v>45611</v>
      </c>
      <c r="P596" s="25" t="n">
        <v>45658</v>
      </c>
      <c r="Q596" s="26" t="n">
        <v>0</v>
      </c>
    </row>
    <row r="597" customFormat="false" ht="16.5" hidden="false" customHeight="false" outlineLevel="0" collapsed="false">
      <c r="A597" s="18" t="n">
        <v>2025</v>
      </c>
      <c r="B597" s="19" t="s">
        <v>236</v>
      </c>
      <c r="C597" s="20" t="s">
        <v>237</v>
      </c>
      <c r="D597" s="21" t="n">
        <v>3215033</v>
      </c>
      <c r="E597" s="21" t="n">
        <v>3</v>
      </c>
      <c r="F597" s="21"/>
      <c r="G597" s="21" t="n">
        <v>21100</v>
      </c>
      <c r="H597" s="21" t="s">
        <v>46</v>
      </c>
      <c r="I597" s="21"/>
      <c r="J597" s="21" t="s">
        <v>47</v>
      </c>
      <c r="K597" s="22" t="b">
        <f aca="false">TRUE()</f>
        <v>1</v>
      </c>
      <c r="L597" s="22" t="n">
        <v>7</v>
      </c>
      <c r="M597" s="23" t="n">
        <v>2032</v>
      </c>
      <c r="N597" s="24" t="n">
        <v>20281406</v>
      </c>
      <c r="O597" s="25" t="n">
        <v>45611</v>
      </c>
      <c r="P597" s="25" t="n">
        <v>45658</v>
      </c>
      <c r="Q597" s="26" t="n">
        <v>0</v>
      </c>
    </row>
    <row r="598" customFormat="false" ht="16.5" hidden="false" customHeight="false" outlineLevel="0" collapsed="false">
      <c r="A598" s="18" t="n">
        <v>2025</v>
      </c>
      <c r="B598" s="19" t="s">
        <v>236</v>
      </c>
      <c r="C598" s="20" t="s">
        <v>237</v>
      </c>
      <c r="D598" s="21" t="n">
        <v>3215033</v>
      </c>
      <c r="E598" s="21" t="n">
        <v>3</v>
      </c>
      <c r="F598" s="21"/>
      <c r="G598" s="21" t="n">
        <v>21100</v>
      </c>
      <c r="H598" s="21" t="s">
        <v>46</v>
      </c>
      <c r="I598" s="21"/>
      <c r="J598" s="21" t="s">
        <v>47</v>
      </c>
      <c r="K598" s="22" t="b">
        <f aca="false">TRUE()</f>
        <v>1</v>
      </c>
      <c r="L598" s="22" t="n">
        <v>4</v>
      </c>
      <c r="M598" s="23" t="n">
        <v>2029</v>
      </c>
      <c r="N598" s="24" t="n">
        <v>20281406</v>
      </c>
      <c r="O598" s="25" t="n">
        <v>45611</v>
      </c>
      <c r="P598" s="25" t="n">
        <v>45658</v>
      </c>
      <c r="Q598" s="26" t="n">
        <v>0</v>
      </c>
    </row>
    <row r="599" customFormat="false" ht="16.5" hidden="false" customHeight="false" outlineLevel="0" collapsed="false">
      <c r="A599" s="18" t="n">
        <v>2025</v>
      </c>
      <c r="B599" s="19" t="s">
        <v>236</v>
      </c>
      <c r="C599" s="20" t="s">
        <v>237</v>
      </c>
      <c r="D599" s="21" t="n">
        <v>3215033</v>
      </c>
      <c r="E599" s="21" t="n">
        <v>3</v>
      </c>
      <c r="F599" s="21"/>
      <c r="G599" s="21" t="n">
        <v>21100</v>
      </c>
      <c r="H599" s="21" t="s">
        <v>46</v>
      </c>
      <c r="I599" s="21"/>
      <c r="J599" s="21" t="s">
        <v>47</v>
      </c>
      <c r="K599" s="22" t="b">
        <f aca="false">TRUE()</f>
        <v>1</v>
      </c>
      <c r="L599" s="22" t="n">
        <v>5</v>
      </c>
      <c r="M599" s="23" t="n">
        <v>2030</v>
      </c>
      <c r="N599" s="24" t="n">
        <v>20281406</v>
      </c>
      <c r="O599" s="25" t="n">
        <v>45611</v>
      </c>
      <c r="P599" s="25" t="n">
        <v>45658</v>
      </c>
      <c r="Q599" s="26" t="n">
        <v>0</v>
      </c>
    </row>
    <row r="600" customFormat="false" ht="16.5" hidden="false" customHeight="false" outlineLevel="0" collapsed="false">
      <c r="A600" s="18" t="n">
        <v>2025</v>
      </c>
      <c r="B600" s="19" t="s">
        <v>236</v>
      </c>
      <c r="C600" s="20" t="s">
        <v>237</v>
      </c>
      <c r="D600" s="21" t="n">
        <v>3215033</v>
      </c>
      <c r="E600" s="21" t="n">
        <v>3</v>
      </c>
      <c r="F600" s="21"/>
      <c r="G600" s="21" t="n">
        <v>21100</v>
      </c>
      <c r="H600" s="21" t="s">
        <v>46</v>
      </c>
      <c r="I600" s="21"/>
      <c r="J600" s="21" t="s">
        <v>47</v>
      </c>
      <c r="K600" s="22" t="b">
        <f aca="false">TRUE()</f>
        <v>1</v>
      </c>
      <c r="L600" s="22" t="n">
        <v>11</v>
      </c>
      <c r="M600" s="23" t="n">
        <v>2036</v>
      </c>
      <c r="N600" s="24" t="n">
        <v>20281406</v>
      </c>
      <c r="O600" s="25" t="n">
        <v>45611</v>
      </c>
      <c r="P600" s="25" t="n">
        <v>45658</v>
      </c>
      <c r="Q600" s="26" t="n">
        <v>0</v>
      </c>
    </row>
    <row r="601" customFormat="false" ht="16.5" hidden="false" customHeight="false" outlineLevel="0" collapsed="false">
      <c r="A601" s="18" t="n">
        <v>2025</v>
      </c>
      <c r="B601" s="19" t="s">
        <v>236</v>
      </c>
      <c r="C601" s="20" t="s">
        <v>237</v>
      </c>
      <c r="D601" s="21" t="n">
        <v>3215033</v>
      </c>
      <c r="E601" s="21" t="n">
        <v>3</v>
      </c>
      <c r="F601" s="21"/>
      <c r="G601" s="21" t="n">
        <v>21100</v>
      </c>
      <c r="H601" s="21" t="s">
        <v>46</v>
      </c>
      <c r="I601" s="21"/>
      <c r="J601" s="21" t="s">
        <v>47</v>
      </c>
      <c r="K601" s="22" t="b">
        <f aca="false">TRUE()</f>
        <v>1</v>
      </c>
      <c r="L601" s="22" t="n">
        <v>9</v>
      </c>
      <c r="M601" s="23" t="n">
        <v>2034</v>
      </c>
      <c r="N601" s="24" t="n">
        <v>20281406</v>
      </c>
      <c r="O601" s="25" t="n">
        <v>45611</v>
      </c>
      <c r="P601" s="25" t="n">
        <v>45658</v>
      </c>
      <c r="Q601" s="26" t="n">
        <v>0</v>
      </c>
    </row>
    <row r="602" customFormat="false" ht="16.5" hidden="false" customHeight="false" outlineLevel="0" collapsed="false">
      <c r="A602" s="18" t="n">
        <v>2025</v>
      </c>
      <c r="B602" s="19" t="s">
        <v>236</v>
      </c>
      <c r="C602" s="20" t="s">
        <v>237</v>
      </c>
      <c r="D602" s="21" t="n">
        <v>3215033</v>
      </c>
      <c r="E602" s="21" t="n">
        <v>3</v>
      </c>
      <c r="F602" s="21"/>
      <c r="G602" s="21" t="n">
        <v>21100</v>
      </c>
      <c r="H602" s="21" t="s">
        <v>46</v>
      </c>
      <c r="I602" s="21"/>
      <c r="J602" s="21" t="s">
        <v>47</v>
      </c>
      <c r="K602" s="22" t="b">
        <f aca="false">TRUE()</f>
        <v>1</v>
      </c>
      <c r="L602" s="22" t="n">
        <v>6</v>
      </c>
      <c r="M602" s="23" t="n">
        <v>2031</v>
      </c>
      <c r="N602" s="24" t="n">
        <v>20281406</v>
      </c>
      <c r="O602" s="25" t="n">
        <v>45611</v>
      </c>
      <c r="P602" s="25" t="n">
        <v>45658</v>
      </c>
      <c r="Q602" s="26" t="n">
        <v>0</v>
      </c>
    </row>
    <row r="603" customFormat="false" ht="16.5" hidden="false" customHeight="false" outlineLevel="0" collapsed="false">
      <c r="A603" s="18" t="n">
        <v>2025</v>
      </c>
      <c r="B603" s="19" t="s">
        <v>236</v>
      </c>
      <c r="C603" s="20" t="s">
        <v>237</v>
      </c>
      <c r="D603" s="21" t="n">
        <v>3215033</v>
      </c>
      <c r="E603" s="21" t="n">
        <v>3</v>
      </c>
      <c r="F603" s="21"/>
      <c r="G603" s="21" t="n">
        <v>109110</v>
      </c>
      <c r="H603" s="21" t="n">
        <v>10.11</v>
      </c>
      <c r="I603" s="21"/>
      <c r="J603" s="21" t="s">
        <v>257</v>
      </c>
      <c r="K603" s="22" t="b">
        <f aca="false">TRUE()</f>
        <v>1</v>
      </c>
      <c r="L603" s="22" t="n">
        <v>8</v>
      </c>
      <c r="M603" s="23" t="n">
        <v>2033</v>
      </c>
      <c r="N603" s="24" t="n">
        <v>0</v>
      </c>
      <c r="O603" s="25" t="n">
        <v>45611</v>
      </c>
      <c r="P603" s="25" t="n">
        <v>45658</v>
      </c>
      <c r="Q603" s="26" t="n">
        <v>0</v>
      </c>
    </row>
    <row r="604" customFormat="false" ht="16.5" hidden="false" customHeight="false" outlineLevel="0" collapsed="false">
      <c r="A604" s="18" t="n">
        <v>2025</v>
      </c>
      <c r="B604" s="19" t="s">
        <v>236</v>
      </c>
      <c r="C604" s="20" t="s">
        <v>237</v>
      </c>
      <c r="D604" s="21" t="n">
        <v>3215033</v>
      </c>
      <c r="E604" s="21" t="n">
        <v>3</v>
      </c>
      <c r="F604" s="21"/>
      <c r="G604" s="21" t="n">
        <v>109110</v>
      </c>
      <c r="H604" s="21" t="n">
        <v>10.11</v>
      </c>
      <c r="I604" s="21"/>
      <c r="J604" s="21" t="s">
        <v>257</v>
      </c>
      <c r="K604" s="22" t="b">
        <f aca="false">TRUE()</f>
        <v>1</v>
      </c>
      <c r="L604" s="22" t="n">
        <v>7</v>
      </c>
      <c r="M604" s="23" t="n">
        <v>2032</v>
      </c>
      <c r="N604" s="24" t="n">
        <v>0</v>
      </c>
      <c r="O604" s="25" t="n">
        <v>45611</v>
      </c>
      <c r="P604" s="25" t="n">
        <v>45658</v>
      </c>
      <c r="Q604" s="26" t="n">
        <v>0</v>
      </c>
    </row>
    <row r="605" customFormat="false" ht="16.5" hidden="false" customHeight="false" outlineLevel="0" collapsed="false">
      <c r="A605" s="18" t="n">
        <v>2025</v>
      </c>
      <c r="B605" s="19" t="s">
        <v>236</v>
      </c>
      <c r="C605" s="20" t="s">
        <v>237</v>
      </c>
      <c r="D605" s="21" t="n">
        <v>3215033</v>
      </c>
      <c r="E605" s="21" t="n">
        <v>3</v>
      </c>
      <c r="F605" s="21"/>
      <c r="G605" s="21" t="n">
        <v>109110</v>
      </c>
      <c r="H605" s="21" t="n">
        <v>10.11</v>
      </c>
      <c r="I605" s="21"/>
      <c r="J605" s="21" t="s">
        <v>257</v>
      </c>
      <c r="K605" s="22" t="b">
        <f aca="false">TRUE()</f>
        <v>1</v>
      </c>
      <c r="L605" s="22" t="n">
        <v>10</v>
      </c>
      <c r="M605" s="23" t="n">
        <v>2035</v>
      </c>
      <c r="N605" s="24" t="n">
        <v>0</v>
      </c>
      <c r="O605" s="25" t="n">
        <v>45611</v>
      </c>
      <c r="P605" s="25" t="n">
        <v>45658</v>
      </c>
      <c r="Q605" s="26" t="n">
        <v>0</v>
      </c>
    </row>
    <row r="606" customFormat="false" ht="16.5" hidden="false" customHeight="false" outlineLevel="0" collapsed="false">
      <c r="A606" s="18" t="n">
        <v>2025</v>
      </c>
      <c r="B606" s="19" t="s">
        <v>236</v>
      </c>
      <c r="C606" s="20" t="s">
        <v>237</v>
      </c>
      <c r="D606" s="21" t="n">
        <v>3215033</v>
      </c>
      <c r="E606" s="21" t="n">
        <v>3</v>
      </c>
      <c r="F606" s="21"/>
      <c r="G606" s="21" t="n">
        <v>109110</v>
      </c>
      <c r="H606" s="21" t="n">
        <v>10.11</v>
      </c>
      <c r="I606" s="21"/>
      <c r="J606" s="21" t="s">
        <v>257</v>
      </c>
      <c r="K606" s="22" t="b">
        <f aca="false">TRUE()</f>
        <v>1</v>
      </c>
      <c r="L606" s="22" t="n">
        <v>0</v>
      </c>
      <c r="M606" s="23" t="n">
        <v>2025</v>
      </c>
      <c r="N606" s="24" t="n">
        <v>0</v>
      </c>
      <c r="O606" s="25" t="n">
        <v>45611</v>
      </c>
      <c r="P606" s="25" t="n">
        <v>45658</v>
      </c>
      <c r="Q606" s="26" t="n">
        <v>0</v>
      </c>
    </row>
    <row r="607" customFormat="false" ht="16.5" hidden="false" customHeight="false" outlineLevel="0" collapsed="false">
      <c r="A607" s="18" t="n">
        <v>2025</v>
      </c>
      <c r="B607" s="19" t="s">
        <v>236</v>
      </c>
      <c r="C607" s="20" t="s">
        <v>237</v>
      </c>
      <c r="D607" s="21" t="n">
        <v>3215033</v>
      </c>
      <c r="E607" s="21" t="n">
        <v>3</v>
      </c>
      <c r="F607" s="21"/>
      <c r="G607" s="21" t="n">
        <v>109110</v>
      </c>
      <c r="H607" s="21" t="n">
        <v>10.11</v>
      </c>
      <c r="I607" s="21"/>
      <c r="J607" s="21" t="s">
        <v>257</v>
      </c>
      <c r="K607" s="22" t="b">
        <f aca="false">TRUE()</f>
        <v>1</v>
      </c>
      <c r="L607" s="22" t="n">
        <v>2</v>
      </c>
      <c r="M607" s="23" t="n">
        <v>2027</v>
      </c>
      <c r="N607" s="24" t="n">
        <v>0</v>
      </c>
      <c r="O607" s="25" t="n">
        <v>45611</v>
      </c>
      <c r="P607" s="25" t="n">
        <v>45658</v>
      </c>
      <c r="Q607" s="26" t="n">
        <v>0</v>
      </c>
    </row>
    <row r="608" customFormat="false" ht="16.5" hidden="false" customHeight="false" outlineLevel="0" collapsed="false">
      <c r="A608" s="18" t="n">
        <v>2025</v>
      </c>
      <c r="B608" s="19" t="s">
        <v>236</v>
      </c>
      <c r="C608" s="20" t="s">
        <v>237</v>
      </c>
      <c r="D608" s="21" t="n">
        <v>3215033</v>
      </c>
      <c r="E608" s="21" t="n">
        <v>3</v>
      </c>
      <c r="F608" s="21"/>
      <c r="G608" s="21" t="n">
        <v>109110</v>
      </c>
      <c r="H608" s="21" t="n">
        <v>10.11</v>
      </c>
      <c r="I608" s="21"/>
      <c r="J608" s="21" t="s">
        <v>257</v>
      </c>
      <c r="K608" s="22" t="b">
        <f aca="false">TRUE()</f>
        <v>1</v>
      </c>
      <c r="L608" s="22" t="n">
        <v>4</v>
      </c>
      <c r="M608" s="23" t="n">
        <v>2029</v>
      </c>
      <c r="N608" s="24" t="n">
        <v>0</v>
      </c>
      <c r="O608" s="25" t="n">
        <v>45611</v>
      </c>
      <c r="P608" s="25" t="n">
        <v>45658</v>
      </c>
      <c r="Q608" s="26" t="n">
        <v>0</v>
      </c>
    </row>
    <row r="609" customFormat="false" ht="16.5" hidden="false" customHeight="false" outlineLevel="0" collapsed="false">
      <c r="A609" s="18" t="n">
        <v>2025</v>
      </c>
      <c r="B609" s="19" t="s">
        <v>236</v>
      </c>
      <c r="C609" s="20" t="s">
        <v>237</v>
      </c>
      <c r="D609" s="21" t="n">
        <v>3215033</v>
      </c>
      <c r="E609" s="21" t="n">
        <v>3</v>
      </c>
      <c r="F609" s="21"/>
      <c r="G609" s="21" t="n">
        <v>109110</v>
      </c>
      <c r="H609" s="21" t="n">
        <v>10.11</v>
      </c>
      <c r="I609" s="21"/>
      <c r="J609" s="21" t="s">
        <v>257</v>
      </c>
      <c r="K609" s="22" t="b">
        <f aca="false">TRUE()</f>
        <v>1</v>
      </c>
      <c r="L609" s="22" t="n">
        <v>3</v>
      </c>
      <c r="M609" s="23" t="n">
        <v>2028</v>
      </c>
      <c r="N609" s="24" t="n">
        <v>0</v>
      </c>
      <c r="O609" s="25" t="n">
        <v>45611</v>
      </c>
      <c r="P609" s="25" t="n">
        <v>45658</v>
      </c>
      <c r="Q609" s="26" t="n">
        <v>0</v>
      </c>
    </row>
    <row r="610" customFormat="false" ht="16.5" hidden="false" customHeight="false" outlineLevel="0" collapsed="false">
      <c r="A610" s="18" t="n">
        <v>2025</v>
      </c>
      <c r="B610" s="19" t="s">
        <v>236</v>
      </c>
      <c r="C610" s="20" t="s">
        <v>237</v>
      </c>
      <c r="D610" s="21" t="n">
        <v>3215033</v>
      </c>
      <c r="E610" s="21" t="n">
        <v>3</v>
      </c>
      <c r="F610" s="21"/>
      <c r="G610" s="21" t="n">
        <v>109110</v>
      </c>
      <c r="H610" s="21" t="n">
        <v>10.11</v>
      </c>
      <c r="I610" s="21"/>
      <c r="J610" s="21" t="s">
        <v>257</v>
      </c>
      <c r="K610" s="22" t="b">
        <f aca="false">TRUE()</f>
        <v>1</v>
      </c>
      <c r="L610" s="22" t="n">
        <v>6</v>
      </c>
      <c r="M610" s="23" t="n">
        <v>2031</v>
      </c>
      <c r="N610" s="24" t="n">
        <v>0</v>
      </c>
      <c r="O610" s="25" t="n">
        <v>45611</v>
      </c>
      <c r="P610" s="25" t="n">
        <v>45658</v>
      </c>
      <c r="Q610" s="26" t="n">
        <v>0</v>
      </c>
    </row>
    <row r="611" customFormat="false" ht="16.5" hidden="false" customHeight="false" outlineLevel="0" collapsed="false">
      <c r="A611" s="18" t="n">
        <v>2025</v>
      </c>
      <c r="B611" s="19" t="s">
        <v>236</v>
      </c>
      <c r="C611" s="20" t="s">
        <v>237</v>
      </c>
      <c r="D611" s="21" t="n">
        <v>3215033</v>
      </c>
      <c r="E611" s="21" t="n">
        <v>3</v>
      </c>
      <c r="F611" s="21"/>
      <c r="G611" s="21" t="n">
        <v>109110</v>
      </c>
      <c r="H611" s="21" t="n">
        <v>10.11</v>
      </c>
      <c r="I611" s="21"/>
      <c r="J611" s="21" t="s">
        <v>257</v>
      </c>
      <c r="K611" s="22" t="b">
        <f aca="false">TRUE()</f>
        <v>1</v>
      </c>
      <c r="L611" s="22" t="n">
        <v>1</v>
      </c>
      <c r="M611" s="23" t="n">
        <v>2026</v>
      </c>
      <c r="N611" s="24" t="n">
        <v>0</v>
      </c>
      <c r="O611" s="25" t="n">
        <v>45611</v>
      </c>
      <c r="P611" s="25" t="n">
        <v>45658</v>
      </c>
      <c r="Q611" s="26" t="n">
        <v>0</v>
      </c>
    </row>
    <row r="612" customFormat="false" ht="16.5" hidden="false" customHeight="false" outlineLevel="0" collapsed="false">
      <c r="A612" s="18" t="n">
        <v>2025</v>
      </c>
      <c r="B612" s="19" t="s">
        <v>236</v>
      </c>
      <c r="C612" s="20" t="s">
        <v>237</v>
      </c>
      <c r="D612" s="21" t="n">
        <v>3215033</v>
      </c>
      <c r="E612" s="21" t="n">
        <v>3</v>
      </c>
      <c r="F612" s="21"/>
      <c r="G612" s="21" t="n">
        <v>109110</v>
      </c>
      <c r="H612" s="21" t="n">
        <v>10.11</v>
      </c>
      <c r="I612" s="21"/>
      <c r="J612" s="21" t="s">
        <v>257</v>
      </c>
      <c r="K612" s="22" t="b">
        <f aca="false">TRUE()</f>
        <v>1</v>
      </c>
      <c r="L612" s="22" t="n">
        <v>11</v>
      </c>
      <c r="M612" s="23" t="n">
        <v>2036</v>
      </c>
      <c r="N612" s="24" t="n">
        <v>0</v>
      </c>
      <c r="O612" s="25" t="n">
        <v>45611</v>
      </c>
      <c r="P612" s="25" t="n">
        <v>45658</v>
      </c>
      <c r="Q612" s="26" t="n">
        <v>0</v>
      </c>
    </row>
    <row r="613" customFormat="false" ht="16.5" hidden="false" customHeight="false" outlineLevel="0" collapsed="false">
      <c r="A613" s="18" t="n">
        <v>2025</v>
      </c>
      <c r="B613" s="19" t="s">
        <v>236</v>
      </c>
      <c r="C613" s="20" t="s">
        <v>237</v>
      </c>
      <c r="D613" s="21" t="n">
        <v>3215033</v>
      </c>
      <c r="E613" s="21" t="n">
        <v>3</v>
      </c>
      <c r="F613" s="21"/>
      <c r="G613" s="21" t="n">
        <v>109110</v>
      </c>
      <c r="H613" s="21" t="n">
        <v>10.11</v>
      </c>
      <c r="I613" s="21"/>
      <c r="J613" s="21" t="s">
        <v>257</v>
      </c>
      <c r="K613" s="22" t="b">
        <f aca="false">TRUE()</f>
        <v>1</v>
      </c>
      <c r="L613" s="22" t="n">
        <v>5</v>
      </c>
      <c r="M613" s="23" t="n">
        <v>2030</v>
      </c>
      <c r="N613" s="24" t="n">
        <v>0</v>
      </c>
      <c r="O613" s="25" t="n">
        <v>45611</v>
      </c>
      <c r="P613" s="25" t="n">
        <v>45658</v>
      </c>
      <c r="Q613" s="26" t="n">
        <v>0</v>
      </c>
    </row>
    <row r="614" customFormat="false" ht="16.5" hidden="false" customHeight="false" outlineLevel="0" collapsed="false">
      <c r="A614" s="18" t="n">
        <v>2025</v>
      </c>
      <c r="B614" s="19" t="s">
        <v>236</v>
      </c>
      <c r="C614" s="20" t="s">
        <v>237</v>
      </c>
      <c r="D614" s="21" t="n">
        <v>3215033</v>
      </c>
      <c r="E614" s="21" t="n">
        <v>3</v>
      </c>
      <c r="F614" s="21"/>
      <c r="G614" s="21" t="n">
        <v>109110</v>
      </c>
      <c r="H614" s="21" t="n">
        <v>10.11</v>
      </c>
      <c r="I614" s="21"/>
      <c r="J614" s="21" t="s">
        <v>257</v>
      </c>
      <c r="K614" s="22" t="b">
        <f aca="false">TRUE()</f>
        <v>1</v>
      </c>
      <c r="L614" s="22" t="n">
        <v>9</v>
      </c>
      <c r="M614" s="23" t="n">
        <v>2034</v>
      </c>
      <c r="N614" s="24" t="n">
        <v>0</v>
      </c>
      <c r="O614" s="25" t="n">
        <v>45611</v>
      </c>
      <c r="P614" s="25" t="n">
        <v>45658</v>
      </c>
      <c r="Q614" s="26" t="n">
        <v>0</v>
      </c>
    </row>
    <row r="615" customFormat="false" ht="16.5" hidden="false" customHeight="false" outlineLevel="0" collapsed="false">
      <c r="A615" s="18" t="n">
        <v>2025</v>
      </c>
      <c r="B615" s="19" t="s">
        <v>236</v>
      </c>
      <c r="C615" s="20" t="s">
        <v>237</v>
      </c>
      <c r="D615" s="21" t="n">
        <v>3215033</v>
      </c>
      <c r="E615" s="21" t="n">
        <v>3</v>
      </c>
      <c r="F615" s="21"/>
      <c r="G615" s="21" t="n">
        <v>107210</v>
      </c>
      <c r="H615" s="21" t="s">
        <v>189</v>
      </c>
      <c r="I615" s="21"/>
      <c r="J615" s="21" t="s">
        <v>190</v>
      </c>
      <c r="K615" s="22" t="b">
        <f aca="false">TRUE()</f>
        <v>1</v>
      </c>
      <c r="L615" s="22" t="n">
        <v>7</v>
      </c>
      <c r="M615" s="23" t="n">
        <v>2032</v>
      </c>
      <c r="N615" s="24" t="n">
        <v>0</v>
      </c>
      <c r="O615" s="25" t="n">
        <v>45611</v>
      </c>
      <c r="P615" s="25" t="n">
        <v>45658</v>
      </c>
      <c r="Q615" s="26" t="n">
        <v>0</v>
      </c>
    </row>
    <row r="616" customFormat="false" ht="16.5" hidden="false" customHeight="false" outlineLevel="0" collapsed="false">
      <c r="A616" s="18" t="n">
        <v>2025</v>
      </c>
      <c r="B616" s="19" t="s">
        <v>236</v>
      </c>
      <c r="C616" s="20" t="s">
        <v>237</v>
      </c>
      <c r="D616" s="21" t="n">
        <v>3215033</v>
      </c>
      <c r="E616" s="21" t="n">
        <v>3</v>
      </c>
      <c r="F616" s="21"/>
      <c r="G616" s="21" t="n">
        <v>107210</v>
      </c>
      <c r="H616" s="21" t="s">
        <v>189</v>
      </c>
      <c r="I616" s="21"/>
      <c r="J616" s="21" t="s">
        <v>190</v>
      </c>
      <c r="K616" s="22" t="b">
        <f aca="false">TRUE()</f>
        <v>1</v>
      </c>
      <c r="L616" s="22" t="n">
        <v>6</v>
      </c>
      <c r="M616" s="23" t="n">
        <v>2031</v>
      </c>
      <c r="N616" s="24" t="n">
        <v>0</v>
      </c>
      <c r="O616" s="25" t="n">
        <v>45611</v>
      </c>
      <c r="P616" s="25" t="n">
        <v>45658</v>
      </c>
      <c r="Q616" s="26" t="n">
        <v>0</v>
      </c>
    </row>
    <row r="617" customFormat="false" ht="16.5" hidden="false" customHeight="false" outlineLevel="0" collapsed="false">
      <c r="A617" s="18" t="n">
        <v>2025</v>
      </c>
      <c r="B617" s="19" t="s">
        <v>236</v>
      </c>
      <c r="C617" s="20" t="s">
        <v>237</v>
      </c>
      <c r="D617" s="21" t="n">
        <v>3215033</v>
      </c>
      <c r="E617" s="21" t="n">
        <v>3</v>
      </c>
      <c r="F617" s="21"/>
      <c r="G617" s="21" t="n">
        <v>107210</v>
      </c>
      <c r="H617" s="21" t="s">
        <v>189</v>
      </c>
      <c r="I617" s="21"/>
      <c r="J617" s="21" t="s">
        <v>190</v>
      </c>
      <c r="K617" s="22" t="b">
        <f aca="false">TRUE()</f>
        <v>1</v>
      </c>
      <c r="L617" s="22" t="n">
        <v>11</v>
      </c>
      <c r="M617" s="23" t="n">
        <v>2036</v>
      </c>
      <c r="N617" s="24" t="n">
        <v>0</v>
      </c>
      <c r="O617" s="25" t="n">
        <v>45611</v>
      </c>
      <c r="P617" s="25" t="n">
        <v>45658</v>
      </c>
      <c r="Q617" s="26" t="n">
        <v>0</v>
      </c>
    </row>
    <row r="618" customFormat="false" ht="16.5" hidden="false" customHeight="false" outlineLevel="0" collapsed="false">
      <c r="A618" s="18" t="n">
        <v>2025</v>
      </c>
      <c r="B618" s="19" t="s">
        <v>236</v>
      </c>
      <c r="C618" s="20" t="s">
        <v>237</v>
      </c>
      <c r="D618" s="21" t="n">
        <v>3215033</v>
      </c>
      <c r="E618" s="21" t="n">
        <v>3</v>
      </c>
      <c r="F618" s="21"/>
      <c r="G618" s="21" t="n">
        <v>107210</v>
      </c>
      <c r="H618" s="21" t="s">
        <v>189</v>
      </c>
      <c r="I618" s="21"/>
      <c r="J618" s="21" t="s">
        <v>190</v>
      </c>
      <c r="K618" s="22" t="b">
        <f aca="false">TRUE()</f>
        <v>1</v>
      </c>
      <c r="L618" s="22" t="n">
        <v>4</v>
      </c>
      <c r="M618" s="23" t="n">
        <v>2029</v>
      </c>
      <c r="N618" s="24" t="n">
        <v>0</v>
      </c>
      <c r="O618" s="25" t="n">
        <v>45611</v>
      </c>
      <c r="P618" s="25" t="n">
        <v>45658</v>
      </c>
      <c r="Q618" s="26" t="n">
        <v>0</v>
      </c>
    </row>
    <row r="619" customFormat="false" ht="16.5" hidden="false" customHeight="false" outlineLevel="0" collapsed="false">
      <c r="A619" s="18" t="n">
        <v>2025</v>
      </c>
      <c r="B619" s="19" t="s">
        <v>236</v>
      </c>
      <c r="C619" s="20" t="s">
        <v>237</v>
      </c>
      <c r="D619" s="21" t="n">
        <v>3215033</v>
      </c>
      <c r="E619" s="21" t="n">
        <v>3</v>
      </c>
      <c r="F619" s="21"/>
      <c r="G619" s="21" t="n">
        <v>107210</v>
      </c>
      <c r="H619" s="21" t="s">
        <v>189</v>
      </c>
      <c r="I619" s="21"/>
      <c r="J619" s="21" t="s">
        <v>190</v>
      </c>
      <c r="K619" s="22" t="b">
        <f aca="false">TRUE()</f>
        <v>1</v>
      </c>
      <c r="L619" s="22" t="n">
        <v>8</v>
      </c>
      <c r="M619" s="23" t="n">
        <v>2033</v>
      </c>
      <c r="N619" s="24" t="n">
        <v>0</v>
      </c>
      <c r="O619" s="25" t="n">
        <v>45611</v>
      </c>
      <c r="P619" s="25" t="n">
        <v>45658</v>
      </c>
      <c r="Q619" s="26" t="n">
        <v>0</v>
      </c>
    </row>
    <row r="620" customFormat="false" ht="16.5" hidden="false" customHeight="false" outlineLevel="0" collapsed="false">
      <c r="A620" s="18" t="n">
        <v>2025</v>
      </c>
      <c r="B620" s="19" t="s">
        <v>236</v>
      </c>
      <c r="C620" s="20" t="s">
        <v>237</v>
      </c>
      <c r="D620" s="21" t="n">
        <v>3215033</v>
      </c>
      <c r="E620" s="21" t="n">
        <v>3</v>
      </c>
      <c r="F620" s="21"/>
      <c r="G620" s="21" t="n">
        <v>107210</v>
      </c>
      <c r="H620" s="21" t="s">
        <v>189</v>
      </c>
      <c r="I620" s="21"/>
      <c r="J620" s="21" t="s">
        <v>190</v>
      </c>
      <c r="K620" s="22" t="b">
        <f aca="false">TRUE()</f>
        <v>1</v>
      </c>
      <c r="L620" s="22" t="n">
        <v>2</v>
      </c>
      <c r="M620" s="23" t="n">
        <v>2027</v>
      </c>
      <c r="N620" s="24" t="n">
        <v>0</v>
      </c>
      <c r="O620" s="25" t="n">
        <v>45611</v>
      </c>
      <c r="P620" s="25" t="n">
        <v>45658</v>
      </c>
      <c r="Q620" s="26" t="n">
        <v>0</v>
      </c>
    </row>
    <row r="621" customFormat="false" ht="16.5" hidden="false" customHeight="false" outlineLevel="0" collapsed="false">
      <c r="A621" s="18" t="n">
        <v>2025</v>
      </c>
      <c r="B621" s="19" t="s">
        <v>236</v>
      </c>
      <c r="C621" s="20" t="s">
        <v>237</v>
      </c>
      <c r="D621" s="21" t="n">
        <v>3215033</v>
      </c>
      <c r="E621" s="21" t="n">
        <v>3</v>
      </c>
      <c r="F621" s="21"/>
      <c r="G621" s="21" t="n">
        <v>107210</v>
      </c>
      <c r="H621" s="21" t="s">
        <v>189</v>
      </c>
      <c r="I621" s="21"/>
      <c r="J621" s="21" t="s">
        <v>190</v>
      </c>
      <c r="K621" s="22" t="b">
        <f aca="false">TRUE()</f>
        <v>1</v>
      </c>
      <c r="L621" s="22" t="n">
        <v>9</v>
      </c>
      <c r="M621" s="23" t="n">
        <v>2034</v>
      </c>
      <c r="N621" s="24" t="n">
        <v>0</v>
      </c>
      <c r="O621" s="25" t="n">
        <v>45611</v>
      </c>
      <c r="P621" s="25" t="n">
        <v>45658</v>
      </c>
      <c r="Q621" s="26" t="n">
        <v>0</v>
      </c>
    </row>
    <row r="622" customFormat="false" ht="16.5" hidden="false" customHeight="false" outlineLevel="0" collapsed="false">
      <c r="A622" s="18" t="n">
        <v>2025</v>
      </c>
      <c r="B622" s="19" t="s">
        <v>236</v>
      </c>
      <c r="C622" s="20" t="s">
        <v>237</v>
      </c>
      <c r="D622" s="21" t="n">
        <v>3215033</v>
      </c>
      <c r="E622" s="21" t="n">
        <v>3</v>
      </c>
      <c r="F622" s="21"/>
      <c r="G622" s="21" t="n">
        <v>107210</v>
      </c>
      <c r="H622" s="21" t="s">
        <v>189</v>
      </c>
      <c r="I622" s="21"/>
      <c r="J622" s="21" t="s">
        <v>190</v>
      </c>
      <c r="K622" s="22" t="b">
        <f aca="false">TRUE()</f>
        <v>1</v>
      </c>
      <c r="L622" s="22" t="n">
        <v>10</v>
      </c>
      <c r="M622" s="23" t="n">
        <v>2035</v>
      </c>
      <c r="N622" s="24" t="n">
        <v>0</v>
      </c>
      <c r="O622" s="25" t="n">
        <v>45611</v>
      </c>
      <c r="P622" s="25" t="n">
        <v>45658</v>
      </c>
      <c r="Q622" s="26" t="n">
        <v>0</v>
      </c>
    </row>
    <row r="623" customFormat="false" ht="16.5" hidden="false" customHeight="false" outlineLevel="0" collapsed="false">
      <c r="A623" s="18" t="n">
        <v>2025</v>
      </c>
      <c r="B623" s="19" t="s">
        <v>236</v>
      </c>
      <c r="C623" s="20" t="s">
        <v>237</v>
      </c>
      <c r="D623" s="21" t="n">
        <v>3215033</v>
      </c>
      <c r="E623" s="21" t="n">
        <v>3</v>
      </c>
      <c r="F623" s="21"/>
      <c r="G623" s="21" t="n">
        <v>107210</v>
      </c>
      <c r="H623" s="21" t="s">
        <v>189</v>
      </c>
      <c r="I623" s="21"/>
      <c r="J623" s="21" t="s">
        <v>190</v>
      </c>
      <c r="K623" s="22" t="b">
        <f aca="false">TRUE()</f>
        <v>1</v>
      </c>
      <c r="L623" s="22" t="n">
        <v>0</v>
      </c>
      <c r="M623" s="23" t="n">
        <v>2025</v>
      </c>
      <c r="N623" s="24" t="n">
        <v>0</v>
      </c>
      <c r="O623" s="25" t="n">
        <v>45611</v>
      </c>
      <c r="P623" s="25" t="n">
        <v>45658</v>
      </c>
      <c r="Q623" s="26" t="n">
        <v>0</v>
      </c>
    </row>
    <row r="624" customFormat="false" ht="16.5" hidden="false" customHeight="false" outlineLevel="0" collapsed="false">
      <c r="A624" s="18" t="n">
        <v>2025</v>
      </c>
      <c r="B624" s="19" t="s">
        <v>236</v>
      </c>
      <c r="C624" s="20" t="s">
        <v>237</v>
      </c>
      <c r="D624" s="21" t="n">
        <v>3215033</v>
      </c>
      <c r="E624" s="21" t="n">
        <v>3</v>
      </c>
      <c r="F624" s="21"/>
      <c r="G624" s="21" t="n">
        <v>107210</v>
      </c>
      <c r="H624" s="21" t="s">
        <v>189</v>
      </c>
      <c r="I624" s="21"/>
      <c r="J624" s="21" t="s">
        <v>190</v>
      </c>
      <c r="K624" s="22" t="b">
        <f aca="false">TRUE()</f>
        <v>1</v>
      </c>
      <c r="L624" s="22" t="n">
        <v>5</v>
      </c>
      <c r="M624" s="23" t="n">
        <v>2030</v>
      </c>
      <c r="N624" s="24" t="n">
        <v>0</v>
      </c>
      <c r="O624" s="25" t="n">
        <v>45611</v>
      </c>
      <c r="P624" s="25" t="n">
        <v>45658</v>
      </c>
      <c r="Q624" s="26" t="n">
        <v>0</v>
      </c>
    </row>
    <row r="625" customFormat="false" ht="16.5" hidden="false" customHeight="false" outlineLevel="0" collapsed="false">
      <c r="A625" s="18" t="n">
        <v>2025</v>
      </c>
      <c r="B625" s="19" t="s">
        <v>236</v>
      </c>
      <c r="C625" s="20" t="s">
        <v>237</v>
      </c>
      <c r="D625" s="21" t="n">
        <v>3215033</v>
      </c>
      <c r="E625" s="21" t="n">
        <v>3</v>
      </c>
      <c r="F625" s="21"/>
      <c r="G625" s="21" t="n">
        <v>107210</v>
      </c>
      <c r="H625" s="21" t="s">
        <v>189</v>
      </c>
      <c r="I625" s="21"/>
      <c r="J625" s="21" t="s">
        <v>190</v>
      </c>
      <c r="K625" s="22" t="b">
        <f aca="false">TRUE()</f>
        <v>1</v>
      </c>
      <c r="L625" s="22" t="n">
        <v>3</v>
      </c>
      <c r="M625" s="23" t="n">
        <v>2028</v>
      </c>
      <c r="N625" s="24" t="n">
        <v>0</v>
      </c>
      <c r="O625" s="25" t="n">
        <v>45611</v>
      </c>
      <c r="P625" s="25" t="n">
        <v>45658</v>
      </c>
      <c r="Q625" s="26" t="n">
        <v>0</v>
      </c>
    </row>
    <row r="626" customFormat="false" ht="16.5" hidden="false" customHeight="false" outlineLevel="0" collapsed="false">
      <c r="A626" s="18" t="n">
        <v>2025</v>
      </c>
      <c r="B626" s="19" t="s">
        <v>236</v>
      </c>
      <c r="C626" s="20" t="s">
        <v>237</v>
      </c>
      <c r="D626" s="21" t="n">
        <v>3215033</v>
      </c>
      <c r="E626" s="21" t="n">
        <v>3</v>
      </c>
      <c r="F626" s="21"/>
      <c r="G626" s="21" t="n">
        <v>107210</v>
      </c>
      <c r="H626" s="21" t="s">
        <v>189</v>
      </c>
      <c r="I626" s="21"/>
      <c r="J626" s="21" t="s">
        <v>190</v>
      </c>
      <c r="K626" s="22" t="b">
        <f aca="false">TRUE()</f>
        <v>1</v>
      </c>
      <c r="L626" s="22" t="n">
        <v>1</v>
      </c>
      <c r="M626" s="23" t="n">
        <v>2026</v>
      </c>
      <c r="N626" s="24" t="n">
        <v>0</v>
      </c>
      <c r="O626" s="25" t="n">
        <v>45611</v>
      </c>
      <c r="P626" s="25" t="n">
        <v>45658</v>
      </c>
      <c r="Q626" s="26" t="n">
        <v>0</v>
      </c>
    </row>
    <row r="627" customFormat="false" ht="16.5" hidden="false" customHeight="false" outlineLevel="0" collapsed="false">
      <c r="A627" s="18" t="n">
        <v>2025</v>
      </c>
      <c r="B627" s="19" t="s">
        <v>236</v>
      </c>
      <c r="C627" s="20" t="s">
        <v>237</v>
      </c>
      <c r="D627" s="21" t="n">
        <v>3215033</v>
      </c>
      <c r="E627" s="21" t="n">
        <v>3</v>
      </c>
      <c r="F627" s="21"/>
      <c r="G627" s="21" t="n">
        <v>71000</v>
      </c>
      <c r="H627" s="21" t="n">
        <v>7.1</v>
      </c>
      <c r="I627" s="21" t="s">
        <v>258</v>
      </c>
      <c r="J627" s="21" t="s">
        <v>111</v>
      </c>
      <c r="K627" s="22" t="b">
        <f aca="false">FALSE()</f>
        <v>0</v>
      </c>
      <c r="L627" s="22" t="n">
        <v>3</v>
      </c>
      <c r="M627" s="23" t="n">
        <v>2028</v>
      </c>
      <c r="N627" s="24" t="n">
        <v>4234111</v>
      </c>
      <c r="O627" s="25" t="n">
        <v>45611</v>
      </c>
      <c r="P627" s="25" t="n">
        <v>45658</v>
      </c>
      <c r="Q627" s="26" t="n">
        <v>0</v>
      </c>
    </row>
    <row r="628" customFormat="false" ht="16.5" hidden="false" customHeight="false" outlineLevel="0" collapsed="false">
      <c r="A628" s="18" t="n">
        <v>2025</v>
      </c>
      <c r="B628" s="19" t="s">
        <v>236</v>
      </c>
      <c r="C628" s="20" t="s">
        <v>237</v>
      </c>
      <c r="D628" s="21" t="n">
        <v>3215033</v>
      </c>
      <c r="E628" s="21" t="n">
        <v>3</v>
      </c>
      <c r="F628" s="21"/>
      <c r="G628" s="21" t="n">
        <v>71000</v>
      </c>
      <c r="H628" s="21" t="n">
        <v>7.1</v>
      </c>
      <c r="I628" s="21" t="s">
        <v>258</v>
      </c>
      <c r="J628" s="21" t="s">
        <v>111</v>
      </c>
      <c r="K628" s="22" t="b">
        <f aca="false">FALSE()</f>
        <v>0</v>
      </c>
      <c r="L628" s="22" t="n">
        <v>1</v>
      </c>
      <c r="M628" s="23" t="n">
        <v>2026</v>
      </c>
      <c r="N628" s="24" t="n">
        <v>4130840</v>
      </c>
      <c r="O628" s="25" t="n">
        <v>45611</v>
      </c>
      <c r="P628" s="25" t="n">
        <v>45658</v>
      </c>
      <c r="Q628" s="26" t="n">
        <v>0</v>
      </c>
    </row>
    <row r="629" customFormat="false" ht="16.5" hidden="false" customHeight="false" outlineLevel="0" collapsed="false">
      <c r="A629" s="18" t="n">
        <v>2025</v>
      </c>
      <c r="B629" s="19" t="s">
        <v>236</v>
      </c>
      <c r="C629" s="20" t="s">
        <v>237</v>
      </c>
      <c r="D629" s="21" t="n">
        <v>3215033</v>
      </c>
      <c r="E629" s="21" t="n">
        <v>3</v>
      </c>
      <c r="F629" s="21"/>
      <c r="G629" s="21" t="n">
        <v>71000</v>
      </c>
      <c r="H629" s="21" t="n">
        <v>7.1</v>
      </c>
      <c r="I629" s="21" t="s">
        <v>258</v>
      </c>
      <c r="J629" s="21" t="s">
        <v>111</v>
      </c>
      <c r="K629" s="22" t="b">
        <f aca="false">FALSE()</f>
        <v>0</v>
      </c>
      <c r="L629" s="22" t="n">
        <v>4</v>
      </c>
      <c r="M629" s="23" t="n">
        <v>2029</v>
      </c>
      <c r="N629" s="24" t="n">
        <v>4234111</v>
      </c>
      <c r="O629" s="25" t="n">
        <v>45611</v>
      </c>
      <c r="P629" s="25" t="n">
        <v>45658</v>
      </c>
      <c r="Q629" s="26" t="n">
        <v>0</v>
      </c>
    </row>
    <row r="630" customFormat="false" ht="16.5" hidden="false" customHeight="false" outlineLevel="0" collapsed="false">
      <c r="A630" s="18" t="n">
        <v>2025</v>
      </c>
      <c r="B630" s="19" t="s">
        <v>236</v>
      </c>
      <c r="C630" s="20" t="s">
        <v>237</v>
      </c>
      <c r="D630" s="21" t="n">
        <v>3215033</v>
      </c>
      <c r="E630" s="21" t="n">
        <v>3</v>
      </c>
      <c r="F630" s="21"/>
      <c r="G630" s="21" t="n">
        <v>71000</v>
      </c>
      <c r="H630" s="21" t="n">
        <v>7.1</v>
      </c>
      <c r="I630" s="21" t="s">
        <v>258</v>
      </c>
      <c r="J630" s="21" t="s">
        <v>111</v>
      </c>
      <c r="K630" s="22" t="b">
        <f aca="false">FALSE()</f>
        <v>0</v>
      </c>
      <c r="L630" s="22" t="n">
        <v>5</v>
      </c>
      <c r="M630" s="23" t="n">
        <v>2030</v>
      </c>
      <c r="N630" s="24" t="n">
        <v>4234111</v>
      </c>
      <c r="O630" s="25" t="n">
        <v>45611</v>
      </c>
      <c r="P630" s="25" t="n">
        <v>45658</v>
      </c>
      <c r="Q630" s="26" t="n">
        <v>0</v>
      </c>
    </row>
    <row r="631" customFormat="false" ht="16.5" hidden="false" customHeight="false" outlineLevel="0" collapsed="false">
      <c r="A631" s="18" t="n">
        <v>2025</v>
      </c>
      <c r="B631" s="19" t="s">
        <v>236</v>
      </c>
      <c r="C631" s="20" t="s">
        <v>237</v>
      </c>
      <c r="D631" s="21" t="n">
        <v>3215033</v>
      </c>
      <c r="E631" s="21" t="n">
        <v>3</v>
      </c>
      <c r="F631" s="21"/>
      <c r="G631" s="21" t="n">
        <v>71000</v>
      </c>
      <c r="H631" s="21" t="n">
        <v>7.1</v>
      </c>
      <c r="I631" s="21" t="s">
        <v>258</v>
      </c>
      <c r="J631" s="21" t="s">
        <v>111</v>
      </c>
      <c r="K631" s="22" t="b">
        <f aca="false">FALSE()</f>
        <v>0</v>
      </c>
      <c r="L631" s="22" t="n">
        <v>8</v>
      </c>
      <c r="M631" s="23" t="n">
        <v>2033</v>
      </c>
      <c r="N631" s="24" t="n">
        <v>4234111</v>
      </c>
      <c r="O631" s="25" t="n">
        <v>45611</v>
      </c>
      <c r="P631" s="25" t="n">
        <v>45658</v>
      </c>
      <c r="Q631" s="26" t="n">
        <v>0</v>
      </c>
    </row>
    <row r="632" customFormat="false" ht="16.5" hidden="false" customHeight="false" outlineLevel="0" collapsed="false">
      <c r="A632" s="18" t="n">
        <v>2025</v>
      </c>
      <c r="B632" s="19" t="s">
        <v>236</v>
      </c>
      <c r="C632" s="20" t="s">
        <v>237</v>
      </c>
      <c r="D632" s="21" t="n">
        <v>3215033</v>
      </c>
      <c r="E632" s="21" t="n">
        <v>3</v>
      </c>
      <c r="F632" s="21"/>
      <c r="G632" s="21" t="n">
        <v>71000</v>
      </c>
      <c r="H632" s="21" t="n">
        <v>7.1</v>
      </c>
      <c r="I632" s="21" t="s">
        <v>258</v>
      </c>
      <c r="J632" s="21" t="s">
        <v>111</v>
      </c>
      <c r="K632" s="22" t="b">
        <f aca="false">FALSE()</f>
        <v>0</v>
      </c>
      <c r="L632" s="22" t="n">
        <v>9</v>
      </c>
      <c r="M632" s="23" t="n">
        <v>2034</v>
      </c>
      <c r="N632" s="24" t="n">
        <v>4234111</v>
      </c>
      <c r="O632" s="25" t="n">
        <v>45611</v>
      </c>
      <c r="P632" s="25" t="n">
        <v>45658</v>
      </c>
      <c r="Q632" s="26" t="n">
        <v>0</v>
      </c>
    </row>
    <row r="633" customFormat="false" ht="16.5" hidden="false" customHeight="false" outlineLevel="0" collapsed="false">
      <c r="A633" s="18" t="n">
        <v>2025</v>
      </c>
      <c r="B633" s="19" t="s">
        <v>236</v>
      </c>
      <c r="C633" s="20" t="s">
        <v>237</v>
      </c>
      <c r="D633" s="21" t="n">
        <v>3215033</v>
      </c>
      <c r="E633" s="21" t="n">
        <v>3</v>
      </c>
      <c r="F633" s="21"/>
      <c r="G633" s="21" t="n">
        <v>71000</v>
      </c>
      <c r="H633" s="21" t="n">
        <v>7.1</v>
      </c>
      <c r="I633" s="21" t="s">
        <v>258</v>
      </c>
      <c r="J633" s="21" t="s">
        <v>111</v>
      </c>
      <c r="K633" s="22" t="b">
        <f aca="false">FALSE()</f>
        <v>0</v>
      </c>
      <c r="L633" s="22" t="n">
        <v>0</v>
      </c>
      <c r="M633" s="23" t="n">
        <v>2025</v>
      </c>
      <c r="N633" s="24" t="n">
        <v>1898200</v>
      </c>
      <c r="O633" s="25" t="n">
        <v>45611</v>
      </c>
      <c r="P633" s="25" t="n">
        <v>45658</v>
      </c>
      <c r="Q633" s="26" t="n">
        <v>0</v>
      </c>
    </row>
    <row r="634" customFormat="false" ht="16.5" hidden="false" customHeight="false" outlineLevel="0" collapsed="false">
      <c r="A634" s="18" t="n">
        <v>2025</v>
      </c>
      <c r="B634" s="19" t="s">
        <v>236</v>
      </c>
      <c r="C634" s="20" t="s">
        <v>237</v>
      </c>
      <c r="D634" s="21" t="n">
        <v>3215033</v>
      </c>
      <c r="E634" s="21" t="n">
        <v>3</v>
      </c>
      <c r="F634" s="21"/>
      <c r="G634" s="21" t="n">
        <v>71000</v>
      </c>
      <c r="H634" s="21" t="n">
        <v>7.1</v>
      </c>
      <c r="I634" s="21" t="s">
        <v>258</v>
      </c>
      <c r="J634" s="21" t="s">
        <v>111</v>
      </c>
      <c r="K634" s="22" t="b">
        <f aca="false">FALSE()</f>
        <v>0</v>
      </c>
      <c r="L634" s="22" t="n">
        <v>10</v>
      </c>
      <c r="M634" s="23" t="n">
        <v>2035</v>
      </c>
      <c r="N634" s="24" t="n">
        <v>4234111</v>
      </c>
      <c r="O634" s="25" t="n">
        <v>45611</v>
      </c>
      <c r="P634" s="25" t="n">
        <v>45658</v>
      </c>
      <c r="Q634" s="26" t="n">
        <v>0</v>
      </c>
    </row>
    <row r="635" customFormat="false" ht="16.5" hidden="false" customHeight="false" outlineLevel="0" collapsed="false">
      <c r="A635" s="18" t="n">
        <v>2025</v>
      </c>
      <c r="B635" s="19" t="s">
        <v>236</v>
      </c>
      <c r="C635" s="20" t="s">
        <v>237</v>
      </c>
      <c r="D635" s="21" t="n">
        <v>3215033</v>
      </c>
      <c r="E635" s="21" t="n">
        <v>3</v>
      </c>
      <c r="F635" s="21"/>
      <c r="G635" s="21" t="n">
        <v>71000</v>
      </c>
      <c r="H635" s="21" t="n">
        <v>7.1</v>
      </c>
      <c r="I635" s="21" t="s">
        <v>258</v>
      </c>
      <c r="J635" s="21" t="s">
        <v>111</v>
      </c>
      <c r="K635" s="22" t="b">
        <f aca="false">FALSE()</f>
        <v>0</v>
      </c>
      <c r="L635" s="22" t="n">
        <v>6</v>
      </c>
      <c r="M635" s="23" t="n">
        <v>2031</v>
      </c>
      <c r="N635" s="24" t="n">
        <v>4234111</v>
      </c>
      <c r="O635" s="25" t="n">
        <v>45611</v>
      </c>
      <c r="P635" s="25" t="n">
        <v>45658</v>
      </c>
      <c r="Q635" s="26" t="n">
        <v>0</v>
      </c>
    </row>
    <row r="636" customFormat="false" ht="16.5" hidden="false" customHeight="false" outlineLevel="0" collapsed="false">
      <c r="A636" s="18" t="n">
        <v>2025</v>
      </c>
      <c r="B636" s="19" t="s">
        <v>236</v>
      </c>
      <c r="C636" s="20" t="s">
        <v>237</v>
      </c>
      <c r="D636" s="21" t="n">
        <v>3215033</v>
      </c>
      <c r="E636" s="21" t="n">
        <v>3</v>
      </c>
      <c r="F636" s="21"/>
      <c r="G636" s="21" t="n">
        <v>71000</v>
      </c>
      <c r="H636" s="21" t="n">
        <v>7.1</v>
      </c>
      <c r="I636" s="21" t="s">
        <v>258</v>
      </c>
      <c r="J636" s="21" t="s">
        <v>111</v>
      </c>
      <c r="K636" s="22" t="b">
        <f aca="false">FALSE()</f>
        <v>0</v>
      </c>
      <c r="L636" s="22" t="n">
        <v>11</v>
      </c>
      <c r="M636" s="23" t="n">
        <v>2036</v>
      </c>
      <c r="N636" s="24" t="n">
        <v>4234111</v>
      </c>
      <c r="O636" s="25" t="n">
        <v>45611</v>
      </c>
      <c r="P636" s="25" t="n">
        <v>45658</v>
      </c>
      <c r="Q636" s="26" t="n">
        <v>0</v>
      </c>
    </row>
    <row r="637" customFormat="false" ht="16.5" hidden="false" customHeight="false" outlineLevel="0" collapsed="false">
      <c r="A637" s="18" t="n">
        <v>2025</v>
      </c>
      <c r="B637" s="19" t="s">
        <v>236</v>
      </c>
      <c r="C637" s="20" t="s">
        <v>237</v>
      </c>
      <c r="D637" s="21" t="n">
        <v>3215033</v>
      </c>
      <c r="E637" s="21" t="n">
        <v>3</v>
      </c>
      <c r="F637" s="21"/>
      <c r="G637" s="21" t="n">
        <v>71000</v>
      </c>
      <c r="H637" s="21" t="n">
        <v>7.1</v>
      </c>
      <c r="I637" s="21" t="s">
        <v>258</v>
      </c>
      <c r="J637" s="21" t="s">
        <v>111</v>
      </c>
      <c r="K637" s="22" t="b">
        <f aca="false">FALSE()</f>
        <v>0</v>
      </c>
      <c r="L637" s="22" t="n">
        <v>7</v>
      </c>
      <c r="M637" s="23" t="n">
        <v>2032</v>
      </c>
      <c r="N637" s="24" t="n">
        <v>4234111</v>
      </c>
      <c r="O637" s="25" t="n">
        <v>45611</v>
      </c>
      <c r="P637" s="25" t="n">
        <v>45658</v>
      </c>
      <c r="Q637" s="26" t="n">
        <v>0</v>
      </c>
    </row>
    <row r="638" customFormat="false" ht="16.5" hidden="false" customHeight="false" outlineLevel="0" collapsed="false">
      <c r="A638" s="18" t="n">
        <v>2025</v>
      </c>
      <c r="B638" s="19" t="s">
        <v>236</v>
      </c>
      <c r="C638" s="20" t="s">
        <v>237</v>
      </c>
      <c r="D638" s="21" t="n">
        <v>3215033</v>
      </c>
      <c r="E638" s="21" t="n">
        <v>3</v>
      </c>
      <c r="F638" s="21"/>
      <c r="G638" s="21" t="n">
        <v>71000</v>
      </c>
      <c r="H638" s="21" t="n">
        <v>7.1</v>
      </c>
      <c r="I638" s="21" t="s">
        <v>258</v>
      </c>
      <c r="J638" s="21" t="s">
        <v>111</v>
      </c>
      <c r="K638" s="22" t="b">
        <f aca="false">FALSE()</f>
        <v>0</v>
      </c>
      <c r="L638" s="22" t="n">
        <v>2</v>
      </c>
      <c r="M638" s="23" t="n">
        <v>2027</v>
      </c>
      <c r="N638" s="24" t="n">
        <v>4234111</v>
      </c>
      <c r="O638" s="25" t="n">
        <v>45611</v>
      </c>
      <c r="P638" s="25" t="n">
        <v>45658</v>
      </c>
      <c r="Q638" s="26" t="n">
        <v>0</v>
      </c>
    </row>
    <row r="639" customFormat="false" ht="16.5" hidden="false" customHeight="false" outlineLevel="0" collapsed="false">
      <c r="A639" s="18" t="n">
        <v>2025</v>
      </c>
      <c r="B639" s="19" t="s">
        <v>236</v>
      </c>
      <c r="C639" s="20" t="s">
        <v>237</v>
      </c>
      <c r="D639" s="21" t="n">
        <v>3215033</v>
      </c>
      <c r="E639" s="21" t="n">
        <v>3</v>
      </c>
      <c r="F639" s="21"/>
      <c r="G639" s="21" t="n">
        <v>93110</v>
      </c>
      <c r="H639" s="21" t="s">
        <v>159</v>
      </c>
      <c r="I639" s="21"/>
      <c r="J639" s="21" t="s">
        <v>160</v>
      </c>
      <c r="K639" s="22" t="b">
        <f aca="false">FALSE()</f>
        <v>0</v>
      </c>
      <c r="L639" s="22" t="n">
        <v>0</v>
      </c>
      <c r="M639" s="23" t="n">
        <v>2025</v>
      </c>
      <c r="N639" s="24" t="n">
        <v>388066.52</v>
      </c>
      <c r="O639" s="25" t="n">
        <v>45611</v>
      </c>
      <c r="P639" s="25" t="n">
        <v>45658</v>
      </c>
      <c r="Q639" s="26" t="n">
        <v>0</v>
      </c>
    </row>
    <row r="640" customFormat="false" ht="16.5" hidden="false" customHeight="false" outlineLevel="0" collapsed="false">
      <c r="A640" s="18" t="n">
        <v>2025</v>
      </c>
      <c r="B640" s="19" t="s">
        <v>236</v>
      </c>
      <c r="C640" s="20" t="s">
        <v>237</v>
      </c>
      <c r="D640" s="21" t="n">
        <v>3215033</v>
      </c>
      <c r="E640" s="21" t="n">
        <v>3</v>
      </c>
      <c r="F640" s="21"/>
      <c r="G640" s="21" t="n">
        <v>93110</v>
      </c>
      <c r="H640" s="21" t="s">
        <v>159</v>
      </c>
      <c r="I640" s="21"/>
      <c r="J640" s="21" t="s">
        <v>160</v>
      </c>
      <c r="K640" s="22" t="b">
        <f aca="false">FALSE()</f>
        <v>0</v>
      </c>
      <c r="L640" s="22" t="n">
        <v>4</v>
      </c>
      <c r="M640" s="23" t="n">
        <v>2029</v>
      </c>
      <c r="N640" s="24" t="n">
        <v>0</v>
      </c>
      <c r="O640" s="25" t="n">
        <v>45611</v>
      </c>
      <c r="P640" s="25" t="n">
        <v>45658</v>
      </c>
      <c r="Q640" s="26" t="n">
        <v>0</v>
      </c>
    </row>
    <row r="641" customFormat="false" ht="16.5" hidden="false" customHeight="false" outlineLevel="0" collapsed="false">
      <c r="A641" s="18" t="n">
        <v>2025</v>
      </c>
      <c r="B641" s="19" t="s">
        <v>236</v>
      </c>
      <c r="C641" s="20" t="s">
        <v>237</v>
      </c>
      <c r="D641" s="21" t="n">
        <v>3215033</v>
      </c>
      <c r="E641" s="21" t="n">
        <v>3</v>
      </c>
      <c r="F641" s="21"/>
      <c r="G641" s="21" t="n">
        <v>93110</v>
      </c>
      <c r="H641" s="21" t="s">
        <v>159</v>
      </c>
      <c r="I641" s="21"/>
      <c r="J641" s="21" t="s">
        <v>160</v>
      </c>
      <c r="K641" s="22" t="b">
        <f aca="false">FALSE()</f>
        <v>0</v>
      </c>
      <c r="L641" s="22" t="n">
        <v>7</v>
      </c>
      <c r="M641" s="23" t="n">
        <v>2032</v>
      </c>
      <c r="N641" s="24" t="n">
        <v>0</v>
      </c>
      <c r="O641" s="25" t="n">
        <v>45611</v>
      </c>
      <c r="P641" s="25" t="n">
        <v>45658</v>
      </c>
      <c r="Q641" s="26" t="n">
        <v>0</v>
      </c>
    </row>
    <row r="642" customFormat="false" ht="16.5" hidden="false" customHeight="false" outlineLevel="0" collapsed="false">
      <c r="A642" s="18" t="n">
        <v>2025</v>
      </c>
      <c r="B642" s="19" t="s">
        <v>236</v>
      </c>
      <c r="C642" s="20" t="s">
        <v>237</v>
      </c>
      <c r="D642" s="21" t="n">
        <v>3215033</v>
      </c>
      <c r="E642" s="21" t="n">
        <v>3</v>
      </c>
      <c r="F642" s="21"/>
      <c r="G642" s="21" t="n">
        <v>93110</v>
      </c>
      <c r="H642" s="21" t="s">
        <v>159</v>
      </c>
      <c r="I642" s="21"/>
      <c r="J642" s="21" t="s">
        <v>160</v>
      </c>
      <c r="K642" s="22" t="b">
        <f aca="false">FALSE()</f>
        <v>0</v>
      </c>
      <c r="L642" s="22" t="n">
        <v>9</v>
      </c>
      <c r="M642" s="23" t="n">
        <v>2034</v>
      </c>
      <c r="N642" s="24" t="n">
        <v>0</v>
      </c>
      <c r="O642" s="25" t="n">
        <v>45611</v>
      </c>
      <c r="P642" s="25" t="n">
        <v>45658</v>
      </c>
      <c r="Q642" s="26" t="n">
        <v>0</v>
      </c>
    </row>
    <row r="643" customFormat="false" ht="16.5" hidden="false" customHeight="false" outlineLevel="0" collapsed="false">
      <c r="A643" s="18" t="n">
        <v>2025</v>
      </c>
      <c r="B643" s="19" t="s">
        <v>236</v>
      </c>
      <c r="C643" s="20" t="s">
        <v>237</v>
      </c>
      <c r="D643" s="21" t="n">
        <v>3215033</v>
      </c>
      <c r="E643" s="21" t="n">
        <v>3</v>
      </c>
      <c r="F643" s="21"/>
      <c r="G643" s="21" t="n">
        <v>93110</v>
      </c>
      <c r="H643" s="21" t="s">
        <v>159</v>
      </c>
      <c r="I643" s="21"/>
      <c r="J643" s="21" t="s">
        <v>160</v>
      </c>
      <c r="K643" s="22" t="b">
        <f aca="false">FALSE()</f>
        <v>0</v>
      </c>
      <c r="L643" s="22" t="n">
        <v>3</v>
      </c>
      <c r="M643" s="23" t="n">
        <v>2028</v>
      </c>
      <c r="N643" s="24" t="n">
        <v>0</v>
      </c>
      <c r="O643" s="25" t="n">
        <v>45611</v>
      </c>
      <c r="P643" s="25" t="n">
        <v>45658</v>
      </c>
      <c r="Q643" s="26" t="n">
        <v>0</v>
      </c>
    </row>
    <row r="644" customFormat="false" ht="16.5" hidden="false" customHeight="false" outlineLevel="0" collapsed="false">
      <c r="A644" s="18" t="n">
        <v>2025</v>
      </c>
      <c r="B644" s="19" t="s">
        <v>236</v>
      </c>
      <c r="C644" s="20" t="s">
        <v>237</v>
      </c>
      <c r="D644" s="21" t="n">
        <v>3215033</v>
      </c>
      <c r="E644" s="21" t="n">
        <v>3</v>
      </c>
      <c r="F644" s="21"/>
      <c r="G644" s="21" t="n">
        <v>93110</v>
      </c>
      <c r="H644" s="21" t="s">
        <v>159</v>
      </c>
      <c r="I644" s="21"/>
      <c r="J644" s="21" t="s">
        <v>160</v>
      </c>
      <c r="K644" s="22" t="b">
        <f aca="false">FALSE()</f>
        <v>0</v>
      </c>
      <c r="L644" s="22" t="n">
        <v>11</v>
      </c>
      <c r="M644" s="23" t="n">
        <v>2036</v>
      </c>
      <c r="N644" s="24" t="n">
        <v>0</v>
      </c>
      <c r="O644" s="25" t="n">
        <v>45611</v>
      </c>
      <c r="P644" s="25" t="n">
        <v>45658</v>
      </c>
      <c r="Q644" s="26" t="n">
        <v>0</v>
      </c>
    </row>
    <row r="645" customFormat="false" ht="16.5" hidden="false" customHeight="false" outlineLevel="0" collapsed="false">
      <c r="A645" s="18" t="n">
        <v>2025</v>
      </c>
      <c r="B645" s="19" t="s">
        <v>236</v>
      </c>
      <c r="C645" s="20" t="s">
        <v>237</v>
      </c>
      <c r="D645" s="21" t="n">
        <v>3215033</v>
      </c>
      <c r="E645" s="21" t="n">
        <v>3</v>
      </c>
      <c r="F645" s="21"/>
      <c r="G645" s="21" t="n">
        <v>93110</v>
      </c>
      <c r="H645" s="21" t="s">
        <v>159</v>
      </c>
      <c r="I645" s="21"/>
      <c r="J645" s="21" t="s">
        <v>160</v>
      </c>
      <c r="K645" s="22" t="b">
        <f aca="false">FALSE()</f>
        <v>0</v>
      </c>
      <c r="L645" s="22" t="n">
        <v>10</v>
      </c>
      <c r="M645" s="23" t="n">
        <v>2035</v>
      </c>
      <c r="N645" s="24" t="n">
        <v>0</v>
      </c>
      <c r="O645" s="25" t="n">
        <v>45611</v>
      </c>
      <c r="P645" s="25" t="n">
        <v>45658</v>
      </c>
      <c r="Q645" s="26" t="n">
        <v>0</v>
      </c>
    </row>
    <row r="646" customFormat="false" ht="16.5" hidden="false" customHeight="false" outlineLevel="0" collapsed="false">
      <c r="A646" s="18" t="n">
        <v>2025</v>
      </c>
      <c r="B646" s="19" t="s">
        <v>236</v>
      </c>
      <c r="C646" s="20" t="s">
        <v>237</v>
      </c>
      <c r="D646" s="21" t="n">
        <v>3215033</v>
      </c>
      <c r="E646" s="21" t="n">
        <v>3</v>
      </c>
      <c r="F646" s="21"/>
      <c r="G646" s="21" t="n">
        <v>93110</v>
      </c>
      <c r="H646" s="21" t="s">
        <v>159</v>
      </c>
      <c r="I646" s="21"/>
      <c r="J646" s="21" t="s">
        <v>160</v>
      </c>
      <c r="K646" s="22" t="b">
        <f aca="false">FALSE()</f>
        <v>0</v>
      </c>
      <c r="L646" s="22" t="n">
        <v>1</v>
      </c>
      <c r="M646" s="23" t="n">
        <v>2026</v>
      </c>
      <c r="N646" s="24" t="n">
        <v>0</v>
      </c>
      <c r="O646" s="25" t="n">
        <v>45611</v>
      </c>
      <c r="P646" s="25" t="n">
        <v>45658</v>
      </c>
      <c r="Q646" s="26" t="n">
        <v>0</v>
      </c>
    </row>
    <row r="647" customFormat="false" ht="16.5" hidden="false" customHeight="false" outlineLevel="0" collapsed="false">
      <c r="A647" s="18" t="n">
        <v>2025</v>
      </c>
      <c r="B647" s="19" t="s">
        <v>236</v>
      </c>
      <c r="C647" s="20" t="s">
        <v>237</v>
      </c>
      <c r="D647" s="21" t="n">
        <v>3215033</v>
      </c>
      <c r="E647" s="21" t="n">
        <v>3</v>
      </c>
      <c r="F647" s="21"/>
      <c r="G647" s="21" t="n">
        <v>93110</v>
      </c>
      <c r="H647" s="21" t="s">
        <v>159</v>
      </c>
      <c r="I647" s="21"/>
      <c r="J647" s="21" t="s">
        <v>160</v>
      </c>
      <c r="K647" s="22" t="b">
        <f aca="false">FALSE()</f>
        <v>0</v>
      </c>
      <c r="L647" s="22" t="n">
        <v>5</v>
      </c>
      <c r="M647" s="23" t="n">
        <v>2030</v>
      </c>
      <c r="N647" s="24" t="n">
        <v>0</v>
      </c>
      <c r="O647" s="25" t="n">
        <v>45611</v>
      </c>
      <c r="P647" s="25" t="n">
        <v>45658</v>
      </c>
      <c r="Q647" s="26" t="n">
        <v>0</v>
      </c>
    </row>
    <row r="648" customFormat="false" ht="16.5" hidden="false" customHeight="false" outlineLevel="0" collapsed="false">
      <c r="A648" s="18" t="n">
        <v>2025</v>
      </c>
      <c r="B648" s="19" t="s">
        <v>236</v>
      </c>
      <c r="C648" s="20" t="s">
        <v>237</v>
      </c>
      <c r="D648" s="21" t="n">
        <v>3215033</v>
      </c>
      <c r="E648" s="21" t="n">
        <v>3</v>
      </c>
      <c r="F648" s="21"/>
      <c r="G648" s="21" t="n">
        <v>93110</v>
      </c>
      <c r="H648" s="21" t="s">
        <v>159</v>
      </c>
      <c r="I648" s="21"/>
      <c r="J648" s="21" t="s">
        <v>160</v>
      </c>
      <c r="K648" s="22" t="b">
        <f aca="false">FALSE()</f>
        <v>0</v>
      </c>
      <c r="L648" s="22" t="n">
        <v>8</v>
      </c>
      <c r="M648" s="23" t="n">
        <v>2033</v>
      </c>
      <c r="N648" s="24" t="n">
        <v>0</v>
      </c>
      <c r="O648" s="25" t="n">
        <v>45611</v>
      </c>
      <c r="P648" s="25" t="n">
        <v>45658</v>
      </c>
      <c r="Q648" s="26" t="n">
        <v>0</v>
      </c>
    </row>
    <row r="649" customFormat="false" ht="16.5" hidden="false" customHeight="false" outlineLevel="0" collapsed="false">
      <c r="A649" s="18" t="n">
        <v>2025</v>
      </c>
      <c r="B649" s="19" t="s">
        <v>236</v>
      </c>
      <c r="C649" s="20" t="s">
        <v>237</v>
      </c>
      <c r="D649" s="21" t="n">
        <v>3215033</v>
      </c>
      <c r="E649" s="21" t="n">
        <v>3</v>
      </c>
      <c r="F649" s="21"/>
      <c r="G649" s="21" t="n">
        <v>93110</v>
      </c>
      <c r="H649" s="21" t="s">
        <v>159</v>
      </c>
      <c r="I649" s="21"/>
      <c r="J649" s="21" t="s">
        <v>160</v>
      </c>
      <c r="K649" s="22" t="b">
        <f aca="false">FALSE()</f>
        <v>0</v>
      </c>
      <c r="L649" s="22" t="n">
        <v>6</v>
      </c>
      <c r="M649" s="23" t="n">
        <v>2031</v>
      </c>
      <c r="N649" s="24" t="n">
        <v>0</v>
      </c>
      <c r="O649" s="25" t="n">
        <v>45611</v>
      </c>
      <c r="P649" s="25" t="n">
        <v>45658</v>
      </c>
      <c r="Q649" s="26" t="n">
        <v>0</v>
      </c>
    </row>
    <row r="650" customFormat="false" ht="16.5" hidden="false" customHeight="false" outlineLevel="0" collapsed="false">
      <c r="A650" s="18" t="n">
        <v>2025</v>
      </c>
      <c r="B650" s="19" t="s">
        <v>236</v>
      </c>
      <c r="C650" s="20" t="s">
        <v>237</v>
      </c>
      <c r="D650" s="21" t="n">
        <v>3215033</v>
      </c>
      <c r="E650" s="21" t="n">
        <v>3</v>
      </c>
      <c r="F650" s="21"/>
      <c r="G650" s="21" t="n">
        <v>93110</v>
      </c>
      <c r="H650" s="21" t="s">
        <v>159</v>
      </c>
      <c r="I650" s="21"/>
      <c r="J650" s="21" t="s">
        <v>160</v>
      </c>
      <c r="K650" s="22" t="b">
        <f aca="false">FALSE()</f>
        <v>0</v>
      </c>
      <c r="L650" s="22" t="n">
        <v>2</v>
      </c>
      <c r="M650" s="23" t="n">
        <v>2027</v>
      </c>
      <c r="N650" s="24" t="n">
        <v>0</v>
      </c>
      <c r="O650" s="25" t="n">
        <v>45611</v>
      </c>
      <c r="P650" s="25" t="n">
        <v>45658</v>
      </c>
      <c r="Q650" s="26" t="n">
        <v>0</v>
      </c>
    </row>
    <row r="651" customFormat="false" ht="16.5" hidden="false" customHeight="false" outlineLevel="0" collapsed="false">
      <c r="A651" s="18" t="n">
        <v>2025</v>
      </c>
      <c r="B651" s="19" t="s">
        <v>236</v>
      </c>
      <c r="C651" s="20" t="s">
        <v>237</v>
      </c>
      <c r="D651" s="21" t="n">
        <v>3215033</v>
      </c>
      <c r="E651" s="21" t="n">
        <v>3</v>
      </c>
      <c r="F651" s="21"/>
      <c r="G651" s="21" t="n">
        <v>82220</v>
      </c>
      <c r="H651" s="21" t="s">
        <v>125</v>
      </c>
      <c r="I651" s="21" t="s">
        <v>259</v>
      </c>
      <c r="J651" s="21" t="s">
        <v>126</v>
      </c>
      <c r="K651" s="22" t="b">
        <f aca="false">FALSE()</f>
        <v>0</v>
      </c>
      <c r="L651" s="22" t="n">
        <v>5</v>
      </c>
      <c r="M651" s="23" t="n">
        <v>2030</v>
      </c>
      <c r="N651" s="24" t="n">
        <v>0</v>
      </c>
      <c r="O651" s="25" t="n">
        <v>45611</v>
      </c>
      <c r="P651" s="25" t="n">
        <v>45658</v>
      </c>
      <c r="Q651" s="26" t="n">
        <v>0</v>
      </c>
    </row>
    <row r="652" customFormat="false" ht="16.5" hidden="false" customHeight="false" outlineLevel="0" collapsed="false">
      <c r="A652" s="18" t="n">
        <v>2025</v>
      </c>
      <c r="B652" s="19" t="s">
        <v>236</v>
      </c>
      <c r="C652" s="20" t="s">
        <v>237</v>
      </c>
      <c r="D652" s="21" t="n">
        <v>3215033</v>
      </c>
      <c r="E652" s="21" t="n">
        <v>3</v>
      </c>
      <c r="F652" s="21"/>
      <c r="G652" s="21" t="n">
        <v>82220</v>
      </c>
      <c r="H652" s="21" t="s">
        <v>125</v>
      </c>
      <c r="I652" s="21" t="s">
        <v>259</v>
      </c>
      <c r="J652" s="21" t="s">
        <v>126</v>
      </c>
      <c r="K652" s="22" t="b">
        <f aca="false">FALSE()</f>
        <v>0</v>
      </c>
      <c r="L652" s="22" t="n">
        <v>10</v>
      </c>
      <c r="M652" s="23" t="n">
        <v>2035</v>
      </c>
      <c r="N652" s="24" t="n">
        <v>0</v>
      </c>
      <c r="O652" s="25" t="n">
        <v>45611</v>
      </c>
      <c r="P652" s="25" t="n">
        <v>45658</v>
      </c>
      <c r="Q652" s="26" t="n">
        <v>0</v>
      </c>
    </row>
    <row r="653" customFormat="false" ht="16.5" hidden="false" customHeight="false" outlineLevel="0" collapsed="false">
      <c r="A653" s="18" t="n">
        <v>2025</v>
      </c>
      <c r="B653" s="19" t="s">
        <v>236</v>
      </c>
      <c r="C653" s="20" t="s">
        <v>237</v>
      </c>
      <c r="D653" s="21" t="n">
        <v>3215033</v>
      </c>
      <c r="E653" s="21" t="n">
        <v>3</v>
      </c>
      <c r="F653" s="21"/>
      <c r="G653" s="21" t="n">
        <v>82220</v>
      </c>
      <c r="H653" s="21" t="s">
        <v>125</v>
      </c>
      <c r="I653" s="21" t="s">
        <v>259</v>
      </c>
      <c r="J653" s="21" t="s">
        <v>126</v>
      </c>
      <c r="K653" s="22" t="b">
        <f aca="false">FALSE()</f>
        <v>0</v>
      </c>
      <c r="L653" s="22" t="n">
        <v>4</v>
      </c>
      <c r="M653" s="23" t="n">
        <v>2029</v>
      </c>
      <c r="N653" s="24" t="n">
        <v>0</v>
      </c>
      <c r="O653" s="25" t="n">
        <v>45611</v>
      </c>
      <c r="P653" s="25" t="n">
        <v>45658</v>
      </c>
      <c r="Q653" s="26" t="n">
        <v>0</v>
      </c>
    </row>
    <row r="654" customFormat="false" ht="16.5" hidden="false" customHeight="false" outlineLevel="0" collapsed="false">
      <c r="A654" s="18" t="n">
        <v>2025</v>
      </c>
      <c r="B654" s="19" t="s">
        <v>236</v>
      </c>
      <c r="C654" s="20" t="s">
        <v>237</v>
      </c>
      <c r="D654" s="21" t="n">
        <v>3215033</v>
      </c>
      <c r="E654" s="21" t="n">
        <v>3</v>
      </c>
      <c r="F654" s="21"/>
      <c r="G654" s="21" t="n">
        <v>82220</v>
      </c>
      <c r="H654" s="21" t="s">
        <v>125</v>
      </c>
      <c r="I654" s="21" t="s">
        <v>259</v>
      </c>
      <c r="J654" s="21" t="s">
        <v>126</v>
      </c>
      <c r="K654" s="22" t="b">
        <f aca="false">FALSE()</f>
        <v>0</v>
      </c>
      <c r="L654" s="22" t="n">
        <v>0</v>
      </c>
      <c r="M654" s="23" t="n">
        <v>2025</v>
      </c>
      <c r="N654" s="24" t="n">
        <v>0</v>
      </c>
      <c r="O654" s="25" t="n">
        <v>45611</v>
      </c>
      <c r="P654" s="25" t="n">
        <v>45658</v>
      </c>
      <c r="Q654" s="26" t="n">
        <v>0</v>
      </c>
    </row>
    <row r="655" customFormat="false" ht="16.5" hidden="false" customHeight="false" outlineLevel="0" collapsed="false">
      <c r="A655" s="18" t="n">
        <v>2025</v>
      </c>
      <c r="B655" s="19" t="s">
        <v>236</v>
      </c>
      <c r="C655" s="20" t="s">
        <v>237</v>
      </c>
      <c r="D655" s="21" t="n">
        <v>3215033</v>
      </c>
      <c r="E655" s="21" t="n">
        <v>3</v>
      </c>
      <c r="F655" s="21"/>
      <c r="G655" s="21" t="n">
        <v>82220</v>
      </c>
      <c r="H655" s="21" t="s">
        <v>125</v>
      </c>
      <c r="I655" s="21" t="s">
        <v>259</v>
      </c>
      <c r="J655" s="21" t="s">
        <v>126</v>
      </c>
      <c r="K655" s="22" t="b">
        <f aca="false">FALSE()</f>
        <v>0</v>
      </c>
      <c r="L655" s="22" t="n">
        <v>1</v>
      </c>
      <c r="M655" s="23" t="n">
        <v>2026</v>
      </c>
      <c r="N655" s="24" t="n">
        <v>0</v>
      </c>
      <c r="O655" s="25" t="n">
        <v>45611</v>
      </c>
      <c r="P655" s="25" t="n">
        <v>45658</v>
      </c>
      <c r="Q655" s="26" t="n">
        <v>0</v>
      </c>
    </row>
    <row r="656" customFormat="false" ht="16.5" hidden="false" customHeight="false" outlineLevel="0" collapsed="false">
      <c r="A656" s="18" t="n">
        <v>2025</v>
      </c>
      <c r="B656" s="19" t="s">
        <v>236</v>
      </c>
      <c r="C656" s="20" t="s">
        <v>237</v>
      </c>
      <c r="D656" s="21" t="n">
        <v>3215033</v>
      </c>
      <c r="E656" s="21" t="n">
        <v>3</v>
      </c>
      <c r="F656" s="21"/>
      <c r="G656" s="21" t="n">
        <v>82220</v>
      </c>
      <c r="H656" s="21" t="s">
        <v>125</v>
      </c>
      <c r="I656" s="21" t="s">
        <v>259</v>
      </c>
      <c r="J656" s="21" t="s">
        <v>126</v>
      </c>
      <c r="K656" s="22" t="b">
        <f aca="false">FALSE()</f>
        <v>0</v>
      </c>
      <c r="L656" s="22" t="n">
        <v>11</v>
      </c>
      <c r="M656" s="23" t="n">
        <v>2036</v>
      </c>
      <c r="N656" s="24" t="n">
        <v>0</v>
      </c>
      <c r="O656" s="25" t="n">
        <v>45611</v>
      </c>
      <c r="P656" s="25" t="n">
        <v>45658</v>
      </c>
      <c r="Q656" s="26" t="n">
        <v>0</v>
      </c>
    </row>
    <row r="657" customFormat="false" ht="16.5" hidden="false" customHeight="false" outlineLevel="0" collapsed="false">
      <c r="A657" s="18" t="n">
        <v>2025</v>
      </c>
      <c r="B657" s="19" t="s">
        <v>236</v>
      </c>
      <c r="C657" s="20" t="s">
        <v>237</v>
      </c>
      <c r="D657" s="21" t="n">
        <v>3215033</v>
      </c>
      <c r="E657" s="21" t="n">
        <v>3</v>
      </c>
      <c r="F657" s="21"/>
      <c r="G657" s="21" t="n">
        <v>82220</v>
      </c>
      <c r="H657" s="21" t="s">
        <v>125</v>
      </c>
      <c r="I657" s="21" t="s">
        <v>259</v>
      </c>
      <c r="J657" s="21" t="s">
        <v>126</v>
      </c>
      <c r="K657" s="22" t="b">
        <f aca="false">FALSE()</f>
        <v>0</v>
      </c>
      <c r="L657" s="22" t="n">
        <v>8</v>
      </c>
      <c r="M657" s="23" t="n">
        <v>2033</v>
      </c>
      <c r="N657" s="24" t="n">
        <v>0</v>
      </c>
      <c r="O657" s="25" t="n">
        <v>45611</v>
      </c>
      <c r="P657" s="25" t="n">
        <v>45658</v>
      </c>
      <c r="Q657" s="26" t="n">
        <v>0</v>
      </c>
    </row>
    <row r="658" customFormat="false" ht="16.5" hidden="false" customHeight="false" outlineLevel="0" collapsed="false">
      <c r="A658" s="18" t="n">
        <v>2025</v>
      </c>
      <c r="B658" s="19" t="s">
        <v>236</v>
      </c>
      <c r="C658" s="20" t="s">
        <v>237</v>
      </c>
      <c r="D658" s="21" t="n">
        <v>3215033</v>
      </c>
      <c r="E658" s="21" t="n">
        <v>3</v>
      </c>
      <c r="F658" s="21"/>
      <c r="G658" s="21" t="n">
        <v>82220</v>
      </c>
      <c r="H658" s="21" t="s">
        <v>125</v>
      </c>
      <c r="I658" s="21" t="s">
        <v>259</v>
      </c>
      <c r="J658" s="21" t="s">
        <v>126</v>
      </c>
      <c r="K658" s="22" t="b">
        <f aca="false">FALSE()</f>
        <v>0</v>
      </c>
      <c r="L658" s="22" t="n">
        <v>7</v>
      </c>
      <c r="M658" s="23" t="n">
        <v>2032</v>
      </c>
      <c r="N658" s="24" t="n">
        <v>0</v>
      </c>
      <c r="O658" s="25" t="n">
        <v>45611</v>
      </c>
      <c r="P658" s="25" t="n">
        <v>45658</v>
      </c>
      <c r="Q658" s="26" t="n">
        <v>0</v>
      </c>
    </row>
    <row r="659" customFormat="false" ht="16.5" hidden="false" customHeight="false" outlineLevel="0" collapsed="false">
      <c r="A659" s="18" t="n">
        <v>2025</v>
      </c>
      <c r="B659" s="19" t="s">
        <v>236</v>
      </c>
      <c r="C659" s="20" t="s">
        <v>237</v>
      </c>
      <c r="D659" s="21" t="n">
        <v>3215033</v>
      </c>
      <c r="E659" s="21" t="n">
        <v>3</v>
      </c>
      <c r="F659" s="21"/>
      <c r="G659" s="21" t="n">
        <v>82220</v>
      </c>
      <c r="H659" s="21" t="s">
        <v>125</v>
      </c>
      <c r="I659" s="21" t="s">
        <v>259</v>
      </c>
      <c r="J659" s="21" t="s">
        <v>126</v>
      </c>
      <c r="K659" s="22" t="b">
        <f aca="false">FALSE()</f>
        <v>0</v>
      </c>
      <c r="L659" s="22" t="n">
        <v>9</v>
      </c>
      <c r="M659" s="23" t="n">
        <v>2034</v>
      </c>
      <c r="N659" s="24" t="n">
        <v>0</v>
      </c>
      <c r="O659" s="25" t="n">
        <v>45611</v>
      </c>
      <c r="P659" s="25" t="n">
        <v>45658</v>
      </c>
      <c r="Q659" s="26" t="n">
        <v>0</v>
      </c>
    </row>
    <row r="660" customFormat="false" ht="16.5" hidden="false" customHeight="false" outlineLevel="0" collapsed="false">
      <c r="A660" s="18" t="n">
        <v>2025</v>
      </c>
      <c r="B660" s="19" t="s">
        <v>236</v>
      </c>
      <c r="C660" s="20" t="s">
        <v>237</v>
      </c>
      <c r="D660" s="21" t="n">
        <v>3215033</v>
      </c>
      <c r="E660" s="21" t="n">
        <v>3</v>
      </c>
      <c r="F660" s="21"/>
      <c r="G660" s="21" t="n">
        <v>82220</v>
      </c>
      <c r="H660" s="21" t="s">
        <v>125</v>
      </c>
      <c r="I660" s="21" t="s">
        <v>259</v>
      </c>
      <c r="J660" s="21" t="s">
        <v>126</v>
      </c>
      <c r="K660" s="22" t="b">
        <f aca="false">FALSE()</f>
        <v>0</v>
      </c>
      <c r="L660" s="22" t="n">
        <v>2</v>
      </c>
      <c r="M660" s="23" t="n">
        <v>2027</v>
      </c>
      <c r="N660" s="24" t="n">
        <v>0</v>
      </c>
      <c r="O660" s="25" t="n">
        <v>45611</v>
      </c>
      <c r="P660" s="25" t="n">
        <v>45658</v>
      </c>
      <c r="Q660" s="26" t="n">
        <v>0</v>
      </c>
    </row>
    <row r="661" customFormat="false" ht="16.5" hidden="false" customHeight="false" outlineLevel="0" collapsed="false">
      <c r="A661" s="18" t="n">
        <v>2025</v>
      </c>
      <c r="B661" s="19" t="s">
        <v>236</v>
      </c>
      <c r="C661" s="20" t="s">
        <v>237</v>
      </c>
      <c r="D661" s="21" t="n">
        <v>3215033</v>
      </c>
      <c r="E661" s="21" t="n">
        <v>3</v>
      </c>
      <c r="F661" s="21"/>
      <c r="G661" s="21" t="n">
        <v>82220</v>
      </c>
      <c r="H661" s="21" t="s">
        <v>125</v>
      </c>
      <c r="I661" s="21" t="s">
        <v>259</v>
      </c>
      <c r="J661" s="21" t="s">
        <v>126</v>
      </c>
      <c r="K661" s="22" t="b">
        <f aca="false">FALSE()</f>
        <v>0</v>
      </c>
      <c r="L661" s="22" t="n">
        <v>6</v>
      </c>
      <c r="M661" s="23" t="n">
        <v>2031</v>
      </c>
      <c r="N661" s="24" t="n">
        <v>0</v>
      </c>
      <c r="O661" s="25" t="n">
        <v>45611</v>
      </c>
      <c r="P661" s="25" t="n">
        <v>45658</v>
      </c>
      <c r="Q661" s="26" t="n">
        <v>0</v>
      </c>
    </row>
    <row r="662" customFormat="false" ht="16.5" hidden="false" customHeight="false" outlineLevel="0" collapsed="false">
      <c r="A662" s="18" t="n">
        <v>2025</v>
      </c>
      <c r="B662" s="19" t="s">
        <v>236</v>
      </c>
      <c r="C662" s="20" t="s">
        <v>237</v>
      </c>
      <c r="D662" s="21" t="n">
        <v>3215033</v>
      </c>
      <c r="E662" s="21" t="n">
        <v>3</v>
      </c>
      <c r="F662" s="21"/>
      <c r="G662" s="21" t="n">
        <v>82220</v>
      </c>
      <c r="H662" s="21" t="s">
        <v>125</v>
      </c>
      <c r="I662" s="21" t="s">
        <v>259</v>
      </c>
      <c r="J662" s="21" t="s">
        <v>126</v>
      </c>
      <c r="K662" s="22" t="b">
        <f aca="false">FALSE()</f>
        <v>0</v>
      </c>
      <c r="L662" s="22" t="n">
        <v>3</v>
      </c>
      <c r="M662" s="23" t="n">
        <v>2028</v>
      </c>
      <c r="N662" s="24" t="n">
        <v>0</v>
      </c>
      <c r="O662" s="25" t="n">
        <v>45611</v>
      </c>
      <c r="P662" s="25" t="n">
        <v>45658</v>
      </c>
      <c r="Q662" s="26" t="n">
        <v>0</v>
      </c>
    </row>
    <row r="663" customFormat="false" ht="16.5" hidden="false" customHeight="false" outlineLevel="0" collapsed="false">
      <c r="A663" s="18" t="n">
        <v>2025</v>
      </c>
      <c r="B663" s="19" t="s">
        <v>236</v>
      </c>
      <c r="C663" s="20" t="s">
        <v>237</v>
      </c>
      <c r="D663" s="21" t="n">
        <v>3215033</v>
      </c>
      <c r="E663" s="21" t="n">
        <v>3</v>
      </c>
      <c r="F663" s="21"/>
      <c r="G663" s="21" t="n">
        <v>106000</v>
      </c>
      <c r="H663" s="21" t="n">
        <v>10.6</v>
      </c>
      <c r="I663" s="21"/>
      <c r="J663" s="21" t="s">
        <v>260</v>
      </c>
      <c r="K663" s="22" t="b">
        <f aca="false">TRUE()</f>
        <v>1</v>
      </c>
      <c r="L663" s="22" t="n">
        <v>9</v>
      </c>
      <c r="M663" s="23" t="n">
        <v>2034</v>
      </c>
      <c r="N663" s="24" t="n">
        <v>1000000</v>
      </c>
      <c r="O663" s="25" t="n">
        <v>45611</v>
      </c>
      <c r="P663" s="25" t="n">
        <v>45658</v>
      </c>
      <c r="Q663" s="26" t="n">
        <v>0</v>
      </c>
    </row>
    <row r="664" customFormat="false" ht="16.5" hidden="false" customHeight="false" outlineLevel="0" collapsed="false">
      <c r="A664" s="18" t="n">
        <v>2025</v>
      </c>
      <c r="B664" s="19" t="s">
        <v>236</v>
      </c>
      <c r="C664" s="20" t="s">
        <v>237</v>
      </c>
      <c r="D664" s="21" t="n">
        <v>3215033</v>
      </c>
      <c r="E664" s="21" t="n">
        <v>3</v>
      </c>
      <c r="F664" s="21"/>
      <c r="G664" s="21" t="n">
        <v>106000</v>
      </c>
      <c r="H664" s="21" t="n">
        <v>10.6</v>
      </c>
      <c r="I664" s="21"/>
      <c r="J664" s="21" t="s">
        <v>260</v>
      </c>
      <c r="K664" s="22" t="b">
        <f aca="false">TRUE()</f>
        <v>1</v>
      </c>
      <c r="L664" s="22" t="n">
        <v>3</v>
      </c>
      <c r="M664" s="23" t="n">
        <v>2028</v>
      </c>
      <c r="N664" s="24" t="n">
        <v>900000</v>
      </c>
      <c r="O664" s="25" t="n">
        <v>45611</v>
      </c>
      <c r="P664" s="25" t="n">
        <v>45658</v>
      </c>
      <c r="Q664" s="26" t="n">
        <v>0</v>
      </c>
    </row>
    <row r="665" customFormat="false" ht="16.5" hidden="false" customHeight="false" outlineLevel="0" collapsed="false">
      <c r="A665" s="18" t="n">
        <v>2025</v>
      </c>
      <c r="B665" s="19" t="s">
        <v>236</v>
      </c>
      <c r="C665" s="20" t="s">
        <v>237</v>
      </c>
      <c r="D665" s="21" t="n">
        <v>3215033</v>
      </c>
      <c r="E665" s="21" t="n">
        <v>3</v>
      </c>
      <c r="F665" s="21"/>
      <c r="G665" s="21" t="n">
        <v>106000</v>
      </c>
      <c r="H665" s="21" t="n">
        <v>10.6</v>
      </c>
      <c r="I665" s="21"/>
      <c r="J665" s="21" t="s">
        <v>260</v>
      </c>
      <c r="K665" s="22" t="b">
        <f aca="false">TRUE()</f>
        <v>1</v>
      </c>
      <c r="L665" s="22" t="n">
        <v>6</v>
      </c>
      <c r="M665" s="23" t="n">
        <v>2031</v>
      </c>
      <c r="N665" s="24" t="n">
        <v>1000000</v>
      </c>
      <c r="O665" s="25" t="n">
        <v>45611</v>
      </c>
      <c r="P665" s="25" t="n">
        <v>45658</v>
      </c>
      <c r="Q665" s="26" t="n">
        <v>0</v>
      </c>
    </row>
    <row r="666" customFormat="false" ht="16.5" hidden="false" customHeight="false" outlineLevel="0" collapsed="false">
      <c r="A666" s="18" t="n">
        <v>2025</v>
      </c>
      <c r="B666" s="19" t="s">
        <v>236</v>
      </c>
      <c r="C666" s="20" t="s">
        <v>237</v>
      </c>
      <c r="D666" s="21" t="n">
        <v>3215033</v>
      </c>
      <c r="E666" s="21" t="n">
        <v>3</v>
      </c>
      <c r="F666" s="21"/>
      <c r="G666" s="21" t="n">
        <v>106000</v>
      </c>
      <c r="H666" s="21" t="n">
        <v>10.6</v>
      </c>
      <c r="I666" s="21"/>
      <c r="J666" s="21" t="s">
        <v>260</v>
      </c>
      <c r="K666" s="22" t="b">
        <f aca="false">TRUE()</f>
        <v>1</v>
      </c>
      <c r="L666" s="22" t="n">
        <v>4</v>
      </c>
      <c r="M666" s="23" t="n">
        <v>2029</v>
      </c>
      <c r="N666" s="24" t="n">
        <v>900000</v>
      </c>
      <c r="O666" s="25" t="n">
        <v>45611</v>
      </c>
      <c r="P666" s="25" t="n">
        <v>45658</v>
      </c>
      <c r="Q666" s="26" t="n">
        <v>0</v>
      </c>
    </row>
    <row r="667" customFormat="false" ht="16.5" hidden="false" customHeight="false" outlineLevel="0" collapsed="false">
      <c r="A667" s="18" t="n">
        <v>2025</v>
      </c>
      <c r="B667" s="19" t="s">
        <v>236</v>
      </c>
      <c r="C667" s="20" t="s">
        <v>237</v>
      </c>
      <c r="D667" s="21" t="n">
        <v>3215033</v>
      </c>
      <c r="E667" s="21" t="n">
        <v>3</v>
      </c>
      <c r="F667" s="21"/>
      <c r="G667" s="21" t="n">
        <v>106000</v>
      </c>
      <c r="H667" s="21" t="n">
        <v>10.6</v>
      </c>
      <c r="I667" s="21"/>
      <c r="J667" s="21" t="s">
        <v>260</v>
      </c>
      <c r="K667" s="22" t="b">
        <f aca="false">TRUE()</f>
        <v>1</v>
      </c>
      <c r="L667" s="22" t="n">
        <v>2</v>
      </c>
      <c r="M667" s="23" t="n">
        <v>2027</v>
      </c>
      <c r="N667" s="24" t="n">
        <v>900000</v>
      </c>
      <c r="O667" s="25" t="n">
        <v>45611</v>
      </c>
      <c r="P667" s="25" t="n">
        <v>45658</v>
      </c>
      <c r="Q667" s="26" t="n">
        <v>0</v>
      </c>
    </row>
    <row r="668" customFormat="false" ht="16.5" hidden="false" customHeight="false" outlineLevel="0" collapsed="false">
      <c r="A668" s="18" t="n">
        <v>2025</v>
      </c>
      <c r="B668" s="19" t="s">
        <v>236</v>
      </c>
      <c r="C668" s="20" t="s">
        <v>237</v>
      </c>
      <c r="D668" s="21" t="n">
        <v>3215033</v>
      </c>
      <c r="E668" s="21" t="n">
        <v>3</v>
      </c>
      <c r="F668" s="21"/>
      <c r="G668" s="21" t="n">
        <v>106000</v>
      </c>
      <c r="H668" s="21" t="n">
        <v>10.6</v>
      </c>
      <c r="I668" s="21"/>
      <c r="J668" s="21" t="s">
        <v>260</v>
      </c>
      <c r="K668" s="22" t="b">
        <f aca="false">TRUE()</f>
        <v>1</v>
      </c>
      <c r="L668" s="22" t="n">
        <v>0</v>
      </c>
      <c r="M668" s="23" t="n">
        <v>2025</v>
      </c>
      <c r="N668" s="24" t="n">
        <v>900000</v>
      </c>
      <c r="O668" s="25" t="n">
        <v>45611</v>
      </c>
      <c r="P668" s="25" t="n">
        <v>45658</v>
      </c>
      <c r="Q668" s="26" t="n">
        <v>0</v>
      </c>
    </row>
    <row r="669" customFormat="false" ht="16.5" hidden="false" customHeight="false" outlineLevel="0" collapsed="false">
      <c r="A669" s="18" t="n">
        <v>2025</v>
      </c>
      <c r="B669" s="19" t="s">
        <v>236</v>
      </c>
      <c r="C669" s="20" t="s">
        <v>237</v>
      </c>
      <c r="D669" s="21" t="n">
        <v>3215033</v>
      </c>
      <c r="E669" s="21" t="n">
        <v>3</v>
      </c>
      <c r="F669" s="21"/>
      <c r="G669" s="21" t="n">
        <v>106000</v>
      </c>
      <c r="H669" s="21" t="n">
        <v>10.6</v>
      </c>
      <c r="I669" s="21"/>
      <c r="J669" s="21" t="s">
        <v>260</v>
      </c>
      <c r="K669" s="22" t="b">
        <f aca="false">TRUE()</f>
        <v>1</v>
      </c>
      <c r="L669" s="22" t="n">
        <v>7</v>
      </c>
      <c r="M669" s="23" t="n">
        <v>2032</v>
      </c>
      <c r="N669" s="24" t="n">
        <v>1000000</v>
      </c>
      <c r="O669" s="25" t="n">
        <v>45611</v>
      </c>
      <c r="P669" s="25" t="n">
        <v>45658</v>
      </c>
      <c r="Q669" s="26" t="n">
        <v>0</v>
      </c>
    </row>
    <row r="670" customFormat="false" ht="16.5" hidden="false" customHeight="false" outlineLevel="0" collapsed="false">
      <c r="A670" s="18" t="n">
        <v>2025</v>
      </c>
      <c r="B670" s="19" t="s">
        <v>236</v>
      </c>
      <c r="C670" s="20" t="s">
        <v>237</v>
      </c>
      <c r="D670" s="21" t="n">
        <v>3215033</v>
      </c>
      <c r="E670" s="21" t="n">
        <v>3</v>
      </c>
      <c r="F670" s="21"/>
      <c r="G670" s="21" t="n">
        <v>106000</v>
      </c>
      <c r="H670" s="21" t="n">
        <v>10.6</v>
      </c>
      <c r="I670" s="21"/>
      <c r="J670" s="21" t="s">
        <v>260</v>
      </c>
      <c r="K670" s="22" t="b">
        <f aca="false">TRUE()</f>
        <v>1</v>
      </c>
      <c r="L670" s="22" t="n">
        <v>1</v>
      </c>
      <c r="M670" s="23" t="n">
        <v>2026</v>
      </c>
      <c r="N670" s="24" t="n">
        <v>900000</v>
      </c>
      <c r="O670" s="25" t="n">
        <v>45611</v>
      </c>
      <c r="P670" s="25" t="n">
        <v>45658</v>
      </c>
      <c r="Q670" s="26" t="n">
        <v>0</v>
      </c>
    </row>
    <row r="671" customFormat="false" ht="16.5" hidden="false" customHeight="false" outlineLevel="0" collapsed="false">
      <c r="A671" s="18" t="n">
        <v>2025</v>
      </c>
      <c r="B671" s="19" t="s">
        <v>236</v>
      </c>
      <c r="C671" s="20" t="s">
        <v>237</v>
      </c>
      <c r="D671" s="21" t="n">
        <v>3215033</v>
      </c>
      <c r="E671" s="21" t="n">
        <v>3</v>
      </c>
      <c r="F671" s="21"/>
      <c r="G671" s="21" t="n">
        <v>106000</v>
      </c>
      <c r="H671" s="21" t="n">
        <v>10.6</v>
      </c>
      <c r="I671" s="21"/>
      <c r="J671" s="21" t="s">
        <v>260</v>
      </c>
      <c r="K671" s="22" t="b">
        <f aca="false">TRUE()</f>
        <v>1</v>
      </c>
      <c r="L671" s="22" t="n">
        <v>11</v>
      </c>
      <c r="M671" s="23" t="n">
        <v>2036</v>
      </c>
      <c r="N671" s="24" t="n">
        <v>300000</v>
      </c>
      <c r="O671" s="25" t="n">
        <v>45611</v>
      </c>
      <c r="P671" s="25" t="n">
        <v>45658</v>
      </c>
      <c r="Q671" s="26" t="n">
        <v>0</v>
      </c>
    </row>
    <row r="672" customFormat="false" ht="16.5" hidden="false" customHeight="false" outlineLevel="0" collapsed="false">
      <c r="A672" s="18" t="n">
        <v>2025</v>
      </c>
      <c r="B672" s="19" t="s">
        <v>236</v>
      </c>
      <c r="C672" s="20" t="s">
        <v>237</v>
      </c>
      <c r="D672" s="21" t="n">
        <v>3215033</v>
      </c>
      <c r="E672" s="21" t="n">
        <v>3</v>
      </c>
      <c r="F672" s="21"/>
      <c r="G672" s="21" t="n">
        <v>106000</v>
      </c>
      <c r="H672" s="21" t="n">
        <v>10.6</v>
      </c>
      <c r="I672" s="21"/>
      <c r="J672" s="21" t="s">
        <v>260</v>
      </c>
      <c r="K672" s="22" t="b">
        <f aca="false">TRUE()</f>
        <v>1</v>
      </c>
      <c r="L672" s="22" t="n">
        <v>8</v>
      </c>
      <c r="M672" s="23" t="n">
        <v>2033</v>
      </c>
      <c r="N672" s="24" t="n">
        <v>1000000</v>
      </c>
      <c r="O672" s="25" t="n">
        <v>45611</v>
      </c>
      <c r="P672" s="25" t="n">
        <v>45658</v>
      </c>
      <c r="Q672" s="26" t="n">
        <v>0</v>
      </c>
    </row>
    <row r="673" customFormat="false" ht="16.5" hidden="false" customHeight="false" outlineLevel="0" collapsed="false">
      <c r="A673" s="18" t="n">
        <v>2025</v>
      </c>
      <c r="B673" s="19" t="s">
        <v>236</v>
      </c>
      <c r="C673" s="20" t="s">
        <v>237</v>
      </c>
      <c r="D673" s="21" t="n">
        <v>3215033</v>
      </c>
      <c r="E673" s="21" t="n">
        <v>3</v>
      </c>
      <c r="F673" s="21"/>
      <c r="G673" s="21" t="n">
        <v>106000</v>
      </c>
      <c r="H673" s="21" t="n">
        <v>10.6</v>
      </c>
      <c r="I673" s="21"/>
      <c r="J673" s="21" t="s">
        <v>260</v>
      </c>
      <c r="K673" s="22" t="b">
        <f aca="false">TRUE()</f>
        <v>1</v>
      </c>
      <c r="L673" s="22" t="n">
        <v>10</v>
      </c>
      <c r="M673" s="23" t="n">
        <v>2035</v>
      </c>
      <c r="N673" s="24" t="n">
        <v>1000000</v>
      </c>
      <c r="O673" s="25" t="n">
        <v>45611</v>
      </c>
      <c r="P673" s="25" t="n">
        <v>45658</v>
      </c>
      <c r="Q673" s="26" t="n">
        <v>0</v>
      </c>
    </row>
    <row r="674" customFormat="false" ht="16.5" hidden="false" customHeight="false" outlineLevel="0" collapsed="false">
      <c r="A674" s="18" t="n">
        <v>2025</v>
      </c>
      <c r="B674" s="19" t="s">
        <v>236</v>
      </c>
      <c r="C674" s="20" t="s">
        <v>237</v>
      </c>
      <c r="D674" s="21" t="n">
        <v>3215033</v>
      </c>
      <c r="E674" s="21" t="n">
        <v>3</v>
      </c>
      <c r="F674" s="21"/>
      <c r="G674" s="21" t="n">
        <v>106000</v>
      </c>
      <c r="H674" s="21" t="n">
        <v>10.6</v>
      </c>
      <c r="I674" s="21"/>
      <c r="J674" s="21" t="s">
        <v>260</v>
      </c>
      <c r="K674" s="22" t="b">
        <f aca="false">TRUE()</f>
        <v>1</v>
      </c>
      <c r="L674" s="22" t="n">
        <v>5</v>
      </c>
      <c r="M674" s="23" t="n">
        <v>2030</v>
      </c>
      <c r="N674" s="24" t="n">
        <v>900000</v>
      </c>
      <c r="O674" s="25" t="n">
        <v>45611</v>
      </c>
      <c r="P674" s="25" t="n">
        <v>45658</v>
      </c>
      <c r="Q674" s="26" t="n">
        <v>0</v>
      </c>
    </row>
    <row r="675" customFormat="false" ht="16.5" hidden="false" customHeight="false" outlineLevel="0" collapsed="false">
      <c r="A675" s="18" t="n">
        <v>2025</v>
      </c>
      <c r="B675" s="19" t="s">
        <v>236</v>
      </c>
      <c r="C675" s="20" t="s">
        <v>237</v>
      </c>
      <c r="D675" s="21" t="n">
        <v>3215033</v>
      </c>
      <c r="E675" s="21" t="n">
        <v>3</v>
      </c>
      <c r="F675" s="21"/>
      <c r="G675" s="21" t="n">
        <v>107100</v>
      </c>
      <c r="H675" s="21" t="s">
        <v>185</v>
      </c>
      <c r="I675" s="21"/>
      <c r="J675" s="21" t="s">
        <v>261</v>
      </c>
      <c r="K675" s="22" t="b">
        <f aca="false">TRUE()</f>
        <v>1</v>
      </c>
      <c r="L675" s="22" t="n">
        <v>0</v>
      </c>
      <c r="M675" s="23" t="n">
        <v>2025</v>
      </c>
      <c r="N675" s="24" t="n">
        <v>0</v>
      </c>
      <c r="O675" s="25" t="n">
        <v>45611</v>
      </c>
      <c r="P675" s="25" t="n">
        <v>45658</v>
      </c>
      <c r="Q675" s="26" t="n">
        <v>0</v>
      </c>
    </row>
    <row r="676" customFormat="false" ht="16.5" hidden="false" customHeight="false" outlineLevel="0" collapsed="false">
      <c r="A676" s="18" t="n">
        <v>2025</v>
      </c>
      <c r="B676" s="19" t="s">
        <v>236</v>
      </c>
      <c r="C676" s="20" t="s">
        <v>237</v>
      </c>
      <c r="D676" s="21" t="n">
        <v>3215033</v>
      </c>
      <c r="E676" s="21" t="n">
        <v>3</v>
      </c>
      <c r="F676" s="21"/>
      <c r="G676" s="21" t="n">
        <v>107100</v>
      </c>
      <c r="H676" s="21" t="s">
        <v>185</v>
      </c>
      <c r="I676" s="21"/>
      <c r="J676" s="21" t="s">
        <v>261</v>
      </c>
      <c r="K676" s="22" t="b">
        <f aca="false">TRUE()</f>
        <v>1</v>
      </c>
      <c r="L676" s="22" t="n">
        <v>8</v>
      </c>
      <c r="M676" s="23" t="n">
        <v>2033</v>
      </c>
      <c r="N676" s="24" t="n">
        <v>0</v>
      </c>
      <c r="O676" s="25" t="n">
        <v>45611</v>
      </c>
      <c r="P676" s="25" t="n">
        <v>45658</v>
      </c>
      <c r="Q676" s="26" t="n">
        <v>0</v>
      </c>
    </row>
    <row r="677" customFormat="false" ht="16.5" hidden="false" customHeight="false" outlineLevel="0" collapsed="false">
      <c r="A677" s="18" t="n">
        <v>2025</v>
      </c>
      <c r="B677" s="19" t="s">
        <v>236</v>
      </c>
      <c r="C677" s="20" t="s">
        <v>237</v>
      </c>
      <c r="D677" s="21" t="n">
        <v>3215033</v>
      </c>
      <c r="E677" s="21" t="n">
        <v>3</v>
      </c>
      <c r="F677" s="21"/>
      <c r="G677" s="21" t="n">
        <v>107100</v>
      </c>
      <c r="H677" s="21" t="s">
        <v>185</v>
      </c>
      <c r="I677" s="21"/>
      <c r="J677" s="21" t="s">
        <v>261</v>
      </c>
      <c r="K677" s="22" t="b">
        <f aca="false">TRUE()</f>
        <v>1</v>
      </c>
      <c r="L677" s="22" t="n">
        <v>5</v>
      </c>
      <c r="M677" s="23" t="n">
        <v>2030</v>
      </c>
      <c r="N677" s="24" t="n">
        <v>0</v>
      </c>
      <c r="O677" s="25" t="n">
        <v>45611</v>
      </c>
      <c r="P677" s="25" t="n">
        <v>45658</v>
      </c>
      <c r="Q677" s="26" t="n">
        <v>0</v>
      </c>
    </row>
    <row r="678" customFormat="false" ht="16.5" hidden="false" customHeight="false" outlineLevel="0" collapsed="false">
      <c r="A678" s="18" t="n">
        <v>2025</v>
      </c>
      <c r="B678" s="19" t="s">
        <v>236</v>
      </c>
      <c r="C678" s="20" t="s">
        <v>237</v>
      </c>
      <c r="D678" s="21" t="n">
        <v>3215033</v>
      </c>
      <c r="E678" s="21" t="n">
        <v>3</v>
      </c>
      <c r="F678" s="21"/>
      <c r="G678" s="21" t="n">
        <v>107100</v>
      </c>
      <c r="H678" s="21" t="s">
        <v>185</v>
      </c>
      <c r="I678" s="21"/>
      <c r="J678" s="21" t="s">
        <v>261</v>
      </c>
      <c r="K678" s="22" t="b">
        <f aca="false">TRUE()</f>
        <v>1</v>
      </c>
      <c r="L678" s="22" t="n">
        <v>1</v>
      </c>
      <c r="M678" s="23" t="n">
        <v>2026</v>
      </c>
      <c r="N678" s="24" t="n">
        <v>0</v>
      </c>
      <c r="O678" s="25" t="n">
        <v>45611</v>
      </c>
      <c r="P678" s="25" t="n">
        <v>45658</v>
      </c>
      <c r="Q678" s="26" t="n">
        <v>0</v>
      </c>
    </row>
    <row r="679" customFormat="false" ht="16.5" hidden="false" customHeight="false" outlineLevel="0" collapsed="false">
      <c r="A679" s="18" t="n">
        <v>2025</v>
      </c>
      <c r="B679" s="19" t="s">
        <v>236</v>
      </c>
      <c r="C679" s="20" t="s">
        <v>237</v>
      </c>
      <c r="D679" s="21" t="n">
        <v>3215033</v>
      </c>
      <c r="E679" s="21" t="n">
        <v>3</v>
      </c>
      <c r="F679" s="21"/>
      <c r="G679" s="21" t="n">
        <v>107100</v>
      </c>
      <c r="H679" s="21" t="s">
        <v>185</v>
      </c>
      <c r="I679" s="21"/>
      <c r="J679" s="21" t="s">
        <v>261</v>
      </c>
      <c r="K679" s="22" t="b">
        <f aca="false">TRUE()</f>
        <v>1</v>
      </c>
      <c r="L679" s="22" t="n">
        <v>11</v>
      </c>
      <c r="M679" s="23" t="n">
        <v>2036</v>
      </c>
      <c r="N679" s="24" t="n">
        <v>0</v>
      </c>
      <c r="O679" s="25" t="n">
        <v>45611</v>
      </c>
      <c r="P679" s="25" t="n">
        <v>45658</v>
      </c>
      <c r="Q679" s="26" t="n">
        <v>0</v>
      </c>
    </row>
    <row r="680" customFormat="false" ht="16.5" hidden="false" customHeight="false" outlineLevel="0" collapsed="false">
      <c r="A680" s="18" t="n">
        <v>2025</v>
      </c>
      <c r="B680" s="19" t="s">
        <v>236</v>
      </c>
      <c r="C680" s="20" t="s">
        <v>237</v>
      </c>
      <c r="D680" s="21" t="n">
        <v>3215033</v>
      </c>
      <c r="E680" s="21" t="n">
        <v>3</v>
      </c>
      <c r="F680" s="21"/>
      <c r="G680" s="21" t="n">
        <v>107100</v>
      </c>
      <c r="H680" s="21" t="s">
        <v>185</v>
      </c>
      <c r="I680" s="21"/>
      <c r="J680" s="21" t="s">
        <v>261</v>
      </c>
      <c r="K680" s="22" t="b">
        <f aca="false">TRUE()</f>
        <v>1</v>
      </c>
      <c r="L680" s="22" t="n">
        <v>10</v>
      </c>
      <c r="M680" s="23" t="n">
        <v>2035</v>
      </c>
      <c r="N680" s="24" t="n">
        <v>0</v>
      </c>
      <c r="O680" s="25" t="n">
        <v>45611</v>
      </c>
      <c r="P680" s="25" t="n">
        <v>45658</v>
      </c>
      <c r="Q680" s="26" t="n">
        <v>0</v>
      </c>
    </row>
    <row r="681" customFormat="false" ht="16.5" hidden="false" customHeight="false" outlineLevel="0" collapsed="false">
      <c r="A681" s="18" t="n">
        <v>2025</v>
      </c>
      <c r="B681" s="19" t="s">
        <v>236</v>
      </c>
      <c r="C681" s="20" t="s">
        <v>237</v>
      </c>
      <c r="D681" s="21" t="n">
        <v>3215033</v>
      </c>
      <c r="E681" s="21" t="n">
        <v>3</v>
      </c>
      <c r="F681" s="21"/>
      <c r="G681" s="21" t="n">
        <v>107100</v>
      </c>
      <c r="H681" s="21" t="s">
        <v>185</v>
      </c>
      <c r="I681" s="21"/>
      <c r="J681" s="21" t="s">
        <v>261</v>
      </c>
      <c r="K681" s="22" t="b">
        <f aca="false">TRUE()</f>
        <v>1</v>
      </c>
      <c r="L681" s="22" t="n">
        <v>7</v>
      </c>
      <c r="M681" s="23" t="n">
        <v>2032</v>
      </c>
      <c r="N681" s="24" t="n">
        <v>0</v>
      </c>
      <c r="O681" s="25" t="n">
        <v>45611</v>
      </c>
      <c r="P681" s="25" t="n">
        <v>45658</v>
      </c>
      <c r="Q681" s="26" t="n">
        <v>0</v>
      </c>
    </row>
    <row r="682" customFormat="false" ht="16.5" hidden="false" customHeight="false" outlineLevel="0" collapsed="false">
      <c r="A682" s="18" t="n">
        <v>2025</v>
      </c>
      <c r="B682" s="19" t="s">
        <v>236</v>
      </c>
      <c r="C682" s="20" t="s">
        <v>237</v>
      </c>
      <c r="D682" s="21" t="n">
        <v>3215033</v>
      </c>
      <c r="E682" s="21" t="n">
        <v>3</v>
      </c>
      <c r="F682" s="21"/>
      <c r="G682" s="21" t="n">
        <v>107100</v>
      </c>
      <c r="H682" s="21" t="s">
        <v>185</v>
      </c>
      <c r="I682" s="21"/>
      <c r="J682" s="21" t="s">
        <v>261</v>
      </c>
      <c r="K682" s="22" t="b">
        <f aca="false">TRUE()</f>
        <v>1</v>
      </c>
      <c r="L682" s="22" t="n">
        <v>2</v>
      </c>
      <c r="M682" s="23" t="n">
        <v>2027</v>
      </c>
      <c r="N682" s="24" t="n">
        <v>0</v>
      </c>
      <c r="O682" s="25" t="n">
        <v>45611</v>
      </c>
      <c r="P682" s="25" t="n">
        <v>45658</v>
      </c>
      <c r="Q682" s="26" t="n">
        <v>0</v>
      </c>
    </row>
    <row r="683" customFormat="false" ht="16.5" hidden="false" customHeight="false" outlineLevel="0" collapsed="false">
      <c r="A683" s="18" t="n">
        <v>2025</v>
      </c>
      <c r="B683" s="19" t="s">
        <v>236</v>
      </c>
      <c r="C683" s="20" t="s">
        <v>237</v>
      </c>
      <c r="D683" s="21" t="n">
        <v>3215033</v>
      </c>
      <c r="E683" s="21" t="n">
        <v>3</v>
      </c>
      <c r="F683" s="21"/>
      <c r="G683" s="21" t="n">
        <v>107100</v>
      </c>
      <c r="H683" s="21" t="s">
        <v>185</v>
      </c>
      <c r="I683" s="21"/>
      <c r="J683" s="21" t="s">
        <v>261</v>
      </c>
      <c r="K683" s="22" t="b">
        <f aca="false">TRUE()</f>
        <v>1</v>
      </c>
      <c r="L683" s="22" t="n">
        <v>4</v>
      </c>
      <c r="M683" s="23" t="n">
        <v>2029</v>
      </c>
      <c r="N683" s="24" t="n">
        <v>0</v>
      </c>
      <c r="O683" s="25" t="n">
        <v>45611</v>
      </c>
      <c r="P683" s="25" t="n">
        <v>45658</v>
      </c>
      <c r="Q683" s="26" t="n">
        <v>0</v>
      </c>
    </row>
    <row r="684" customFormat="false" ht="16.5" hidden="false" customHeight="false" outlineLevel="0" collapsed="false">
      <c r="A684" s="18" t="n">
        <v>2025</v>
      </c>
      <c r="B684" s="19" t="s">
        <v>236</v>
      </c>
      <c r="C684" s="20" t="s">
        <v>237</v>
      </c>
      <c r="D684" s="21" t="n">
        <v>3215033</v>
      </c>
      <c r="E684" s="21" t="n">
        <v>3</v>
      </c>
      <c r="F684" s="21"/>
      <c r="G684" s="21" t="n">
        <v>107100</v>
      </c>
      <c r="H684" s="21" t="s">
        <v>185</v>
      </c>
      <c r="I684" s="21"/>
      <c r="J684" s="21" t="s">
        <v>261</v>
      </c>
      <c r="K684" s="22" t="b">
        <f aca="false">TRUE()</f>
        <v>1</v>
      </c>
      <c r="L684" s="22" t="n">
        <v>9</v>
      </c>
      <c r="M684" s="23" t="n">
        <v>2034</v>
      </c>
      <c r="N684" s="24" t="n">
        <v>0</v>
      </c>
      <c r="O684" s="25" t="n">
        <v>45611</v>
      </c>
      <c r="P684" s="25" t="n">
        <v>45658</v>
      </c>
      <c r="Q684" s="26" t="n">
        <v>0</v>
      </c>
    </row>
    <row r="685" customFormat="false" ht="16.5" hidden="false" customHeight="false" outlineLevel="0" collapsed="false">
      <c r="A685" s="18" t="n">
        <v>2025</v>
      </c>
      <c r="B685" s="19" t="s">
        <v>236</v>
      </c>
      <c r="C685" s="20" t="s">
        <v>237</v>
      </c>
      <c r="D685" s="21" t="n">
        <v>3215033</v>
      </c>
      <c r="E685" s="21" t="n">
        <v>3</v>
      </c>
      <c r="F685" s="21"/>
      <c r="G685" s="21" t="n">
        <v>107100</v>
      </c>
      <c r="H685" s="21" t="s">
        <v>185</v>
      </c>
      <c r="I685" s="21"/>
      <c r="J685" s="21" t="s">
        <v>261</v>
      </c>
      <c r="K685" s="22" t="b">
        <f aca="false">TRUE()</f>
        <v>1</v>
      </c>
      <c r="L685" s="22" t="n">
        <v>6</v>
      </c>
      <c r="M685" s="23" t="n">
        <v>2031</v>
      </c>
      <c r="N685" s="24" t="n">
        <v>0</v>
      </c>
      <c r="O685" s="25" t="n">
        <v>45611</v>
      </c>
      <c r="P685" s="25" t="n">
        <v>45658</v>
      </c>
      <c r="Q685" s="26" t="n">
        <v>0</v>
      </c>
    </row>
    <row r="686" customFormat="false" ht="16.5" hidden="false" customHeight="false" outlineLevel="0" collapsed="false">
      <c r="A686" s="18" t="n">
        <v>2025</v>
      </c>
      <c r="B686" s="19" t="s">
        <v>236</v>
      </c>
      <c r="C686" s="20" t="s">
        <v>237</v>
      </c>
      <c r="D686" s="21" t="n">
        <v>3215033</v>
      </c>
      <c r="E686" s="21" t="n">
        <v>3</v>
      </c>
      <c r="F686" s="21"/>
      <c r="G686" s="21" t="n">
        <v>107100</v>
      </c>
      <c r="H686" s="21" t="s">
        <v>185</v>
      </c>
      <c r="I686" s="21"/>
      <c r="J686" s="21" t="s">
        <v>261</v>
      </c>
      <c r="K686" s="22" t="b">
        <f aca="false">TRUE()</f>
        <v>1</v>
      </c>
      <c r="L686" s="22" t="n">
        <v>3</v>
      </c>
      <c r="M686" s="23" t="n">
        <v>2028</v>
      </c>
      <c r="N686" s="24" t="n">
        <v>0</v>
      </c>
      <c r="O686" s="25" t="n">
        <v>45611</v>
      </c>
      <c r="P686" s="25" t="n">
        <v>45658</v>
      </c>
      <c r="Q686" s="26" t="n">
        <v>0</v>
      </c>
    </row>
    <row r="687" customFormat="false" ht="16.5" hidden="false" customHeight="false" outlineLevel="0" collapsed="false">
      <c r="A687" s="18" t="n">
        <v>2025</v>
      </c>
      <c r="B687" s="19" t="s">
        <v>236</v>
      </c>
      <c r="C687" s="20" t="s">
        <v>237</v>
      </c>
      <c r="D687" s="21" t="n">
        <v>3215033</v>
      </c>
      <c r="E687" s="21" t="n">
        <v>3</v>
      </c>
      <c r="F687" s="21"/>
      <c r="G687" s="21" t="n">
        <v>12000</v>
      </c>
      <c r="H687" s="21" t="n">
        <v>1.2</v>
      </c>
      <c r="I687" s="21"/>
      <c r="J687" s="21" t="s">
        <v>38</v>
      </c>
      <c r="K687" s="22" t="b">
        <f aca="false">TRUE()</f>
        <v>1</v>
      </c>
      <c r="L687" s="22" t="n">
        <v>4</v>
      </c>
      <c r="M687" s="23" t="n">
        <v>2029</v>
      </c>
      <c r="N687" s="24" t="n">
        <v>0</v>
      </c>
      <c r="O687" s="25" t="n">
        <v>45611</v>
      </c>
      <c r="P687" s="25" t="n">
        <v>45658</v>
      </c>
      <c r="Q687" s="26" t="n">
        <v>0</v>
      </c>
    </row>
    <row r="688" customFormat="false" ht="16.5" hidden="false" customHeight="false" outlineLevel="0" collapsed="false">
      <c r="A688" s="18" t="n">
        <v>2025</v>
      </c>
      <c r="B688" s="19" t="s">
        <v>236</v>
      </c>
      <c r="C688" s="20" t="s">
        <v>237</v>
      </c>
      <c r="D688" s="21" t="n">
        <v>3215033</v>
      </c>
      <c r="E688" s="21" t="n">
        <v>3</v>
      </c>
      <c r="F688" s="21"/>
      <c r="G688" s="21" t="n">
        <v>12000</v>
      </c>
      <c r="H688" s="21" t="n">
        <v>1.2</v>
      </c>
      <c r="I688" s="21"/>
      <c r="J688" s="21" t="s">
        <v>38</v>
      </c>
      <c r="K688" s="22" t="b">
        <f aca="false">TRUE()</f>
        <v>1</v>
      </c>
      <c r="L688" s="22" t="n">
        <v>11</v>
      </c>
      <c r="M688" s="23" t="n">
        <v>2036</v>
      </c>
      <c r="N688" s="24" t="n">
        <v>0</v>
      </c>
      <c r="O688" s="25" t="n">
        <v>45611</v>
      </c>
      <c r="P688" s="25" t="n">
        <v>45658</v>
      </c>
      <c r="Q688" s="26" t="n">
        <v>0</v>
      </c>
    </row>
    <row r="689" customFormat="false" ht="16.5" hidden="false" customHeight="false" outlineLevel="0" collapsed="false">
      <c r="A689" s="18" t="n">
        <v>2025</v>
      </c>
      <c r="B689" s="19" t="s">
        <v>236</v>
      </c>
      <c r="C689" s="20" t="s">
        <v>237</v>
      </c>
      <c r="D689" s="21" t="n">
        <v>3215033</v>
      </c>
      <c r="E689" s="21" t="n">
        <v>3</v>
      </c>
      <c r="F689" s="21"/>
      <c r="G689" s="21" t="n">
        <v>12000</v>
      </c>
      <c r="H689" s="21" t="n">
        <v>1.2</v>
      </c>
      <c r="I689" s="21"/>
      <c r="J689" s="21" t="s">
        <v>38</v>
      </c>
      <c r="K689" s="22" t="b">
        <f aca="false">TRUE()</f>
        <v>1</v>
      </c>
      <c r="L689" s="22" t="n">
        <v>6</v>
      </c>
      <c r="M689" s="23" t="n">
        <v>2031</v>
      </c>
      <c r="N689" s="24" t="n">
        <v>0</v>
      </c>
      <c r="O689" s="25" t="n">
        <v>45611</v>
      </c>
      <c r="P689" s="25" t="n">
        <v>45658</v>
      </c>
      <c r="Q689" s="26" t="n">
        <v>0</v>
      </c>
    </row>
    <row r="690" customFormat="false" ht="16.5" hidden="false" customHeight="false" outlineLevel="0" collapsed="false">
      <c r="A690" s="18" t="n">
        <v>2025</v>
      </c>
      <c r="B690" s="19" t="s">
        <v>236</v>
      </c>
      <c r="C690" s="20" t="s">
        <v>237</v>
      </c>
      <c r="D690" s="21" t="n">
        <v>3215033</v>
      </c>
      <c r="E690" s="21" t="n">
        <v>3</v>
      </c>
      <c r="F690" s="21"/>
      <c r="G690" s="21" t="n">
        <v>12000</v>
      </c>
      <c r="H690" s="21" t="n">
        <v>1.2</v>
      </c>
      <c r="I690" s="21"/>
      <c r="J690" s="21" t="s">
        <v>38</v>
      </c>
      <c r="K690" s="22" t="b">
        <f aca="false">TRUE()</f>
        <v>1</v>
      </c>
      <c r="L690" s="22" t="n">
        <v>8</v>
      </c>
      <c r="M690" s="23" t="n">
        <v>2033</v>
      </c>
      <c r="N690" s="24" t="n">
        <v>0</v>
      </c>
      <c r="O690" s="25" t="n">
        <v>45611</v>
      </c>
      <c r="P690" s="25" t="n">
        <v>45658</v>
      </c>
      <c r="Q690" s="26" t="n">
        <v>0</v>
      </c>
    </row>
    <row r="691" customFormat="false" ht="16.5" hidden="false" customHeight="false" outlineLevel="0" collapsed="false">
      <c r="A691" s="18" t="n">
        <v>2025</v>
      </c>
      <c r="B691" s="19" t="s">
        <v>236</v>
      </c>
      <c r="C691" s="20" t="s">
        <v>237</v>
      </c>
      <c r="D691" s="21" t="n">
        <v>3215033</v>
      </c>
      <c r="E691" s="21" t="n">
        <v>3</v>
      </c>
      <c r="F691" s="21"/>
      <c r="G691" s="21" t="n">
        <v>12000</v>
      </c>
      <c r="H691" s="21" t="n">
        <v>1.2</v>
      </c>
      <c r="I691" s="21"/>
      <c r="J691" s="21" t="s">
        <v>38</v>
      </c>
      <c r="K691" s="22" t="b">
        <f aca="false">TRUE()</f>
        <v>1</v>
      </c>
      <c r="L691" s="22" t="n">
        <v>0</v>
      </c>
      <c r="M691" s="23" t="n">
        <v>2025</v>
      </c>
      <c r="N691" s="24" t="n">
        <v>12028059</v>
      </c>
      <c r="O691" s="25" t="n">
        <v>45611</v>
      </c>
      <c r="P691" s="25" t="n">
        <v>45658</v>
      </c>
      <c r="Q691" s="26" t="n">
        <v>0</v>
      </c>
    </row>
    <row r="692" customFormat="false" ht="16.5" hidden="false" customHeight="false" outlineLevel="0" collapsed="false">
      <c r="A692" s="18" t="n">
        <v>2025</v>
      </c>
      <c r="B692" s="19" t="s">
        <v>236</v>
      </c>
      <c r="C692" s="20" t="s">
        <v>237</v>
      </c>
      <c r="D692" s="21" t="n">
        <v>3215033</v>
      </c>
      <c r="E692" s="21" t="n">
        <v>3</v>
      </c>
      <c r="F692" s="21"/>
      <c r="G692" s="21" t="n">
        <v>12000</v>
      </c>
      <c r="H692" s="21" t="n">
        <v>1.2</v>
      </c>
      <c r="I692" s="21"/>
      <c r="J692" s="21" t="s">
        <v>38</v>
      </c>
      <c r="K692" s="22" t="b">
        <f aca="false">TRUE()</f>
        <v>1</v>
      </c>
      <c r="L692" s="22" t="n">
        <v>9</v>
      </c>
      <c r="M692" s="23" t="n">
        <v>2034</v>
      </c>
      <c r="N692" s="24" t="n">
        <v>0</v>
      </c>
      <c r="O692" s="25" t="n">
        <v>45611</v>
      </c>
      <c r="P692" s="25" t="n">
        <v>45658</v>
      </c>
      <c r="Q692" s="26" t="n">
        <v>0</v>
      </c>
    </row>
    <row r="693" customFormat="false" ht="16.5" hidden="false" customHeight="false" outlineLevel="0" collapsed="false">
      <c r="A693" s="18" t="n">
        <v>2025</v>
      </c>
      <c r="B693" s="19" t="s">
        <v>236</v>
      </c>
      <c r="C693" s="20" t="s">
        <v>237</v>
      </c>
      <c r="D693" s="21" t="n">
        <v>3215033</v>
      </c>
      <c r="E693" s="21" t="n">
        <v>3</v>
      </c>
      <c r="F693" s="21"/>
      <c r="G693" s="21" t="n">
        <v>12000</v>
      </c>
      <c r="H693" s="21" t="n">
        <v>1.2</v>
      </c>
      <c r="I693" s="21"/>
      <c r="J693" s="21" t="s">
        <v>38</v>
      </c>
      <c r="K693" s="22" t="b">
        <f aca="false">TRUE()</f>
        <v>1</v>
      </c>
      <c r="L693" s="22" t="n">
        <v>5</v>
      </c>
      <c r="M693" s="23" t="n">
        <v>2030</v>
      </c>
      <c r="N693" s="24" t="n">
        <v>0</v>
      </c>
      <c r="O693" s="25" t="n">
        <v>45611</v>
      </c>
      <c r="P693" s="25" t="n">
        <v>45658</v>
      </c>
      <c r="Q693" s="26" t="n">
        <v>0</v>
      </c>
    </row>
    <row r="694" customFormat="false" ht="16.5" hidden="false" customHeight="false" outlineLevel="0" collapsed="false">
      <c r="A694" s="18" t="n">
        <v>2025</v>
      </c>
      <c r="B694" s="19" t="s">
        <v>236</v>
      </c>
      <c r="C694" s="20" t="s">
        <v>237</v>
      </c>
      <c r="D694" s="21" t="n">
        <v>3215033</v>
      </c>
      <c r="E694" s="21" t="n">
        <v>3</v>
      </c>
      <c r="F694" s="21"/>
      <c r="G694" s="21" t="n">
        <v>12000</v>
      </c>
      <c r="H694" s="21" t="n">
        <v>1.2</v>
      </c>
      <c r="I694" s="21"/>
      <c r="J694" s="21" t="s">
        <v>38</v>
      </c>
      <c r="K694" s="22" t="b">
        <f aca="false">TRUE()</f>
        <v>1</v>
      </c>
      <c r="L694" s="22" t="n">
        <v>3</v>
      </c>
      <c r="M694" s="23" t="n">
        <v>2028</v>
      </c>
      <c r="N694" s="24" t="n">
        <v>0</v>
      </c>
      <c r="O694" s="25" t="n">
        <v>45611</v>
      </c>
      <c r="P694" s="25" t="n">
        <v>45658</v>
      </c>
      <c r="Q694" s="26" t="n">
        <v>0</v>
      </c>
    </row>
    <row r="695" customFormat="false" ht="16.5" hidden="false" customHeight="false" outlineLevel="0" collapsed="false">
      <c r="A695" s="18" t="n">
        <v>2025</v>
      </c>
      <c r="B695" s="19" t="s">
        <v>236</v>
      </c>
      <c r="C695" s="20" t="s">
        <v>237</v>
      </c>
      <c r="D695" s="21" t="n">
        <v>3215033</v>
      </c>
      <c r="E695" s="21" t="n">
        <v>3</v>
      </c>
      <c r="F695" s="21"/>
      <c r="G695" s="21" t="n">
        <v>12000</v>
      </c>
      <c r="H695" s="21" t="n">
        <v>1.2</v>
      </c>
      <c r="I695" s="21"/>
      <c r="J695" s="21" t="s">
        <v>38</v>
      </c>
      <c r="K695" s="22" t="b">
        <f aca="false">TRUE()</f>
        <v>1</v>
      </c>
      <c r="L695" s="22" t="n">
        <v>7</v>
      </c>
      <c r="M695" s="23" t="n">
        <v>2032</v>
      </c>
      <c r="N695" s="24" t="n">
        <v>0</v>
      </c>
      <c r="O695" s="25" t="n">
        <v>45611</v>
      </c>
      <c r="P695" s="25" t="n">
        <v>45658</v>
      </c>
      <c r="Q695" s="26" t="n">
        <v>0</v>
      </c>
    </row>
    <row r="696" customFormat="false" ht="16.5" hidden="false" customHeight="false" outlineLevel="0" collapsed="false">
      <c r="A696" s="18" t="n">
        <v>2025</v>
      </c>
      <c r="B696" s="19" t="s">
        <v>236</v>
      </c>
      <c r="C696" s="20" t="s">
        <v>237</v>
      </c>
      <c r="D696" s="21" t="n">
        <v>3215033</v>
      </c>
      <c r="E696" s="21" t="n">
        <v>3</v>
      </c>
      <c r="F696" s="21"/>
      <c r="G696" s="21" t="n">
        <v>12000</v>
      </c>
      <c r="H696" s="21" t="n">
        <v>1.2</v>
      </c>
      <c r="I696" s="21"/>
      <c r="J696" s="21" t="s">
        <v>38</v>
      </c>
      <c r="K696" s="22" t="b">
        <f aca="false">TRUE()</f>
        <v>1</v>
      </c>
      <c r="L696" s="22" t="n">
        <v>2</v>
      </c>
      <c r="M696" s="23" t="n">
        <v>2027</v>
      </c>
      <c r="N696" s="24" t="n">
        <v>200000</v>
      </c>
      <c r="O696" s="25" t="n">
        <v>45611</v>
      </c>
      <c r="P696" s="25" t="n">
        <v>45658</v>
      </c>
      <c r="Q696" s="26" t="n">
        <v>0</v>
      </c>
    </row>
    <row r="697" customFormat="false" ht="16.5" hidden="false" customHeight="false" outlineLevel="0" collapsed="false">
      <c r="A697" s="18" t="n">
        <v>2025</v>
      </c>
      <c r="B697" s="19" t="s">
        <v>236</v>
      </c>
      <c r="C697" s="20" t="s">
        <v>237</v>
      </c>
      <c r="D697" s="21" t="n">
        <v>3215033</v>
      </c>
      <c r="E697" s="21" t="n">
        <v>3</v>
      </c>
      <c r="F697" s="21"/>
      <c r="G697" s="21" t="n">
        <v>12000</v>
      </c>
      <c r="H697" s="21" t="n">
        <v>1.2</v>
      </c>
      <c r="I697" s="21"/>
      <c r="J697" s="21" t="s">
        <v>38</v>
      </c>
      <c r="K697" s="22" t="b">
        <f aca="false">TRUE()</f>
        <v>1</v>
      </c>
      <c r="L697" s="22" t="n">
        <v>10</v>
      </c>
      <c r="M697" s="23" t="n">
        <v>2035</v>
      </c>
      <c r="N697" s="24" t="n">
        <v>0</v>
      </c>
      <c r="O697" s="25" t="n">
        <v>45611</v>
      </c>
      <c r="P697" s="25" t="n">
        <v>45658</v>
      </c>
      <c r="Q697" s="26" t="n">
        <v>0</v>
      </c>
    </row>
    <row r="698" customFormat="false" ht="16.5" hidden="false" customHeight="false" outlineLevel="0" collapsed="false">
      <c r="A698" s="18" t="n">
        <v>2025</v>
      </c>
      <c r="B698" s="19" t="s">
        <v>236</v>
      </c>
      <c r="C698" s="20" t="s">
        <v>237</v>
      </c>
      <c r="D698" s="21" t="n">
        <v>3215033</v>
      </c>
      <c r="E698" s="21" t="n">
        <v>3</v>
      </c>
      <c r="F698" s="21"/>
      <c r="G698" s="21" t="n">
        <v>12000</v>
      </c>
      <c r="H698" s="21" t="n">
        <v>1.2</v>
      </c>
      <c r="I698" s="21"/>
      <c r="J698" s="21" t="s">
        <v>38</v>
      </c>
      <c r="K698" s="22" t="b">
        <f aca="false">TRUE()</f>
        <v>1</v>
      </c>
      <c r="L698" s="22" t="n">
        <v>1</v>
      </c>
      <c r="M698" s="23" t="n">
        <v>2026</v>
      </c>
      <c r="N698" s="24" t="n">
        <v>3770000</v>
      </c>
      <c r="O698" s="25" t="n">
        <v>45611</v>
      </c>
      <c r="P698" s="25" t="n">
        <v>45658</v>
      </c>
      <c r="Q698" s="26" t="n">
        <v>0</v>
      </c>
    </row>
    <row r="699" customFormat="false" ht="16.5" hidden="false" customHeight="false" outlineLevel="0" collapsed="false">
      <c r="A699" s="18" t="n">
        <v>2025</v>
      </c>
      <c r="B699" s="19" t="s">
        <v>236</v>
      </c>
      <c r="C699" s="20" t="s">
        <v>237</v>
      </c>
      <c r="D699" s="21" t="n">
        <v>3215033</v>
      </c>
      <c r="E699" s="21" t="n">
        <v>3</v>
      </c>
      <c r="F699" s="21"/>
      <c r="G699" s="21" t="n">
        <v>103000</v>
      </c>
      <c r="H699" s="21" t="n">
        <v>10.3</v>
      </c>
      <c r="I699" s="21"/>
      <c r="J699" s="21" t="s">
        <v>176</v>
      </c>
      <c r="K699" s="22" t="b">
        <f aca="false">TRUE()</f>
        <v>1</v>
      </c>
      <c r="L699" s="22" t="n">
        <v>2</v>
      </c>
      <c r="M699" s="23" t="n">
        <v>2027</v>
      </c>
      <c r="N699" s="24" t="n">
        <v>0</v>
      </c>
      <c r="O699" s="25" t="n">
        <v>45611</v>
      </c>
      <c r="P699" s="25" t="n">
        <v>45658</v>
      </c>
      <c r="Q699" s="26" t="n">
        <v>0</v>
      </c>
    </row>
    <row r="700" customFormat="false" ht="16.5" hidden="false" customHeight="false" outlineLevel="0" collapsed="false">
      <c r="A700" s="18" t="n">
        <v>2025</v>
      </c>
      <c r="B700" s="19" t="s">
        <v>236</v>
      </c>
      <c r="C700" s="20" t="s">
        <v>237</v>
      </c>
      <c r="D700" s="21" t="n">
        <v>3215033</v>
      </c>
      <c r="E700" s="21" t="n">
        <v>3</v>
      </c>
      <c r="F700" s="21"/>
      <c r="G700" s="21" t="n">
        <v>103000</v>
      </c>
      <c r="H700" s="21" t="n">
        <v>10.3</v>
      </c>
      <c r="I700" s="21"/>
      <c r="J700" s="21" t="s">
        <v>176</v>
      </c>
      <c r="K700" s="22" t="b">
        <f aca="false">TRUE()</f>
        <v>1</v>
      </c>
      <c r="L700" s="22" t="n">
        <v>5</v>
      </c>
      <c r="M700" s="23" t="n">
        <v>2030</v>
      </c>
      <c r="N700" s="24" t="n">
        <v>0</v>
      </c>
      <c r="O700" s="25" t="n">
        <v>45611</v>
      </c>
      <c r="P700" s="25" t="n">
        <v>45658</v>
      </c>
      <c r="Q700" s="26" t="n">
        <v>0</v>
      </c>
    </row>
    <row r="701" customFormat="false" ht="16.5" hidden="false" customHeight="false" outlineLevel="0" collapsed="false">
      <c r="A701" s="18" t="n">
        <v>2025</v>
      </c>
      <c r="B701" s="19" t="s">
        <v>236</v>
      </c>
      <c r="C701" s="20" t="s">
        <v>237</v>
      </c>
      <c r="D701" s="21" t="n">
        <v>3215033</v>
      </c>
      <c r="E701" s="21" t="n">
        <v>3</v>
      </c>
      <c r="F701" s="21"/>
      <c r="G701" s="21" t="n">
        <v>103000</v>
      </c>
      <c r="H701" s="21" t="n">
        <v>10.3</v>
      </c>
      <c r="I701" s="21"/>
      <c r="J701" s="21" t="s">
        <v>176</v>
      </c>
      <c r="K701" s="22" t="b">
        <f aca="false">TRUE()</f>
        <v>1</v>
      </c>
      <c r="L701" s="22" t="n">
        <v>11</v>
      </c>
      <c r="M701" s="23" t="n">
        <v>2036</v>
      </c>
      <c r="N701" s="24" t="n">
        <v>0</v>
      </c>
      <c r="O701" s="25" t="n">
        <v>45611</v>
      </c>
      <c r="P701" s="25" t="n">
        <v>45658</v>
      </c>
      <c r="Q701" s="26" t="n">
        <v>0</v>
      </c>
    </row>
    <row r="702" customFormat="false" ht="16.5" hidden="false" customHeight="false" outlineLevel="0" collapsed="false">
      <c r="A702" s="18" t="n">
        <v>2025</v>
      </c>
      <c r="B702" s="19" t="s">
        <v>236</v>
      </c>
      <c r="C702" s="20" t="s">
        <v>237</v>
      </c>
      <c r="D702" s="21" t="n">
        <v>3215033</v>
      </c>
      <c r="E702" s="21" t="n">
        <v>3</v>
      </c>
      <c r="F702" s="21"/>
      <c r="G702" s="21" t="n">
        <v>103000</v>
      </c>
      <c r="H702" s="21" t="n">
        <v>10.3</v>
      </c>
      <c r="I702" s="21"/>
      <c r="J702" s="21" t="s">
        <v>176</v>
      </c>
      <c r="K702" s="22" t="b">
        <f aca="false">TRUE()</f>
        <v>1</v>
      </c>
      <c r="L702" s="22" t="n">
        <v>9</v>
      </c>
      <c r="M702" s="23" t="n">
        <v>2034</v>
      </c>
      <c r="N702" s="24" t="n">
        <v>0</v>
      </c>
      <c r="O702" s="25" t="n">
        <v>45611</v>
      </c>
      <c r="P702" s="25" t="n">
        <v>45658</v>
      </c>
      <c r="Q702" s="26" t="n">
        <v>0</v>
      </c>
    </row>
    <row r="703" customFormat="false" ht="16.5" hidden="false" customHeight="false" outlineLevel="0" collapsed="false">
      <c r="A703" s="18" t="n">
        <v>2025</v>
      </c>
      <c r="B703" s="19" t="s">
        <v>236</v>
      </c>
      <c r="C703" s="20" t="s">
        <v>237</v>
      </c>
      <c r="D703" s="21" t="n">
        <v>3215033</v>
      </c>
      <c r="E703" s="21" t="n">
        <v>3</v>
      </c>
      <c r="F703" s="21"/>
      <c r="G703" s="21" t="n">
        <v>103000</v>
      </c>
      <c r="H703" s="21" t="n">
        <v>10.3</v>
      </c>
      <c r="I703" s="21"/>
      <c r="J703" s="21" t="s">
        <v>176</v>
      </c>
      <c r="K703" s="22" t="b">
        <f aca="false">TRUE()</f>
        <v>1</v>
      </c>
      <c r="L703" s="22" t="n">
        <v>10</v>
      </c>
      <c r="M703" s="23" t="n">
        <v>2035</v>
      </c>
      <c r="N703" s="24" t="n">
        <v>0</v>
      </c>
      <c r="O703" s="25" t="n">
        <v>45611</v>
      </c>
      <c r="P703" s="25" t="n">
        <v>45658</v>
      </c>
      <c r="Q703" s="26" t="n">
        <v>0</v>
      </c>
    </row>
    <row r="704" customFormat="false" ht="16.5" hidden="false" customHeight="false" outlineLevel="0" collapsed="false">
      <c r="A704" s="18" t="n">
        <v>2025</v>
      </c>
      <c r="B704" s="19" t="s">
        <v>236</v>
      </c>
      <c r="C704" s="20" t="s">
        <v>237</v>
      </c>
      <c r="D704" s="21" t="n">
        <v>3215033</v>
      </c>
      <c r="E704" s="21" t="n">
        <v>3</v>
      </c>
      <c r="F704" s="21"/>
      <c r="G704" s="21" t="n">
        <v>103000</v>
      </c>
      <c r="H704" s="21" t="n">
        <v>10.3</v>
      </c>
      <c r="I704" s="21"/>
      <c r="J704" s="21" t="s">
        <v>176</v>
      </c>
      <c r="K704" s="22" t="b">
        <f aca="false">TRUE()</f>
        <v>1</v>
      </c>
      <c r="L704" s="22" t="n">
        <v>4</v>
      </c>
      <c r="M704" s="23" t="n">
        <v>2029</v>
      </c>
      <c r="N704" s="24" t="n">
        <v>0</v>
      </c>
      <c r="O704" s="25" t="n">
        <v>45611</v>
      </c>
      <c r="P704" s="25" t="n">
        <v>45658</v>
      </c>
      <c r="Q704" s="26" t="n">
        <v>0</v>
      </c>
    </row>
    <row r="705" customFormat="false" ht="16.5" hidden="false" customHeight="false" outlineLevel="0" collapsed="false">
      <c r="A705" s="18" t="n">
        <v>2025</v>
      </c>
      <c r="B705" s="19" t="s">
        <v>236</v>
      </c>
      <c r="C705" s="20" t="s">
        <v>237</v>
      </c>
      <c r="D705" s="21" t="n">
        <v>3215033</v>
      </c>
      <c r="E705" s="21" t="n">
        <v>3</v>
      </c>
      <c r="F705" s="21"/>
      <c r="G705" s="21" t="n">
        <v>103000</v>
      </c>
      <c r="H705" s="21" t="n">
        <v>10.3</v>
      </c>
      <c r="I705" s="21"/>
      <c r="J705" s="21" t="s">
        <v>176</v>
      </c>
      <c r="K705" s="22" t="b">
        <f aca="false">TRUE()</f>
        <v>1</v>
      </c>
      <c r="L705" s="22" t="n">
        <v>1</v>
      </c>
      <c r="M705" s="23" t="n">
        <v>2026</v>
      </c>
      <c r="N705" s="24" t="n">
        <v>0</v>
      </c>
      <c r="O705" s="25" t="n">
        <v>45611</v>
      </c>
      <c r="P705" s="25" t="n">
        <v>45658</v>
      </c>
      <c r="Q705" s="26" t="n">
        <v>0</v>
      </c>
    </row>
    <row r="706" customFormat="false" ht="16.5" hidden="false" customHeight="false" outlineLevel="0" collapsed="false">
      <c r="A706" s="18" t="n">
        <v>2025</v>
      </c>
      <c r="B706" s="19" t="s">
        <v>236</v>
      </c>
      <c r="C706" s="20" t="s">
        <v>237</v>
      </c>
      <c r="D706" s="21" t="n">
        <v>3215033</v>
      </c>
      <c r="E706" s="21" t="n">
        <v>3</v>
      </c>
      <c r="F706" s="21"/>
      <c r="G706" s="21" t="n">
        <v>103000</v>
      </c>
      <c r="H706" s="21" t="n">
        <v>10.3</v>
      </c>
      <c r="I706" s="21"/>
      <c r="J706" s="21" t="s">
        <v>176</v>
      </c>
      <c r="K706" s="22" t="b">
        <f aca="false">TRUE()</f>
        <v>1</v>
      </c>
      <c r="L706" s="22" t="n">
        <v>8</v>
      </c>
      <c r="M706" s="23" t="n">
        <v>2033</v>
      </c>
      <c r="N706" s="24" t="n">
        <v>0</v>
      </c>
      <c r="O706" s="25" t="n">
        <v>45611</v>
      </c>
      <c r="P706" s="25" t="n">
        <v>45658</v>
      </c>
      <c r="Q706" s="26" t="n">
        <v>0</v>
      </c>
    </row>
    <row r="707" customFormat="false" ht="16.5" hidden="false" customHeight="false" outlineLevel="0" collapsed="false">
      <c r="A707" s="18" t="n">
        <v>2025</v>
      </c>
      <c r="B707" s="19" t="s">
        <v>236</v>
      </c>
      <c r="C707" s="20" t="s">
        <v>237</v>
      </c>
      <c r="D707" s="21" t="n">
        <v>3215033</v>
      </c>
      <c r="E707" s="21" t="n">
        <v>3</v>
      </c>
      <c r="F707" s="21"/>
      <c r="G707" s="21" t="n">
        <v>103000</v>
      </c>
      <c r="H707" s="21" t="n">
        <v>10.3</v>
      </c>
      <c r="I707" s="21"/>
      <c r="J707" s="21" t="s">
        <v>176</v>
      </c>
      <c r="K707" s="22" t="b">
        <f aca="false">TRUE()</f>
        <v>1</v>
      </c>
      <c r="L707" s="22" t="n">
        <v>3</v>
      </c>
      <c r="M707" s="23" t="n">
        <v>2028</v>
      </c>
      <c r="N707" s="24" t="n">
        <v>0</v>
      </c>
      <c r="O707" s="25" t="n">
        <v>45611</v>
      </c>
      <c r="P707" s="25" t="n">
        <v>45658</v>
      </c>
      <c r="Q707" s="26" t="n">
        <v>0</v>
      </c>
    </row>
    <row r="708" customFormat="false" ht="16.5" hidden="false" customHeight="false" outlineLevel="0" collapsed="false">
      <c r="A708" s="18" t="n">
        <v>2025</v>
      </c>
      <c r="B708" s="19" t="s">
        <v>236</v>
      </c>
      <c r="C708" s="20" t="s">
        <v>237</v>
      </c>
      <c r="D708" s="21" t="n">
        <v>3215033</v>
      </c>
      <c r="E708" s="21" t="n">
        <v>3</v>
      </c>
      <c r="F708" s="21"/>
      <c r="G708" s="21" t="n">
        <v>103000</v>
      </c>
      <c r="H708" s="21" t="n">
        <v>10.3</v>
      </c>
      <c r="I708" s="21"/>
      <c r="J708" s="21" t="s">
        <v>176</v>
      </c>
      <c r="K708" s="22" t="b">
        <f aca="false">TRUE()</f>
        <v>1</v>
      </c>
      <c r="L708" s="22" t="n">
        <v>6</v>
      </c>
      <c r="M708" s="23" t="n">
        <v>2031</v>
      </c>
      <c r="N708" s="24" t="n">
        <v>0</v>
      </c>
      <c r="O708" s="25" t="n">
        <v>45611</v>
      </c>
      <c r="P708" s="25" t="n">
        <v>45658</v>
      </c>
      <c r="Q708" s="26" t="n">
        <v>0</v>
      </c>
    </row>
    <row r="709" customFormat="false" ht="16.5" hidden="false" customHeight="false" outlineLevel="0" collapsed="false">
      <c r="A709" s="18" t="n">
        <v>2025</v>
      </c>
      <c r="B709" s="19" t="s">
        <v>236</v>
      </c>
      <c r="C709" s="20" t="s">
        <v>237</v>
      </c>
      <c r="D709" s="21" t="n">
        <v>3215033</v>
      </c>
      <c r="E709" s="21" t="n">
        <v>3</v>
      </c>
      <c r="F709" s="21"/>
      <c r="G709" s="21" t="n">
        <v>103000</v>
      </c>
      <c r="H709" s="21" t="n">
        <v>10.3</v>
      </c>
      <c r="I709" s="21"/>
      <c r="J709" s="21" t="s">
        <v>176</v>
      </c>
      <c r="K709" s="22" t="b">
        <f aca="false">TRUE()</f>
        <v>1</v>
      </c>
      <c r="L709" s="22" t="n">
        <v>0</v>
      </c>
      <c r="M709" s="23" t="n">
        <v>2025</v>
      </c>
      <c r="N709" s="24" t="n">
        <v>0</v>
      </c>
      <c r="O709" s="25" t="n">
        <v>45611</v>
      </c>
      <c r="P709" s="25" t="n">
        <v>45658</v>
      </c>
      <c r="Q709" s="26" t="n">
        <v>0</v>
      </c>
    </row>
    <row r="710" customFormat="false" ht="16.5" hidden="false" customHeight="false" outlineLevel="0" collapsed="false">
      <c r="A710" s="18" t="n">
        <v>2025</v>
      </c>
      <c r="B710" s="19" t="s">
        <v>236</v>
      </c>
      <c r="C710" s="20" t="s">
        <v>237</v>
      </c>
      <c r="D710" s="21" t="n">
        <v>3215033</v>
      </c>
      <c r="E710" s="21" t="n">
        <v>3</v>
      </c>
      <c r="F710" s="21"/>
      <c r="G710" s="21" t="n">
        <v>103000</v>
      </c>
      <c r="H710" s="21" t="n">
        <v>10.3</v>
      </c>
      <c r="I710" s="21"/>
      <c r="J710" s="21" t="s">
        <v>176</v>
      </c>
      <c r="K710" s="22" t="b">
        <f aca="false">TRUE()</f>
        <v>1</v>
      </c>
      <c r="L710" s="22" t="n">
        <v>7</v>
      </c>
      <c r="M710" s="23" t="n">
        <v>2032</v>
      </c>
      <c r="N710" s="24" t="n">
        <v>0</v>
      </c>
      <c r="O710" s="25" t="n">
        <v>45611</v>
      </c>
      <c r="P710" s="25" t="n">
        <v>45658</v>
      </c>
      <c r="Q710" s="26" t="n">
        <v>0</v>
      </c>
    </row>
    <row r="711" customFormat="false" ht="16.5" hidden="false" customHeight="false" outlineLevel="0" collapsed="false">
      <c r="A711" s="18" t="n">
        <v>2025</v>
      </c>
      <c r="B711" s="19" t="s">
        <v>236</v>
      </c>
      <c r="C711" s="20" t="s">
        <v>237</v>
      </c>
      <c r="D711" s="21" t="n">
        <v>3215033</v>
      </c>
      <c r="E711" s="21" t="n">
        <v>3</v>
      </c>
      <c r="F711" s="21"/>
      <c r="G711" s="21" t="n">
        <v>80000</v>
      </c>
      <c r="H711" s="21" t="n">
        <v>8</v>
      </c>
      <c r="I711" s="21"/>
      <c r="J711" s="21" t="s">
        <v>114</v>
      </c>
      <c r="K711" s="22" t="b">
        <f aca="false">FALSE()</f>
        <v>0</v>
      </c>
      <c r="L711" s="22" t="n">
        <v>10</v>
      </c>
      <c r="M711" s="23" t="n">
        <v>2035</v>
      </c>
      <c r="N711" s="24" t="n">
        <v>0</v>
      </c>
      <c r="O711" s="25" t="n">
        <v>45611</v>
      </c>
      <c r="P711" s="25" t="n">
        <v>45658</v>
      </c>
      <c r="Q711" s="26" t="n">
        <v>0</v>
      </c>
    </row>
    <row r="712" customFormat="false" ht="16.5" hidden="false" customHeight="false" outlineLevel="0" collapsed="false">
      <c r="A712" s="18" t="n">
        <v>2025</v>
      </c>
      <c r="B712" s="19" t="s">
        <v>236</v>
      </c>
      <c r="C712" s="20" t="s">
        <v>237</v>
      </c>
      <c r="D712" s="21" t="n">
        <v>3215033</v>
      </c>
      <c r="E712" s="21" t="n">
        <v>3</v>
      </c>
      <c r="F712" s="21"/>
      <c r="G712" s="21" t="n">
        <v>80000</v>
      </c>
      <c r="H712" s="21" t="n">
        <v>8</v>
      </c>
      <c r="I712" s="21"/>
      <c r="J712" s="21" t="s">
        <v>114</v>
      </c>
      <c r="K712" s="22" t="b">
        <f aca="false">FALSE()</f>
        <v>0</v>
      </c>
      <c r="L712" s="22" t="n">
        <v>0</v>
      </c>
      <c r="M712" s="23" t="n">
        <v>2025</v>
      </c>
      <c r="N712" s="24" t="n">
        <v>0</v>
      </c>
      <c r="O712" s="25" t="n">
        <v>45611</v>
      </c>
      <c r="P712" s="25" t="n">
        <v>45658</v>
      </c>
      <c r="Q712" s="26" t="n">
        <v>0</v>
      </c>
    </row>
    <row r="713" customFormat="false" ht="16.5" hidden="false" customHeight="false" outlineLevel="0" collapsed="false">
      <c r="A713" s="18" t="n">
        <v>2025</v>
      </c>
      <c r="B713" s="19" t="s">
        <v>236</v>
      </c>
      <c r="C713" s="20" t="s">
        <v>237</v>
      </c>
      <c r="D713" s="21" t="n">
        <v>3215033</v>
      </c>
      <c r="E713" s="21" t="n">
        <v>3</v>
      </c>
      <c r="F713" s="21"/>
      <c r="G713" s="21" t="n">
        <v>80000</v>
      </c>
      <c r="H713" s="21" t="n">
        <v>8</v>
      </c>
      <c r="I713" s="21"/>
      <c r="J713" s="21" t="s">
        <v>114</v>
      </c>
      <c r="K713" s="22" t="b">
        <f aca="false">FALSE()</f>
        <v>0</v>
      </c>
      <c r="L713" s="22" t="n">
        <v>7</v>
      </c>
      <c r="M713" s="23" t="n">
        <v>2032</v>
      </c>
      <c r="N713" s="24" t="n">
        <v>0</v>
      </c>
      <c r="O713" s="25" t="n">
        <v>45611</v>
      </c>
      <c r="P713" s="25" t="n">
        <v>45658</v>
      </c>
      <c r="Q713" s="26" t="n">
        <v>0</v>
      </c>
    </row>
    <row r="714" customFormat="false" ht="16.5" hidden="false" customHeight="false" outlineLevel="0" collapsed="false">
      <c r="A714" s="18" t="n">
        <v>2025</v>
      </c>
      <c r="B714" s="19" t="s">
        <v>236</v>
      </c>
      <c r="C714" s="20" t="s">
        <v>237</v>
      </c>
      <c r="D714" s="21" t="n">
        <v>3215033</v>
      </c>
      <c r="E714" s="21" t="n">
        <v>3</v>
      </c>
      <c r="F714" s="21"/>
      <c r="G714" s="21" t="n">
        <v>80000</v>
      </c>
      <c r="H714" s="21" t="n">
        <v>8</v>
      </c>
      <c r="I714" s="21"/>
      <c r="J714" s="21" t="s">
        <v>114</v>
      </c>
      <c r="K714" s="22" t="b">
        <f aca="false">FALSE()</f>
        <v>0</v>
      </c>
      <c r="L714" s="22" t="n">
        <v>8</v>
      </c>
      <c r="M714" s="23" t="n">
        <v>2033</v>
      </c>
      <c r="N714" s="24" t="n">
        <v>0</v>
      </c>
      <c r="O714" s="25" t="n">
        <v>45611</v>
      </c>
      <c r="P714" s="25" t="n">
        <v>45658</v>
      </c>
      <c r="Q714" s="26" t="n">
        <v>0</v>
      </c>
    </row>
    <row r="715" customFormat="false" ht="16.5" hidden="false" customHeight="false" outlineLevel="0" collapsed="false">
      <c r="A715" s="18" t="n">
        <v>2025</v>
      </c>
      <c r="B715" s="19" t="s">
        <v>236</v>
      </c>
      <c r="C715" s="20" t="s">
        <v>237</v>
      </c>
      <c r="D715" s="21" t="n">
        <v>3215033</v>
      </c>
      <c r="E715" s="21" t="n">
        <v>3</v>
      </c>
      <c r="F715" s="21"/>
      <c r="G715" s="21" t="n">
        <v>80000</v>
      </c>
      <c r="H715" s="21" t="n">
        <v>8</v>
      </c>
      <c r="I715" s="21"/>
      <c r="J715" s="21" t="s">
        <v>114</v>
      </c>
      <c r="K715" s="22" t="b">
        <f aca="false">FALSE()</f>
        <v>0</v>
      </c>
      <c r="L715" s="22" t="n">
        <v>3</v>
      </c>
      <c r="M715" s="23" t="n">
        <v>2028</v>
      </c>
      <c r="N715" s="24" t="n">
        <v>0</v>
      </c>
      <c r="O715" s="25" t="n">
        <v>45611</v>
      </c>
      <c r="P715" s="25" t="n">
        <v>45658</v>
      </c>
      <c r="Q715" s="26" t="n">
        <v>0</v>
      </c>
    </row>
    <row r="716" customFormat="false" ht="16.5" hidden="false" customHeight="false" outlineLevel="0" collapsed="false">
      <c r="A716" s="18" t="n">
        <v>2025</v>
      </c>
      <c r="B716" s="19" t="s">
        <v>236</v>
      </c>
      <c r="C716" s="20" t="s">
        <v>237</v>
      </c>
      <c r="D716" s="21" t="n">
        <v>3215033</v>
      </c>
      <c r="E716" s="21" t="n">
        <v>3</v>
      </c>
      <c r="F716" s="21"/>
      <c r="G716" s="21" t="n">
        <v>80000</v>
      </c>
      <c r="H716" s="21" t="n">
        <v>8</v>
      </c>
      <c r="I716" s="21"/>
      <c r="J716" s="21" t="s">
        <v>114</v>
      </c>
      <c r="K716" s="22" t="b">
        <f aca="false">FALSE()</f>
        <v>0</v>
      </c>
      <c r="L716" s="22" t="n">
        <v>9</v>
      </c>
      <c r="M716" s="23" t="n">
        <v>2034</v>
      </c>
      <c r="N716" s="24" t="n">
        <v>0</v>
      </c>
      <c r="O716" s="25" t="n">
        <v>45611</v>
      </c>
      <c r="P716" s="25" t="n">
        <v>45658</v>
      </c>
      <c r="Q716" s="26" t="n">
        <v>0</v>
      </c>
    </row>
    <row r="717" customFormat="false" ht="16.5" hidden="false" customHeight="false" outlineLevel="0" collapsed="false">
      <c r="A717" s="18" t="n">
        <v>2025</v>
      </c>
      <c r="B717" s="19" t="s">
        <v>236</v>
      </c>
      <c r="C717" s="20" t="s">
        <v>237</v>
      </c>
      <c r="D717" s="21" t="n">
        <v>3215033</v>
      </c>
      <c r="E717" s="21" t="n">
        <v>3</v>
      </c>
      <c r="F717" s="21"/>
      <c r="G717" s="21" t="n">
        <v>80000</v>
      </c>
      <c r="H717" s="21" t="n">
        <v>8</v>
      </c>
      <c r="I717" s="21"/>
      <c r="J717" s="21" t="s">
        <v>114</v>
      </c>
      <c r="K717" s="22" t="b">
        <f aca="false">FALSE()</f>
        <v>0</v>
      </c>
      <c r="L717" s="22" t="n">
        <v>5</v>
      </c>
      <c r="M717" s="23" t="n">
        <v>2030</v>
      </c>
      <c r="N717" s="24" t="n">
        <v>0</v>
      </c>
      <c r="O717" s="25" t="n">
        <v>45611</v>
      </c>
      <c r="P717" s="25" t="n">
        <v>45658</v>
      </c>
      <c r="Q717" s="26" t="n">
        <v>0</v>
      </c>
    </row>
    <row r="718" customFormat="false" ht="16.5" hidden="false" customHeight="false" outlineLevel="0" collapsed="false">
      <c r="A718" s="18" t="n">
        <v>2025</v>
      </c>
      <c r="B718" s="19" t="s">
        <v>236</v>
      </c>
      <c r="C718" s="20" t="s">
        <v>237</v>
      </c>
      <c r="D718" s="21" t="n">
        <v>3215033</v>
      </c>
      <c r="E718" s="21" t="n">
        <v>3</v>
      </c>
      <c r="F718" s="21"/>
      <c r="G718" s="21" t="n">
        <v>80000</v>
      </c>
      <c r="H718" s="21" t="n">
        <v>8</v>
      </c>
      <c r="I718" s="21"/>
      <c r="J718" s="21" t="s">
        <v>114</v>
      </c>
      <c r="K718" s="22" t="b">
        <f aca="false">FALSE()</f>
        <v>0</v>
      </c>
      <c r="L718" s="22" t="n">
        <v>6</v>
      </c>
      <c r="M718" s="23" t="n">
        <v>2031</v>
      </c>
      <c r="N718" s="24" t="n">
        <v>0</v>
      </c>
      <c r="O718" s="25" t="n">
        <v>45611</v>
      </c>
      <c r="P718" s="25" t="n">
        <v>45658</v>
      </c>
      <c r="Q718" s="26" t="n">
        <v>0</v>
      </c>
    </row>
    <row r="719" customFormat="false" ht="16.5" hidden="false" customHeight="false" outlineLevel="0" collapsed="false">
      <c r="A719" s="18" t="n">
        <v>2025</v>
      </c>
      <c r="B719" s="19" t="s">
        <v>236</v>
      </c>
      <c r="C719" s="20" t="s">
        <v>237</v>
      </c>
      <c r="D719" s="21" t="n">
        <v>3215033</v>
      </c>
      <c r="E719" s="21" t="n">
        <v>3</v>
      </c>
      <c r="F719" s="21"/>
      <c r="G719" s="21" t="n">
        <v>80000</v>
      </c>
      <c r="H719" s="21" t="n">
        <v>8</v>
      </c>
      <c r="I719" s="21"/>
      <c r="J719" s="21" t="s">
        <v>114</v>
      </c>
      <c r="K719" s="22" t="b">
        <f aca="false">FALSE()</f>
        <v>0</v>
      </c>
      <c r="L719" s="22" t="n">
        <v>1</v>
      </c>
      <c r="M719" s="23" t="n">
        <v>2026</v>
      </c>
      <c r="N719" s="24" t="n">
        <v>0</v>
      </c>
      <c r="O719" s="25" t="n">
        <v>45611</v>
      </c>
      <c r="P719" s="25" t="n">
        <v>45658</v>
      </c>
      <c r="Q719" s="26" t="n">
        <v>0</v>
      </c>
    </row>
    <row r="720" customFormat="false" ht="16.5" hidden="false" customHeight="false" outlineLevel="0" collapsed="false">
      <c r="A720" s="18" t="n">
        <v>2025</v>
      </c>
      <c r="B720" s="19" t="s">
        <v>236</v>
      </c>
      <c r="C720" s="20" t="s">
        <v>237</v>
      </c>
      <c r="D720" s="21" t="n">
        <v>3215033</v>
      </c>
      <c r="E720" s="21" t="n">
        <v>3</v>
      </c>
      <c r="F720" s="21"/>
      <c r="G720" s="21" t="n">
        <v>80000</v>
      </c>
      <c r="H720" s="21" t="n">
        <v>8</v>
      </c>
      <c r="I720" s="21"/>
      <c r="J720" s="21" t="s">
        <v>114</v>
      </c>
      <c r="K720" s="22" t="b">
        <f aca="false">FALSE()</f>
        <v>0</v>
      </c>
      <c r="L720" s="22" t="n">
        <v>4</v>
      </c>
      <c r="M720" s="23" t="n">
        <v>2029</v>
      </c>
      <c r="N720" s="24" t="n">
        <v>0</v>
      </c>
      <c r="O720" s="25" t="n">
        <v>45611</v>
      </c>
      <c r="P720" s="25" t="n">
        <v>45658</v>
      </c>
      <c r="Q720" s="26" t="n">
        <v>0</v>
      </c>
    </row>
    <row r="721" customFormat="false" ht="16.5" hidden="false" customHeight="false" outlineLevel="0" collapsed="false">
      <c r="A721" s="18" t="n">
        <v>2025</v>
      </c>
      <c r="B721" s="19" t="s">
        <v>236</v>
      </c>
      <c r="C721" s="20" t="s">
        <v>237</v>
      </c>
      <c r="D721" s="21" t="n">
        <v>3215033</v>
      </c>
      <c r="E721" s="21" t="n">
        <v>3</v>
      </c>
      <c r="F721" s="21"/>
      <c r="G721" s="21" t="n">
        <v>80000</v>
      </c>
      <c r="H721" s="21" t="n">
        <v>8</v>
      </c>
      <c r="I721" s="21"/>
      <c r="J721" s="21" t="s">
        <v>114</v>
      </c>
      <c r="K721" s="22" t="b">
        <f aca="false">FALSE()</f>
        <v>0</v>
      </c>
      <c r="L721" s="22" t="n">
        <v>11</v>
      </c>
      <c r="M721" s="23" t="n">
        <v>2036</v>
      </c>
      <c r="N721" s="24" t="n">
        <v>0</v>
      </c>
      <c r="O721" s="25" t="n">
        <v>45611</v>
      </c>
      <c r="P721" s="25" t="n">
        <v>45658</v>
      </c>
      <c r="Q721" s="26" t="n">
        <v>0</v>
      </c>
    </row>
    <row r="722" customFormat="false" ht="16.5" hidden="false" customHeight="false" outlineLevel="0" collapsed="false">
      <c r="A722" s="18" t="n">
        <v>2025</v>
      </c>
      <c r="B722" s="19" t="s">
        <v>236</v>
      </c>
      <c r="C722" s="20" t="s">
        <v>237</v>
      </c>
      <c r="D722" s="21" t="n">
        <v>3215033</v>
      </c>
      <c r="E722" s="21" t="n">
        <v>3</v>
      </c>
      <c r="F722" s="21"/>
      <c r="G722" s="21" t="n">
        <v>80000</v>
      </c>
      <c r="H722" s="21" t="n">
        <v>8</v>
      </c>
      <c r="I722" s="21"/>
      <c r="J722" s="21" t="s">
        <v>114</v>
      </c>
      <c r="K722" s="22" t="b">
        <f aca="false">FALSE()</f>
        <v>0</v>
      </c>
      <c r="L722" s="22" t="n">
        <v>2</v>
      </c>
      <c r="M722" s="23" t="n">
        <v>2027</v>
      </c>
      <c r="N722" s="24" t="n">
        <v>0</v>
      </c>
      <c r="O722" s="25" t="n">
        <v>45611</v>
      </c>
      <c r="P722" s="25" t="n">
        <v>45658</v>
      </c>
      <c r="Q722" s="26" t="n">
        <v>0</v>
      </c>
    </row>
    <row r="723" customFormat="false" ht="16.5" hidden="false" customHeight="false" outlineLevel="0" collapsed="false">
      <c r="A723" s="18" t="n">
        <v>2025</v>
      </c>
      <c r="B723" s="19" t="s">
        <v>236</v>
      </c>
      <c r="C723" s="20" t="s">
        <v>237</v>
      </c>
      <c r="D723" s="21" t="n">
        <v>3215033</v>
      </c>
      <c r="E723" s="21" t="n">
        <v>3</v>
      </c>
      <c r="F723" s="21"/>
      <c r="G723" s="21" t="n">
        <v>100000</v>
      </c>
      <c r="H723" s="21" t="n">
        <v>10</v>
      </c>
      <c r="I723" s="21"/>
      <c r="J723" s="21" t="s">
        <v>166</v>
      </c>
      <c r="K723" s="22" t="b">
        <f aca="false">FALSE()</f>
        <v>0</v>
      </c>
      <c r="L723" s="22" t="n">
        <v>3</v>
      </c>
      <c r="M723" s="23" t="n">
        <v>2028</v>
      </c>
      <c r="N723" s="24" t="n">
        <v>0</v>
      </c>
      <c r="O723" s="25" t="n">
        <v>45611</v>
      </c>
      <c r="P723" s="25" t="n">
        <v>45658</v>
      </c>
      <c r="Q723" s="26" t="n">
        <v>0</v>
      </c>
    </row>
    <row r="724" customFormat="false" ht="16.5" hidden="false" customHeight="false" outlineLevel="0" collapsed="false">
      <c r="A724" s="18" t="n">
        <v>2025</v>
      </c>
      <c r="B724" s="19" t="s">
        <v>236</v>
      </c>
      <c r="C724" s="20" t="s">
        <v>237</v>
      </c>
      <c r="D724" s="21" t="n">
        <v>3215033</v>
      </c>
      <c r="E724" s="21" t="n">
        <v>3</v>
      </c>
      <c r="F724" s="21"/>
      <c r="G724" s="21" t="n">
        <v>100000</v>
      </c>
      <c r="H724" s="21" t="n">
        <v>10</v>
      </c>
      <c r="I724" s="21"/>
      <c r="J724" s="21" t="s">
        <v>166</v>
      </c>
      <c r="K724" s="22" t="b">
        <f aca="false">FALSE()</f>
        <v>0</v>
      </c>
      <c r="L724" s="22" t="n">
        <v>11</v>
      </c>
      <c r="M724" s="23" t="n">
        <v>2036</v>
      </c>
      <c r="N724" s="24" t="n">
        <v>0</v>
      </c>
      <c r="O724" s="25" t="n">
        <v>45611</v>
      </c>
      <c r="P724" s="25" t="n">
        <v>45658</v>
      </c>
      <c r="Q724" s="26" t="n">
        <v>0</v>
      </c>
    </row>
    <row r="725" customFormat="false" ht="16.5" hidden="false" customHeight="false" outlineLevel="0" collapsed="false">
      <c r="A725" s="18" t="n">
        <v>2025</v>
      </c>
      <c r="B725" s="19" t="s">
        <v>236</v>
      </c>
      <c r="C725" s="20" t="s">
        <v>237</v>
      </c>
      <c r="D725" s="21" t="n">
        <v>3215033</v>
      </c>
      <c r="E725" s="21" t="n">
        <v>3</v>
      </c>
      <c r="F725" s="21"/>
      <c r="G725" s="21" t="n">
        <v>100000</v>
      </c>
      <c r="H725" s="21" t="n">
        <v>10</v>
      </c>
      <c r="I725" s="21"/>
      <c r="J725" s="21" t="s">
        <v>166</v>
      </c>
      <c r="K725" s="22" t="b">
        <f aca="false">FALSE()</f>
        <v>0</v>
      </c>
      <c r="L725" s="22" t="n">
        <v>7</v>
      </c>
      <c r="M725" s="23" t="n">
        <v>2032</v>
      </c>
      <c r="N725" s="24" t="n">
        <v>0</v>
      </c>
      <c r="O725" s="25" t="n">
        <v>45611</v>
      </c>
      <c r="P725" s="25" t="n">
        <v>45658</v>
      </c>
      <c r="Q725" s="26" t="n">
        <v>0</v>
      </c>
    </row>
    <row r="726" customFormat="false" ht="16.5" hidden="false" customHeight="false" outlineLevel="0" collapsed="false">
      <c r="A726" s="18" t="n">
        <v>2025</v>
      </c>
      <c r="B726" s="19" t="s">
        <v>236</v>
      </c>
      <c r="C726" s="20" t="s">
        <v>237</v>
      </c>
      <c r="D726" s="21" t="n">
        <v>3215033</v>
      </c>
      <c r="E726" s="21" t="n">
        <v>3</v>
      </c>
      <c r="F726" s="21"/>
      <c r="G726" s="21" t="n">
        <v>100000</v>
      </c>
      <c r="H726" s="21" t="n">
        <v>10</v>
      </c>
      <c r="I726" s="21"/>
      <c r="J726" s="21" t="s">
        <v>166</v>
      </c>
      <c r="K726" s="22" t="b">
        <f aca="false">FALSE()</f>
        <v>0</v>
      </c>
      <c r="L726" s="22" t="n">
        <v>0</v>
      </c>
      <c r="M726" s="23" t="n">
        <v>2025</v>
      </c>
      <c r="N726" s="24" t="n">
        <v>0</v>
      </c>
      <c r="O726" s="25" t="n">
        <v>45611</v>
      </c>
      <c r="P726" s="25" t="n">
        <v>45658</v>
      </c>
      <c r="Q726" s="26" t="n">
        <v>0</v>
      </c>
    </row>
    <row r="727" customFormat="false" ht="16.5" hidden="false" customHeight="false" outlineLevel="0" collapsed="false">
      <c r="A727" s="18" t="n">
        <v>2025</v>
      </c>
      <c r="B727" s="19" t="s">
        <v>236</v>
      </c>
      <c r="C727" s="20" t="s">
        <v>237</v>
      </c>
      <c r="D727" s="21" t="n">
        <v>3215033</v>
      </c>
      <c r="E727" s="21" t="n">
        <v>3</v>
      </c>
      <c r="F727" s="21"/>
      <c r="G727" s="21" t="n">
        <v>100000</v>
      </c>
      <c r="H727" s="21" t="n">
        <v>10</v>
      </c>
      <c r="I727" s="21"/>
      <c r="J727" s="21" t="s">
        <v>166</v>
      </c>
      <c r="K727" s="22" t="b">
        <f aca="false">FALSE()</f>
        <v>0</v>
      </c>
      <c r="L727" s="22" t="n">
        <v>4</v>
      </c>
      <c r="M727" s="23" t="n">
        <v>2029</v>
      </c>
      <c r="N727" s="24" t="n">
        <v>0</v>
      </c>
      <c r="O727" s="25" t="n">
        <v>45611</v>
      </c>
      <c r="P727" s="25" t="n">
        <v>45658</v>
      </c>
      <c r="Q727" s="26" t="n">
        <v>0</v>
      </c>
    </row>
    <row r="728" customFormat="false" ht="16.5" hidden="false" customHeight="false" outlineLevel="0" collapsed="false">
      <c r="A728" s="18" t="n">
        <v>2025</v>
      </c>
      <c r="B728" s="19" t="s">
        <v>236</v>
      </c>
      <c r="C728" s="20" t="s">
        <v>237</v>
      </c>
      <c r="D728" s="21" t="n">
        <v>3215033</v>
      </c>
      <c r="E728" s="21" t="n">
        <v>3</v>
      </c>
      <c r="F728" s="21"/>
      <c r="G728" s="21" t="n">
        <v>100000</v>
      </c>
      <c r="H728" s="21" t="n">
        <v>10</v>
      </c>
      <c r="I728" s="21"/>
      <c r="J728" s="21" t="s">
        <v>166</v>
      </c>
      <c r="K728" s="22" t="b">
        <f aca="false">FALSE()</f>
        <v>0</v>
      </c>
      <c r="L728" s="22" t="n">
        <v>9</v>
      </c>
      <c r="M728" s="23" t="n">
        <v>2034</v>
      </c>
      <c r="N728" s="24" t="n">
        <v>0</v>
      </c>
      <c r="O728" s="25" t="n">
        <v>45611</v>
      </c>
      <c r="P728" s="25" t="n">
        <v>45658</v>
      </c>
      <c r="Q728" s="26" t="n">
        <v>0</v>
      </c>
    </row>
    <row r="729" customFormat="false" ht="16.5" hidden="false" customHeight="false" outlineLevel="0" collapsed="false">
      <c r="A729" s="18" t="n">
        <v>2025</v>
      </c>
      <c r="B729" s="19" t="s">
        <v>236</v>
      </c>
      <c r="C729" s="20" t="s">
        <v>237</v>
      </c>
      <c r="D729" s="21" t="n">
        <v>3215033</v>
      </c>
      <c r="E729" s="21" t="n">
        <v>3</v>
      </c>
      <c r="F729" s="21"/>
      <c r="G729" s="21" t="n">
        <v>100000</v>
      </c>
      <c r="H729" s="21" t="n">
        <v>10</v>
      </c>
      <c r="I729" s="21"/>
      <c r="J729" s="21" t="s">
        <v>166</v>
      </c>
      <c r="K729" s="22" t="b">
        <f aca="false">FALSE()</f>
        <v>0</v>
      </c>
      <c r="L729" s="22" t="n">
        <v>1</v>
      </c>
      <c r="M729" s="23" t="n">
        <v>2026</v>
      </c>
      <c r="N729" s="24" t="n">
        <v>0</v>
      </c>
      <c r="O729" s="25" t="n">
        <v>45611</v>
      </c>
      <c r="P729" s="25" t="n">
        <v>45658</v>
      </c>
      <c r="Q729" s="26" t="n">
        <v>0</v>
      </c>
    </row>
    <row r="730" customFormat="false" ht="16.5" hidden="false" customHeight="false" outlineLevel="0" collapsed="false">
      <c r="A730" s="18" t="n">
        <v>2025</v>
      </c>
      <c r="B730" s="19" t="s">
        <v>236</v>
      </c>
      <c r="C730" s="20" t="s">
        <v>237</v>
      </c>
      <c r="D730" s="21" t="n">
        <v>3215033</v>
      </c>
      <c r="E730" s="21" t="n">
        <v>3</v>
      </c>
      <c r="F730" s="21"/>
      <c r="G730" s="21" t="n">
        <v>100000</v>
      </c>
      <c r="H730" s="21" t="n">
        <v>10</v>
      </c>
      <c r="I730" s="21"/>
      <c r="J730" s="21" t="s">
        <v>166</v>
      </c>
      <c r="K730" s="22" t="b">
        <f aca="false">FALSE()</f>
        <v>0</v>
      </c>
      <c r="L730" s="22" t="n">
        <v>8</v>
      </c>
      <c r="M730" s="23" t="n">
        <v>2033</v>
      </c>
      <c r="N730" s="24" t="n">
        <v>0</v>
      </c>
      <c r="O730" s="25" t="n">
        <v>45611</v>
      </c>
      <c r="P730" s="25" t="n">
        <v>45658</v>
      </c>
      <c r="Q730" s="26" t="n">
        <v>0</v>
      </c>
    </row>
    <row r="731" customFormat="false" ht="16.5" hidden="false" customHeight="false" outlineLevel="0" collapsed="false">
      <c r="A731" s="18" t="n">
        <v>2025</v>
      </c>
      <c r="B731" s="19" t="s">
        <v>236</v>
      </c>
      <c r="C731" s="20" t="s">
        <v>237</v>
      </c>
      <c r="D731" s="21" t="n">
        <v>3215033</v>
      </c>
      <c r="E731" s="21" t="n">
        <v>3</v>
      </c>
      <c r="F731" s="21"/>
      <c r="G731" s="21" t="n">
        <v>100000</v>
      </c>
      <c r="H731" s="21" t="n">
        <v>10</v>
      </c>
      <c r="I731" s="21"/>
      <c r="J731" s="21" t="s">
        <v>166</v>
      </c>
      <c r="K731" s="22" t="b">
        <f aca="false">FALSE()</f>
        <v>0</v>
      </c>
      <c r="L731" s="22" t="n">
        <v>10</v>
      </c>
      <c r="M731" s="23" t="n">
        <v>2035</v>
      </c>
      <c r="N731" s="24" t="n">
        <v>0</v>
      </c>
      <c r="O731" s="25" t="n">
        <v>45611</v>
      </c>
      <c r="P731" s="25" t="n">
        <v>45658</v>
      </c>
      <c r="Q731" s="26" t="n">
        <v>0</v>
      </c>
    </row>
    <row r="732" customFormat="false" ht="16.5" hidden="false" customHeight="false" outlineLevel="0" collapsed="false">
      <c r="A732" s="18" t="n">
        <v>2025</v>
      </c>
      <c r="B732" s="19" t="s">
        <v>236</v>
      </c>
      <c r="C732" s="20" t="s">
        <v>237</v>
      </c>
      <c r="D732" s="21" t="n">
        <v>3215033</v>
      </c>
      <c r="E732" s="21" t="n">
        <v>3</v>
      </c>
      <c r="F732" s="21"/>
      <c r="G732" s="21" t="n">
        <v>100000</v>
      </c>
      <c r="H732" s="21" t="n">
        <v>10</v>
      </c>
      <c r="I732" s="21"/>
      <c r="J732" s="21" t="s">
        <v>166</v>
      </c>
      <c r="K732" s="22" t="b">
        <f aca="false">FALSE()</f>
        <v>0</v>
      </c>
      <c r="L732" s="22" t="n">
        <v>5</v>
      </c>
      <c r="M732" s="23" t="n">
        <v>2030</v>
      </c>
      <c r="N732" s="24" t="n">
        <v>0</v>
      </c>
      <c r="O732" s="25" t="n">
        <v>45611</v>
      </c>
      <c r="P732" s="25" t="n">
        <v>45658</v>
      </c>
      <c r="Q732" s="26" t="n">
        <v>0</v>
      </c>
    </row>
    <row r="733" customFormat="false" ht="16.5" hidden="false" customHeight="false" outlineLevel="0" collapsed="false">
      <c r="A733" s="18" t="n">
        <v>2025</v>
      </c>
      <c r="B733" s="19" t="s">
        <v>236</v>
      </c>
      <c r="C733" s="20" t="s">
        <v>237</v>
      </c>
      <c r="D733" s="21" t="n">
        <v>3215033</v>
      </c>
      <c r="E733" s="21" t="n">
        <v>3</v>
      </c>
      <c r="F733" s="21"/>
      <c r="G733" s="21" t="n">
        <v>100000</v>
      </c>
      <c r="H733" s="21" t="n">
        <v>10</v>
      </c>
      <c r="I733" s="21"/>
      <c r="J733" s="21" t="s">
        <v>166</v>
      </c>
      <c r="K733" s="22" t="b">
        <f aca="false">FALSE()</f>
        <v>0</v>
      </c>
      <c r="L733" s="22" t="n">
        <v>6</v>
      </c>
      <c r="M733" s="23" t="n">
        <v>2031</v>
      </c>
      <c r="N733" s="24" t="n">
        <v>0</v>
      </c>
      <c r="O733" s="25" t="n">
        <v>45611</v>
      </c>
      <c r="P733" s="25" t="n">
        <v>45658</v>
      </c>
      <c r="Q733" s="26" t="n">
        <v>0</v>
      </c>
    </row>
    <row r="734" customFormat="false" ht="16.5" hidden="false" customHeight="false" outlineLevel="0" collapsed="false">
      <c r="A734" s="18" t="n">
        <v>2025</v>
      </c>
      <c r="B734" s="19" t="s">
        <v>236</v>
      </c>
      <c r="C734" s="20" t="s">
        <v>237</v>
      </c>
      <c r="D734" s="21" t="n">
        <v>3215033</v>
      </c>
      <c r="E734" s="21" t="n">
        <v>3</v>
      </c>
      <c r="F734" s="21"/>
      <c r="G734" s="21" t="n">
        <v>100000</v>
      </c>
      <c r="H734" s="21" t="n">
        <v>10</v>
      </c>
      <c r="I734" s="21"/>
      <c r="J734" s="21" t="s">
        <v>166</v>
      </c>
      <c r="K734" s="22" t="b">
        <f aca="false">FALSE()</f>
        <v>0</v>
      </c>
      <c r="L734" s="22" t="n">
        <v>2</v>
      </c>
      <c r="M734" s="23" t="n">
        <v>2027</v>
      </c>
      <c r="N734" s="24" t="n">
        <v>0</v>
      </c>
      <c r="O734" s="25" t="n">
        <v>45611</v>
      </c>
      <c r="P734" s="25" t="n">
        <v>45658</v>
      </c>
      <c r="Q734" s="26" t="n">
        <v>0</v>
      </c>
    </row>
    <row r="735" customFormat="false" ht="16.5" hidden="false" customHeight="false" outlineLevel="0" collapsed="false">
      <c r="A735" s="18" t="n">
        <v>2025</v>
      </c>
      <c r="B735" s="19" t="s">
        <v>236</v>
      </c>
      <c r="C735" s="20" t="s">
        <v>237</v>
      </c>
      <c r="D735" s="21" t="n">
        <v>3215033</v>
      </c>
      <c r="E735" s="21" t="n">
        <v>3</v>
      </c>
      <c r="F735" s="21"/>
      <c r="G735" s="21" t="n">
        <v>81220</v>
      </c>
      <c r="H735" s="21" t="s">
        <v>117</v>
      </c>
      <c r="I735" s="21" t="s">
        <v>244</v>
      </c>
      <c r="J735" s="21" t="s">
        <v>118</v>
      </c>
      <c r="K735" s="22" t="b">
        <f aca="false">TRUE()</f>
        <v>1</v>
      </c>
      <c r="L735" s="22" t="n">
        <v>9</v>
      </c>
      <c r="M735" s="23" t="n">
        <v>2034</v>
      </c>
      <c r="N735" s="24" t="n">
        <v>0.0374</v>
      </c>
      <c r="O735" s="25" t="n">
        <v>45611</v>
      </c>
      <c r="P735" s="25" t="n">
        <v>45658</v>
      </c>
      <c r="Q735" s="26" t="n">
        <v>0</v>
      </c>
    </row>
    <row r="736" customFormat="false" ht="16.5" hidden="false" customHeight="false" outlineLevel="0" collapsed="false">
      <c r="A736" s="18" t="n">
        <v>2025</v>
      </c>
      <c r="B736" s="19" t="s">
        <v>236</v>
      </c>
      <c r="C736" s="20" t="s">
        <v>237</v>
      </c>
      <c r="D736" s="21" t="n">
        <v>3215033</v>
      </c>
      <c r="E736" s="21" t="n">
        <v>3</v>
      </c>
      <c r="F736" s="21"/>
      <c r="G736" s="21" t="n">
        <v>81220</v>
      </c>
      <c r="H736" s="21" t="s">
        <v>117</v>
      </c>
      <c r="I736" s="21" t="s">
        <v>244</v>
      </c>
      <c r="J736" s="21" t="s">
        <v>118</v>
      </c>
      <c r="K736" s="22" t="b">
        <f aca="false">TRUE()</f>
        <v>1</v>
      </c>
      <c r="L736" s="22" t="n">
        <v>5</v>
      </c>
      <c r="M736" s="23" t="n">
        <v>2030</v>
      </c>
      <c r="N736" s="24" t="n">
        <v>0.0379</v>
      </c>
      <c r="O736" s="25" t="n">
        <v>45611</v>
      </c>
      <c r="P736" s="25" t="n">
        <v>45658</v>
      </c>
      <c r="Q736" s="26" t="n">
        <v>0</v>
      </c>
    </row>
    <row r="737" customFormat="false" ht="16.5" hidden="false" customHeight="false" outlineLevel="0" collapsed="false">
      <c r="A737" s="18" t="n">
        <v>2025</v>
      </c>
      <c r="B737" s="19" t="s">
        <v>236</v>
      </c>
      <c r="C737" s="20" t="s">
        <v>237</v>
      </c>
      <c r="D737" s="21" t="n">
        <v>3215033</v>
      </c>
      <c r="E737" s="21" t="n">
        <v>3</v>
      </c>
      <c r="F737" s="21"/>
      <c r="G737" s="21" t="n">
        <v>81220</v>
      </c>
      <c r="H737" s="21" t="s">
        <v>117</v>
      </c>
      <c r="I737" s="21" t="s">
        <v>244</v>
      </c>
      <c r="J737" s="21" t="s">
        <v>118</v>
      </c>
      <c r="K737" s="22" t="b">
        <f aca="false">TRUE()</f>
        <v>1</v>
      </c>
      <c r="L737" s="22" t="n">
        <v>7</v>
      </c>
      <c r="M737" s="23" t="n">
        <v>2032</v>
      </c>
      <c r="N737" s="24" t="n">
        <v>0.0402</v>
      </c>
      <c r="O737" s="25" t="n">
        <v>45611</v>
      </c>
      <c r="P737" s="25" t="n">
        <v>45658</v>
      </c>
      <c r="Q737" s="26" t="n">
        <v>0</v>
      </c>
    </row>
    <row r="738" customFormat="false" ht="16.5" hidden="false" customHeight="false" outlineLevel="0" collapsed="false">
      <c r="A738" s="18" t="n">
        <v>2025</v>
      </c>
      <c r="B738" s="19" t="s">
        <v>236</v>
      </c>
      <c r="C738" s="20" t="s">
        <v>237</v>
      </c>
      <c r="D738" s="21" t="n">
        <v>3215033</v>
      </c>
      <c r="E738" s="21" t="n">
        <v>3</v>
      </c>
      <c r="F738" s="21"/>
      <c r="G738" s="21" t="n">
        <v>81220</v>
      </c>
      <c r="H738" s="21" t="s">
        <v>117</v>
      </c>
      <c r="I738" s="21" t="s">
        <v>244</v>
      </c>
      <c r="J738" s="21" t="s">
        <v>118</v>
      </c>
      <c r="K738" s="22" t="b">
        <f aca="false">TRUE()</f>
        <v>1</v>
      </c>
      <c r="L738" s="22" t="n">
        <v>11</v>
      </c>
      <c r="M738" s="23" t="n">
        <v>2036</v>
      </c>
      <c r="N738" s="24" t="n">
        <v>0.0078</v>
      </c>
      <c r="O738" s="25" t="n">
        <v>45611</v>
      </c>
      <c r="P738" s="25" t="n">
        <v>45658</v>
      </c>
      <c r="Q738" s="26" t="n">
        <v>0</v>
      </c>
    </row>
    <row r="739" customFormat="false" ht="16.5" hidden="false" customHeight="false" outlineLevel="0" collapsed="false">
      <c r="A739" s="18" t="n">
        <v>2025</v>
      </c>
      <c r="B739" s="19" t="s">
        <v>236</v>
      </c>
      <c r="C739" s="20" t="s">
        <v>237</v>
      </c>
      <c r="D739" s="21" t="n">
        <v>3215033</v>
      </c>
      <c r="E739" s="21" t="n">
        <v>3</v>
      </c>
      <c r="F739" s="21"/>
      <c r="G739" s="21" t="n">
        <v>81220</v>
      </c>
      <c r="H739" s="21" t="s">
        <v>117</v>
      </c>
      <c r="I739" s="21" t="s">
        <v>244</v>
      </c>
      <c r="J739" s="21" t="s">
        <v>118</v>
      </c>
      <c r="K739" s="22" t="b">
        <f aca="false">TRUE()</f>
        <v>1</v>
      </c>
      <c r="L739" s="22" t="n">
        <v>2</v>
      </c>
      <c r="M739" s="23" t="n">
        <v>2027</v>
      </c>
      <c r="N739" s="24" t="n">
        <v>0.042</v>
      </c>
      <c r="O739" s="25" t="n">
        <v>45611</v>
      </c>
      <c r="P739" s="25" t="n">
        <v>45658</v>
      </c>
      <c r="Q739" s="26" t="n">
        <v>0</v>
      </c>
    </row>
    <row r="740" customFormat="false" ht="16.5" hidden="false" customHeight="false" outlineLevel="0" collapsed="false">
      <c r="A740" s="18" t="n">
        <v>2025</v>
      </c>
      <c r="B740" s="19" t="s">
        <v>236</v>
      </c>
      <c r="C740" s="20" t="s">
        <v>237</v>
      </c>
      <c r="D740" s="21" t="n">
        <v>3215033</v>
      </c>
      <c r="E740" s="21" t="n">
        <v>3</v>
      </c>
      <c r="F740" s="21"/>
      <c r="G740" s="21" t="n">
        <v>81220</v>
      </c>
      <c r="H740" s="21" t="s">
        <v>117</v>
      </c>
      <c r="I740" s="21" t="s">
        <v>244</v>
      </c>
      <c r="J740" s="21" t="s">
        <v>118</v>
      </c>
      <c r="K740" s="22" t="b">
        <f aca="false">TRUE()</f>
        <v>1</v>
      </c>
      <c r="L740" s="22" t="n">
        <v>1</v>
      </c>
      <c r="M740" s="23" t="n">
        <v>2026</v>
      </c>
      <c r="N740" s="24" t="n">
        <v>0.0416</v>
      </c>
      <c r="O740" s="25" t="n">
        <v>45611</v>
      </c>
      <c r="P740" s="25" t="n">
        <v>45658</v>
      </c>
      <c r="Q740" s="26" t="n">
        <v>0</v>
      </c>
    </row>
    <row r="741" customFormat="false" ht="16.5" hidden="false" customHeight="false" outlineLevel="0" collapsed="false">
      <c r="A741" s="18" t="n">
        <v>2025</v>
      </c>
      <c r="B741" s="19" t="s">
        <v>236</v>
      </c>
      <c r="C741" s="20" t="s">
        <v>237</v>
      </c>
      <c r="D741" s="21" t="n">
        <v>3215033</v>
      </c>
      <c r="E741" s="21" t="n">
        <v>3</v>
      </c>
      <c r="F741" s="21"/>
      <c r="G741" s="21" t="n">
        <v>81220</v>
      </c>
      <c r="H741" s="21" t="s">
        <v>117</v>
      </c>
      <c r="I741" s="21" t="s">
        <v>244</v>
      </c>
      <c r="J741" s="21" t="s">
        <v>118</v>
      </c>
      <c r="K741" s="22" t="b">
        <f aca="false">TRUE()</f>
        <v>1</v>
      </c>
      <c r="L741" s="22" t="n">
        <v>8</v>
      </c>
      <c r="M741" s="23" t="n">
        <v>2033</v>
      </c>
      <c r="N741" s="24" t="n">
        <v>0.0388</v>
      </c>
      <c r="O741" s="25" t="n">
        <v>45611</v>
      </c>
      <c r="P741" s="25" t="n">
        <v>45658</v>
      </c>
      <c r="Q741" s="26" t="n">
        <v>0</v>
      </c>
    </row>
    <row r="742" customFormat="false" ht="16.5" hidden="false" customHeight="false" outlineLevel="0" collapsed="false">
      <c r="A742" s="18" t="n">
        <v>2025</v>
      </c>
      <c r="B742" s="19" t="s">
        <v>236</v>
      </c>
      <c r="C742" s="20" t="s">
        <v>237</v>
      </c>
      <c r="D742" s="21" t="n">
        <v>3215033</v>
      </c>
      <c r="E742" s="21" t="n">
        <v>3</v>
      </c>
      <c r="F742" s="21"/>
      <c r="G742" s="21" t="n">
        <v>81220</v>
      </c>
      <c r="H742" s="21" t="s">
        <v>117</v>
      </c>
      <c r="I742" s="21" t="s">
        <v>244</v>
      </c>
      <c r="J742" s="21" t="s">
        <v>118</v>
      </c>
      <c r="K742" s="22" t="b">
        <f aca="false">TRUE()</f>
        <v>1</v>
      </c>
      <c r="L742" s="22" t="n">
        <v>10</v>
      </c>
      <c r="M742" s="23" t="n">
        <v>2035</v>
      </c>
      <c r="N742" s="24" t="n">
        <v>0.0284</v>
      </c>
      <c r="O742" s="25" t="n">
        <v>45611</v>
      </c>
      <c r="P742" s="25" t="n">
        <v>45658</v>
      </c>
      <c r="Q742" s="26" t="n">
        <v>0</v>
      </c>
    </row>
    <row r="743" customFormat="false" ht="16.5" hidden="false" customHeight="false" outlineLevel="0" collapsed="false">
      <c r="A743" s="18" t="n">
        <v>2025</v>
      </c>
      <c r="B743" s="19" t="s">
        <v>236</v>
      </c>
      <c r="C743" s="20" t="s">
        <v>237</v>
      </c>
      <c r="D743" s="21" t="n">
        <v>3215033</v>
      </c>
      <c r="E743" s="21" t="n">
        <v>3</v>
      </c>
      <c r="F743" s="21"/>
      <c r="G743" s="21" t="n">
        <v>81220</v>
      </c>
      <c r="H743" s="21" t="s">
        <v>117</v>
      </c>
      <c r="I743" s="21" t="s">
        <v>244</v>
      </c>
      <c r="J743" s="21" t="s">
        <v>118</v>
      </c>
      <c r="K743" s="22" t="b">
        <f aca="false">TRUE()</f>
        <v>1</v>
      </c>
      <c r="L743" s="22" t="n">
        <v>6</v>
      </c>
      <c r="M743" s="23" t="n">
        <v>2031</v>
      </c>
      <c r="N743" s="24" t="n">
        <v>0.0417</v>
      </c>
      <c r="O743" s="25" t="n">
        <v>45611</v>
      </c>
      <c r="P743" s="25" t="n">
        <v>45658</v>
      </c>
      <c r="Q743" s="26" t="n">
        <v>0</v>
      </c>
    </row>
    <row r="744" customFormat="false" ht="16.5" hidden="false" customHeight="false" outlineLevel="0" collapsed="false">
      <c r="A744" s="18" t="n">
        <v>2025</v>
      </c>
      <c r="B744" s="19" t="s">
        <v>236</v>
      </c>
      <c r="C744" s="20" t="s">
        <v>237</v>
      </c>
      <c r="D744" s="21" t="n">
        <v>3215033</v>
      </c>
      <c r="E744" s="21" t="n">
        <v>3</v>
      </c>
      <c r="F744" s="21"/>
      <c r="G744" s="21" t="n">
        <v>81220</v>
      </c>
      <c r="H744" s="21" t="s">
        <v>117</v>
      </c>
      <c r="I744" s="21" t="s">
        <v>244</v>
      </c>
      <c r="J744" s="21" t="s">
        <v>118</v>
      </c>
      <c r="K744" s="22" t="b">
        <f aca="false">TRUE()</f>
        <v>1</v>
      </c>
      <c r="L744" s="22" t="n">
        <v>0</v>
      </c>
      <c r="M744" s="23" t="n">
        <v>2025</v>
      </c>
      <c r="N744" s="24" t="n">
        <v>0.0495</v>
      </c>
      <c r="O744" s="25" t="n">
        <v>45611</v>
      </c>
      <c r="P744" s="25" t="n">
        <v>45658</v>
      </c>
      <c r="Q744" s="26" t="n">
        <v>0</v>
      </c>
    </row>
    <row r="745" customFormat="false" ht="16.5" hidden="false" customHeight="false" outlineLevel="0" collapsed="false">
      <c r="A745" s="18" t="n">
        <v>2025</v>
      </c>
      <c r="B745" s="19" t="s">
        <v>236</v>
      </c>
      <c r="C745" s="20" t="s">
        <v>237</v>
      </c>
      <c r="D745" s="21" t="n">
        <v>3215033</v>
      </c>
      <c r="E745" s="21" t="n">
        <v>3</v>
      </c>
      <c r="F745" s="21"/>
      <c r="G745" s="21" t="n">
        <v>12200</v>
      </c>
      <c r="H745" s="21" t="s">
        <v>41</v>
      </c>
      <c r="I745" s="21"/>
      <c r="J745" s="21" t="s">
        <v>42</v>
      </c>
      <c r="K745" s="22" t="b">
        <f aca="false">TRUE()</f>
        <v>1</v>
      </c>
      <c r="L745" s="22" t="n">
        <v>11</v>
      </c>
      <c r="M745" s="23" t="n">
        <v>2036</v>
      </c>
      <c r="N745" s="24" t="n">
        <v>0</v>
      </c>
      <c r="O745" s="25" t="n">
        <v>45611</v>
      </c>
      <c r="P745" s="25" t="n">
        <v>45658</v>
      </c>
      <c r="Q745" s="26" t="n">
        <v>0</v>
      </c>
    </row>
    <row r="746" customFormat="false" ht="16.5" hidden="false" customHeight="false" outlineLevel="0" collapsed="false">
      <c r="A746" s="18" t="n">
        <v>2025</v>
      </c>
      <c r="B746" s="19" t="s">
        <v>236</v>
      </c>
      <c r="C746" s="20" t="s">
        <v>237</v>
      </c>
      <c r="D746" s="21" t="n">
        <v>3215033</v>
      </c>
      <c r="E746" s="21" t="n">
        <v>3</v>
      </c>
      <c r="F746" s="21"/>
      <c r="G746" s="21" t="n">
        <v>81220</v>
      </c>
      <c r="H746" s="21" t="s">
        <v>117</v>
      </c>
      <c r="I746" s="21" t="s">
        <v>244</v>
      </c>
      <c r="J746" s="21" t="s">
        <v>118</v>
      </c>
      <c r="K746" s="22" t="b">
        <f aca="false">TRUE()</f>
        <v>1</v>
      </c>
      <c r="L746" s="22" t="n">
        <v>4</v>
      </c>
      <c r="M746" s="23" t="n">
        <v>2029</v>
      </c>
      <c r="N746" s="24" t="n">
        <v>0.0419</v>
      </c>
      <c r="O746" s="25" t="n">
        <v>45611</v>
      </c>
      <c r="P746" s="25" t="n">
        <v>45658</v>
      </c>
      <c r="Q746" s="26" t="n">
        <v>0</v>
      </c>
    </row>
    <row r="747" customFormat="false" ht="16.5" hidden="false" customHeight="false" outlineLevel="0" collapsed="false">
      <c r="A747" s="18" t="n">
        <v>2025</v>
      </c>
      <c r="B747" s="19" t="s">
        <v>236</v>
      </c>
      <c r="C747" s="20" t="s">
        <v>237</v>
      </c>
      <c r="D747" s="21" t="n">
        <v>3215033</v>
      </c>
      <c r="E747" s="21" t="n">
        <v>3</v>
      </c>
      <c r="F747" s="21"/>
      <c r="G747" s="21" t="n">
        <v>81220</v>
      </c>
      <c r="H747" s="21" t="s">
        <v>117</v>
      </c>
      <c r="I747" s="21" t="s">
        <v>244</v>
      </c>
      <c r="J747" s="21" t="s">
        <v>118</v>
      </c>
      <c r="K747" s="22" t="b">
        <f aca="false">TRUE()</f>
        <v>1</v>
      </c>
      <c r="L747" s="22" t="n">
        <v>3</v>
      </c>
      <c r="M747" s="23" t="n">
        <v>2028</v>
      </c>
      <c r="N747" s="24" t="n">
        <v>0.0433</v>
      </c>
      <c r="O747" s="25" t="n">
        <v>45611</v>
      </c>
      <c r="P747" s="25" t="n">
        <v>45658</v>
      </c>
      <c r="Q747" s="26" t="n">
        <v>0</v>
      </c>
    </row>
    <row r="748" customFormat="false" ht="16.5" hidden="false" customHeight="false" outlineLevel="0" collapsed="false">
      <c r="A748" s="18" t="n">
        <v>2025</v>
      </c>
      <c r="B748" s="19" t="s">
        <v>236</v>
      </c>
      <c r="C748" s="20" t="s">
        <v>237</v>
      </c>
      <c r="D748" s="21" t="n">
        <v>3215033</v>
      </c>
      <c r="E748" s="21" t="n">
        <v>3</v>
      </c>
      <c r="F748" s="21"/>
      <c r="G748" s="21" t="n">
        <v>11400</v>
      </c>
      <c r="H748" s="21" t="s">
        <v>31</v>
      </c>
      <c r="I748" s="21"/>
      <c r="J748" s="21" t="s">
        <v>32</v>
      </c>
      <c r="K748" s="22" t="b">
        <f aca="false">TRUE()</f>
        <v>1</v>
      </c>
      <c r="L748" s="22" t="n">
        <v>3</v>
      </c>
      <c r="M748" s="23" t="n">
        <v>2028</v>
      </c>
      <c r="N748" s="24" t="n">
        <v>5762592</v>
      </c>
      <c r="O748" s="25" t="n">
        <v>45611</v>
      </c>
      <c r="P748" s="25" t="n">
        <v>45658</v>
      </c>
      <c r="Q748" s="26" t="n">
        <v>0</v>
      </c>
    </row>
    <row r="749" customFormat="false" ht="16.5" hidden="false" customHeight="false" outlineLevel="0" collapsed="false">
      <c r="A749" s="18" t="n">
        <v>2025</v>
      </c>
      <c r="B749" s="19" t="s">
        <v>236</v>
      </c>
      <c r="C749" s="20" t="s">
        <v>237</v>
      </c>
      <c r="D749" s="21" t="n">
        <v>3215033</v>
      </c>
      <c r="E749" s="21" t="n">
        <v>3</v>
      </c>
      <c r="F749" s="21"/>
      <c r="G749" s="21" t="n">
        <v>11400</v>
      </c>
      <c r="H749" s="21" t="s">
        <v>31</v>
      </c>
      <c r="I749" s="21"/>
      <c r="J749" s="21" t="s">
        <v>32</v>
      </c>
      <c r="K749" s="22" t="b">
        <f aca="false">TRUE()</f>
        <v>1</v>
      </c>
      <c r="L749" s="22" t="n">
        <v>7</v>
      </c>
      <c r="M749" s="23" t="n">
        <v>2032</v>
      </c>
      <c r="N749" s="24" t="n">
        <v>5762592</v>
      </c>
      <c r="O749" s="25" t="n">
        <v>45611</v>
      </c>
      <c r="P749" s="25" t="n">
        <v>45658</v>
      </c>
      <c r="Q749" s="26" t="n">
        <v>0</v>
      </c>
    </row>
    <row r="750" customFormat="false" ht="16.5" hidden="false" customHeight="false" outlineLevel="0" collapsed="false">
      <c r="A750" s="18" t="n">
        <v>2025</v>
      </c>
      <c r="B750" s="19" t="s">
        <v>236</v>
      </c>
      <c r="C750" s="20" t="s">
        <v>237</v>
      </c>
      <c r="D750" s="21" t="n">
        <v>3215033</v>
      </c>
      <c r="E750" s="21" t="n">
        <v>3</v>
      </c>
      <c r="F750" s="21"/>
      <c r="G750" s="21" t="n">
        <v>11400</v>
      </c>
      <c r="H750" s="21" t="s">
        <v>31</v>
      </c>
      <c r="I750" s="21"/>
      <c r="J750" s="21" t="s">
        <v>32</v>
      </c>
      <c r="K750" s="22" t="b">
        <f aca="false">TRUE()</f>
        <v>1</v>
      </c>
      <c r="L750" s="22" t="n">
        <v>11</v>
      </c>
      <c r="M750" s="23" t="n">
        <v>2036</v>
      </c>
      <c r="N750" s="24" t="n">
        <v>5762592</v>
      </c>
      <c r="O750" s="25" t="n">
        <v>45611</v>
      </c>
      <c r="P750" s="25" t="n">
        <v>45658</v>
      </c>
      <c r="Q750" s="26" t="n">
        <v>0</v>
      </c>
    </row>
    <row r="751" customFormat="false" ht="16.5" hidden="false" customHeight="false" outlineLevel="0" collapsed="false">
      <c r="A751" s="18" t="n">
        <v>2025</v>
      </c>
      <c r="B751" s="19" t="s">
        <v>236</v>
      </c>
      <c r="C751" s="20" t="s">
        <v>237</v>
      </c>
      <c r="D751" s="21" t="n">
        <v>3215033</v>
      </c>
      <c r="E751" s="21" t="n">
        <v>3</v>
      </c>
      <c r="F751" s="21"/>
      <c r="G751" s="21" t="n">
        <v>11400</v>
      </c>
      <c r="H751" s="21" t="s">
        <v>31</v>
      </c>
      <c r="I751" s="21"/>
      <c r="J751" s="21" t="s">
        <v>32</v>
      </c>
      <c r="K751" s="22" t="b">
        <f aca="false">TRUE()</f>
        <v>1</v>
      </c>
      <c r="L751" s="22" t="n">
        <v>9</v>
      </c>
      <c r="M751" s="23" t="n">
        <v>2034</v>
      </c>
      <c r="N751" s="24" t="n">
        <v>5762592</v>
      </c>
      <c r="O751" s="25" t="n">
        <v>45611</v>
      </c>
      <c r="P751" s="25" t="n">
        <v>45658</v>
      </c>
      <c r="Q751" s="26" t="n">
        <v>0</v>
      </c>
    </row>
    <row r="752" customFormat="false" ht="16.5" hidden="false" customHeight="false" outlineLevel="0" collapsed="false">
      <c r="A752" s="18" t="n">
        <v>2025</v>
      </c>
      <c r="B752" s="19" t="s">
        <v>236</v>
      </c>
      <c r="C752" s="20" t="s">
        <v>237</v>
      </c>
      <c r="D752" s="21" t="n">
        <v>3215033</v>
      </c>
      <c r="E752" s="21" t="n">
        <v>3</v>
      </c>
      <c r="F752" s="21"/>
      <c r="G752" s="21" t="n">
        <v>11400</v>
      </c>
      <c r="H752" s="21" t="s">
        <v>31</v>
      </c>
      <c r="I752" s="21"/>
      <c r="J752" s="21" t="s">
        <v>32</v>
      </c>
      <c r="K752" s="22" t="b">
        <f aca="false">TRUE()</f>
        <v>1</v>
      </c>
      <c r="L752" s="22" t="n">
        <v>1</v>
      </c>
      <c r="M752" s="23" t="n">
        <v>2026</v>
      </c>
      <c r="N752" s="24" t="n">
        <v>5622041</v>
      </c>
      <c r="O752" s="25" t="n">
        <v>45611</v>
      </c>
      <c r="P752" s="25" t="n">
        <v>45658</v>
      </c>
      <c r="Q752" s="26" t="n">
        <v>0</v>
      </c>
    </row>
    <row r="753" customFormat="false" ht="16.5" hidden="false" customHeight="false" outlineLevel="0" collapsed="false">
      <c r="A753" s="18" t="n">
        <v>2025</v>
      </c>
      <c r="B753" s="19" t="s">
        <v>236</v>
      </c>
      <c r="C753" s="20" t="s">
        <v>237</v>
      </c>
      <c r="D753" s="21" t="n">
        <v>3215033</v>
      </c>
      <c r="E753" s="21" t="n">
        <v>3</v>
      </c>
      <c r="F753" s="21"/>
      <c r="G753" s="21" t="n">
        <v>11400</v>
      </c>
      <c r="H753" s="21" t="s">
        <v>31</v>
      </c>
      <c r="I753" s="21"/>
      <c r="J753" s="21" t="s">
        <v>32</v>
      </c>
      <c r="K753" s="22" t="b">
        <f aca="false">TRUE()</f>
        <v>1</v>
      </c>
      <c r="L753" s="22" t="n">
        <v>4</v>
      </c>
      <c r="M753" s="23" t="n">
        <v>2029</v>
      </c>
      <c r="N753" s="24" t="n">
        <v>5762592</v>
      </c>
      <c r="O753" s="25" t="n">
        <v>45611</v>
      </c>
      <c r="P753" s="25" t="n">
        <v>45658</v>
      </c>
      <c r="Q753" s="26" t="n">
        <v>0</v>
      </c>
    </row>
    <row r="754" customFormat="false" ht="16.5" hidden="false" customHeight="false" outlineLevel="0" collapsed="false">
      <c r="A754" s="18" t="n">
        <v>2025</v>
      </c>
      <c r="B754" s="19" t="s">
        <v>236</v>
      </c>
      <c r="C754" s="20" t="s">
        <v>237</v>
      </c>
      <c r="D754" s="21" t="n">
        <v>3215033</v>
      </c>
      <c r="E754" s="21" t="n">
        <v>3</v>
      </c>
      <c r="F754" s="21"/>
      <c r="G754" s="21" t="n">
        <v>11400</v>
      </c>
      <c r="H754" s="21" t="s">
        <v>31</v>
      </c>
      <c r="I754" s="21"/>
      <c r="J754" s="21" t="s">
        <v>32</v>
      </c>
      <c r="K754" s="22" t="b">
        <f aca="false">TRUE()</f>
        <v>1</v>
      </c>
      <c r="L754" s="22" t="n">
        <v>5</v>
      </c>
      <c r="M754" s="23" t="n">
        <v>2030</v>
      </c>
      <c r="N754" s="24" t="n">
        <v>5762592</v>
      </c>
      <c r="O754" s="25" t="n">
        <v>45611</v>
      </c>
      <c r="P754" s="25" t="n">
        <v>45658</v>
      </c>
      <c r="Q754" s="26" t="n">
        <v>0</v>
      </c>
    </row>
    <row r="755" customFormat="false" ht="16.5" hidden="false" customHeight="false" outlineLevel="0" collapsed="false">
      <c r="A755" s="18" t="n">
        <v>2025</v>
      </c>
      <c r="B755" s="19" t="s">
        <v>236</v>
      </c>
      <c r="C755" s="20" t="s">
        <v>237</v>
      </c>
      <c r="D755" s="21" t="n">
        <v>3215033</v>
      </c>
      <c r="E755" s="21" t="n">
        <v>3</v>
      </c>
      <c r="F755" s="21"/>
      <c r="G755" s="21" t="n">
        <v>11400</v>
      </c>
      <c r="H755" s="21" t="s">
        <v>31</v>
      </c>
      <c r="I755" s="21"/>
      <c r="J755" s="21" t="s">
        <v>32</v>
      </c>
      <c r="K755" s="22" t="b">
        <f aca="false">TRUE()</f>
        <v>1</v>
      </c>
      <c r="L755" s="22" t="n">
        <v>10</v>
      </c>
      <c r="M755" s="23" t="n">
        <v>2035</v>
      </c>
      <c r="N755" s="24" t="n">
        <v>5762592</v>
      </c>
      <c r="O755" s="25" t="n">
        <v>45611</v>
      </c>
      <c r="P755" s="25" t="n">
        <v>45658</v>
      </c>
      <c r="Q755" s="26" t="n">
        <v>0</v>
      </c>
    </row>
    <row r="756" customFormat="false" ht="16.5" hidden="false" customHeight="false" outlineLevel="0" collapsed="false">
      <c r="A756" s="18" t="n">
        <v>2025</v>
      </c>
      <c r="B756" s="19" t="s">
        <v>236</v>
      </c>
      <c r="C756" s="20" t="s">
        <v>237</v>
      </c>
      <c r="D756" s="21" t="n">
        <v>3215033</v>
      </c>
      <c r="E756" s="21" t="n">
        <v>3</v>
      </c>
      <c r="F756" s="21"/>
      <c r="G756" s="21" t="n">
        <v>11400</v>
      </c>
      <c r="H756" s="21" t="s">
        <v>31</v>
      </c>
      <c r="I756" s="21"/>
      <c r="J756" s="21" t="s">
        <v>32</v>
      </c>
      <c r="K756" s="22" t="b">
        <f aca="false">TRUE()</f>
        <v>1</v>
      </c>
      <c r="L756" s="22" t="n">
        <v>0</v>
      </c>
      <c r="M756" s="23" t="n">
        <v>2025</v>
      </c>
      <c r="N756" s="24" t="n">
        <v>5442440.52</v>
      </c>
      <c r="O756" s="25" t="n">
        <v>45611</v>
      </c>
      <c r="P756" s="25" t="n">
        <v>45658</v>
      </c>
      <c r="Q756" s="26" t="n">
        <v>0</v>
      </c>
    </row>
    <row r="757" customFormat="false" ht="16.5" hidden="false" customHeight="false" outlineLevel="0" collapsed="false">
      <c r="A757" s="18" t="n">
        <v>2025</v>
      </c>
      <c r="B757" s="19" t="s">
        <v>236</v>
      </c>
      <c r="C757" s="20" t="s">
        <v>237</v>
      </c>
      <c r="D757" s="21" t="n">
        <v>3215033</v>
      </c>
      <c r="E757" s="21" t="n">
        <v>3</v>
      </c>
      <c r="F757" s="21"/>
      <c r="G757" s="21" t="n">
        <v>11400</v>
      </c>
      <c r="H757" s="21" t="s">
        <v>31</v>
      </c>
      <c r="I757" s="21"/>
      <c r="J757" s="21" t="s">
        <v>32</v>
      </c>
      <c r="K757" s="22" t="b">
        <f aca="false">TRUE()</f>
        <v>1</v>
      </c>
      <c r="L757" s="22" t="n">
        <v>2</v>
      </c>
      <c r="M757" s="23" t="n">
        <v>2027</v>
      </c>
      <c r="N757" s="24" t="n">
        <v>5762592</v>
      </c>
      <c r="O757" s="25" t="n">
        <v>45611</v>
      </c>
      <c r="P757" s="25" t="n">
        <v>45658</v>
      </c>
      <c r="Q757" s="26" t="n">
        <v>0</v>
      </c>
    </row>
    <row r="758" customFormat="false" ht="16.5" hidden="false" customHeight="false" outlineLevel="0" collapsed="false">
      <c r="A758" s="18" t="n">
        <v>2025</v>
      </c>
      <c r="B758" s="19" t="s">
        <v>236</v>
      </c>
      <c r="C758" s="20" t="s">
        <v>237</v>
      </c>
      <c r="D758" s="21" t="n">
        <v>3215033</v>
      </c>
      <c r="E758" s="21" t="n">
        <v>3</v>
      </c>
      <c r="F758" s="21"/>
      <c r="G758" s="21" t="n">
        <v>11400</v>
      </c>
      <c r="H758" s="21" t="s">
        <v>31</v>
      </c>
      <c r="I758" s="21"/>
      <c r="J758" s="21" t="s">
        <v>32</v>
      </c>
      <c r="K758" s="22" t="b">
        <f aca="false">TRUE()</f>
        <v>1</v>
      </c>
      <c r="L758" s="22" t="n">
        <v>6</v>
      </c>
      <c r="M758" s="23" t="n">
        <v>2031</v>
      </c>
      <c r="N758" s="24" t="n">
        <v>5762592</v>
      </c>
      <c r="O758" s="25" t="n">
        <v>45611</v>
      </c>
      <c r="P758" s="25" t="n">
        <v>45658</v>
      </c>
      <c r="Q758" s="26" t="n">
        <v>0</v>
      </c>
    </row>
    <row r="759" customFormat="false" ht="16.5" hidden="false" customHeight="false" outlineLevel="0" collapsed="false">
      <c r="A759" s="18" t="n">
        <v>2025</v>
      </c>
      <c r="B759" s="19" t="s">
        <v>236</v>
      </c>
      <c r="C759" s="20" t="s">
        <v>237</v>
      </c>
      <c r="D759" s="21" t="n">
        <v>3215033</v>
      </c>
      <c r="E759" s="21" t="n">
        <v>3</v>
      </c>
      <c r="F759" s="21"/>
      <c r="G759" s="21" t="n">
        <v>11400</v>
      </c>
      <c r="H759" s="21" t="s">
        <v>31</v>
      </c>
      <c r="I759" s="21"/>
      <c r="J759" s="21" t="s">
        <v>32</v>
      </c>
      <c r="K759" s="22" t="b">
        <f aca="false">TRUE()</f>
        <v>1</v>
      </c>
      <c r="L759" s="22" t="n">
        <v>8</v>
      </c>
      <c r="M759" s="23" t="n">
        <v>2033</v>
      </c>
      <c r="N759" s="24" t="n">
        <v>5762592</v>
      </c>
      <c r="O759" s="25" t="n">
        <v>45611</v>
      </c>
      <c r="P759" s="25" t="n">
        <v>45658</v>
      </c>
      <c r="Q759" s="26" t="n">
        <v>0</v>
      </c>
    </row>
    <row r="760" customFormat="false" ht="16.5" hidden="false" customHeight="false" outlineLevel="0" collapsed="false">
      <c r="A760" s="18" t="n">
        <v>2025</v>
      </c>
      <c r="B760" s="19" t="s">
        <v>236</v>
      </c>
      <c r="C760" s="20" t="s">
        <v>237</v>
      </c>
      <c r="D760" s="21" t="n">
        <v>3215033</v>
      </c>
      <c r="E760" s="21" t="n">
        <v>3</v>
      </c>
      <c r="F760" s="21"/>
      <c r="G760" s="21" t="n">
        <v>94100</v>
      </c>
      <c r="H760" s="21" t="s">
        <v>163</v>
      </c>
      <c r="I760" s="21"/>
      <c r="J760" s="21" t="s">
        <v>164</v>
      </c>
      <c r="K760" s="22" t="b">
        <f aca="false">TRUE()</f>
        <v>1</v>
      </c>
      <c r="L760" s="22" t="n">
        <v>1</v>
      </c>
      <c r="M760" s="23" t="n">
        <v>2026</v>
      </c>
      <c r="N760" s="24" t="n">
        <v>10000</v>
      </c>
      <c r="O760" s="25" t="n">
        <v>45611</v>
      </c>
      <c r="P760" s="25" t="n">
        <v>45658</v>
      </c>
      <c r="Q760" s="26" t="n">
        <v>0</v>
      </c>
    </row>
    <row r="761" customFormat="false" ht="16.5" hidden="false" customHeight="false" outlineLevel="0" collapsed="false">
      <c r="A761" s="18" t="n">
        <v>2025</v>
      </c>
      <c r="B761" s="19" t="s">
        <v>236</v>
      </c>
      <c r="C761" s="20" t="s">
        <v>237</v>
      </c>
      <c r="D761" s="21" t="n">
        <v>3215033</v>
      </c>
      <c r="E761" s="21" t="n">
        <v>3</v>
      </c>
      <c r="F761" s="21"/>
      <c r="G761" s="21" t="n">
        <v>94100</v>
      </c>
      <c r="H761" s="21" t="s">
        <v>163</v>
      </c>
      <c r="I761" s="21"/>
      <c r="J761" s="21" t="s">
        <v>164</v>
      </c>
      <c r="K761" s="22" t="b">
        <f aca="false">TRUE()</f>
        <v>1</v>
      </c>
      <c r="L761" s="22" t="n">
        <v>9</v>
      </c>
      <c r="M761" s="23" t="n">
        <v>2034</v>
      </c>
      <c r="N761" s="24" t="n">
        <v>0</v>
      </c>
      <c r="O761" s="25" t="n">
        <v>45611</v>
      </c>
      <c r="P761" s="25" t="n">
        <v>45658</v>
      </c>
      <c r="Q761" s="26" t="n">
        <v>0</v>
      </c>
    </row>
    <row r="762" customFormat="false" ht="16.5" hidden="false" customHeight="false" outlineLevel="0" collapsed="false">
      <c r="A762" s="18" t="n">
        <v>2025</v>
      </c>
      <c r="B762" s="19" t="s">
        <v>236</v>
      </c>
      <c r="C762" s="20" t="s">
        <v>237</v>
      </c>
      <c r="D762" s="21" t="n">
        <v>3215033</v>
      </c>
      <c r="E762" s="21" t="n">
        <v>3</v>
      </c>
      <c r="F762" s="21"/>
      <c r="G762" s="21" t="n">
        <v>94100</v>
      </c>
      <c r="H762" s="21" t="s">
        <v>163</v>
      </c>
      <c r="I762" s="21"/>
      <c r="J762" s="21" t="s">
        <v>164</v>
      </c>
      <c r="K762" s="22" t="b">
        <f aca="false">TRUE()</f>
        <v>1</v>
      </c>
      <c r="L762" s="22" t="n">
        <v>6</v>
      </c>
      <c r="M762" s="23" t="n">
        <v>2031</v>
      </c>
      <c r="N762" s="24" t="n">
        <v>0</v>
      </c>
      <c r="O762" s="25" t="n">
        <v>45611</v>
      </c>
      <c r="P762" s="25" t="n">
        <v>45658</v>
      </c>
      <c r="Q762" s="26" t="n">
        <v>0</v>
      </c>
    </row>
    <row r="763" customFormat="false" ht="16.5" hidden="false" customHeight="false" outlineLevel="0" collapsed="false">
      <c r="A763" s="18" t="n">
        <v>2025</v>
      </c>
      <c r="B763" s="19" t="s">
        <v>236</v>
      </c>
      <c r="C763" s="20" t="s">
        <v>237</v>
      </c>
      <c r="D763" s="21" t="n">
        <v>3215033</v>
      </c>
      <c r="E763" s="21" t="n">
        <v>3</v>
      </c>
      <c r="F763" s="21"/>
      <c r="G763" s="21" t="n">
        <v>94100</v>
      </c>
      <c r="H763" s="21" t="s">
        <v>163</v>
      </c>
      <c r="I763" s="21"/>
      <c r="J763" s="21" t="s">
        <v>164</v>
      </c>
      <c r="K763" s="22" t="b">
        <f aca="false">TRUE()</f>
        <v>1</v>
      </c>
      <c r="L763" s="22" t="n">
        <v>3</v>
      </c>
      <c r="M763" s="23" t="n">
        <v>2028</v>
      </c>
      <c r="N763" s="24" t="n">
        <v>0</v>
      </c>
      <c r="O763" s="25" t="n">
        <v>45611</v>
      </c>
      <c r="P763" s="25" t="n">
        <v>45658</v>
      </c>
      <c r="Q763" s="26" t="n">
        <v>0</v>
      </c>
    </row>
    <row r="764" customFormat="false" ht="16.5" hidden="false" customHeight="false" outlineLevel="0" collapsed="false">
      <c r="A764" s="18" t="n">
        <v>2025</v>
      </c>
      <c r="B764" s="19" t="s">
        <v>236</v>
      </c>
      <c r="C764" s="20" t="s">
        <v>237</v>
      </c>
      <c r="D764" s="21" t="n">
        <v>3215033</v>
      </c>
      <c r="E764" s="21" t="n">
        <v>3</v>
      </c>
      <c r="F764" s="21"/>
      <c r="G764" s="21" t="n">
        <v>94100</v>
      </c>
      <c r="H764" s="21" t="s">
        <v>163</v>
      </c>
      <c r="I764" s="21"/>
      <c r="J764" s="21" t="s">
        <v>164</v>
      </c>
      <c r="K764" s="22" t="b">
        <f aca="false">TRUE()</f>
        <v>1</v>
      </c>
      <c r="L764" s="22" t="n">
        <v>8</v>
      </c>
      <c r="M764" s="23" t="n">
        <v>2033</v>
      </c>
      <c r="N764" s="24" t="n">
        <v>0</v>
      </c>
      <c r="O764" s="25" t="n">
        <v>45611</v>
      </c>
      <c r="P764" s="25" t="n">
        <v>45658</v>
      </c>
      <c r="Q764" s="26" t="n">
        <v>0</v>
      </c>
    </row>
    <row r="765" customFormat="false" ht="16.5" hidden="false" customHeight="false" outlineLevel="0" collapsed="false">
      <c r="A765" s="18" t="n">
        <v>2025</v>
      </c>
      <c r="B765" s="19" t="s">
        <v>236</v>
      </c>
      <c r="C765" s="20" t="s">
        <v>237</v>
      </c>
      <c r="D765" s="21" t="n">
        <v>3215033</v>
      </c>
      <c r="E765" s="21" t="n">
        <v>3</v>
      </c>
      <c r="F765" s="21"/>
      <c r="G765" s="21" t="n">
        <v>94100</v>
      </c>
      <c r="H765" s="21" t="s">
        <v>163</v>
      </c>
      <c r="I765" s="21"/>
      <c r="J765" s="21" t="s">
        <v>164</v>
      </c>
      <c r="K765" s="22" t="b">
        <f aca="false">TRUE()</f>
        <v>1</v>
      </c>
      <c r="L765" s="22" t="n">
        <v>2</v>
      </c>
      <c r="M765" s="23" t="n">
        <v>2027</v>
      </c>
      <c r="N765" s="24" t="n">
        <v>10000</v>
      </c>
      <c r="O765" s="25" t="n">
        <v>45611</v>
      </c>
      <c r="P765" s="25" t="n">
        <v>45658</v>
      </c>
      <c r="Q765" s="26" t="n">
        <v>0</v>
      </c>
    </row>
    <row r="766" customFormat="false" ht="16.5" hidden="false" customHeight="false" outlineLevel="0" collapsed="false">
      <c r="A766" s="18" t="n">
        <v>2025</v>
      </c>
      <c r="B766" s="19" t="s">
        <v>236</v>
      </c>
      <c r="C766" s="20" t="s">
        <v>237</v>
      </c>
      <c r="D766" s="21" t="n">
        <v>3215033</v>
      </c>
      <c r="E766" s="21" t="n">
        <v>3</v>
      </c>
      <c r="F766" s="21"/>
      <c r="G766" s="21" t="n">
        <v>94100</v>
      </c>
      <c r="H766" s="21" t="s">
        <v>163</v>
      </c>
      <c r="I766" s="21"/>
      <c r="J766" s="21" t="s">
        <v>164</v>
      </c>
      <c r="K766" s="22" t="b">
        <f aca="false">TRUE()</f>
        <v>1</v>
      </c>
      <c r="L766" s="22" t="n">
        <v>10</v>
      </c>
      <c r="M766" s="23" t="n">
        <v>2035</v>
      </c>
      <c r="N766" s="24" t="n">
        <v>0</v>
      </c>
      <c r="O766" s="25" t="n">
        <v>45611</v>
      </c>
      <c r="P766" s="25" t="n">
        <v>45658</v>
      </c>
      <c r="Q766" s="26" t="n">
        <v>0</v>
      </c>
    </row>
    <row r="767" customFormat="false" ht="16.5" hidden="false" customHeight="false" outlineLevel="0" collapsed="false">
      <c r="A767" s="18" t="n">
        <v>2025</v>
      </c>
      <c r="B767" s="19" t="s">
        <v>236</v>
      </c>
      <c r="C767" s="20" t="s">
        <v>237</v>
      </c>
      <c r="D767" s="21" t="n">
        <v>3215033</v>
      </c>
      <c r="E767" s="21" t="n">
        <v>3</v>
      </c>
      <c r="F767" s="21"/>
      <c r="G767" s="21" t="n">
        <v>94100</v>
      </c>
      <c r="H767" s="21" t="s">
        <v>163</v>
      </c>
      <c r="I767" s="21"/>
      <c r="J767" s="21" t="s">
        <v>164</v>
      </c>
      <c r="K767" s="22" t="b">
        <f aca="false">TRUE()</f>
        <v>1</v>
      </c>
      <c r="L767" s="22" t="n">
        <v>7</v>
      </c>
      <c r="M767" s="23" t="n">
        <v>2032</v>
      </c>
      <c r="N767" s="24" t="n">
        <v>0</v>
      </c>
      <c r="O767" s="25" t="n">
        <v>45611</v>
      </c>
      <c r="P767" s="25" t="n">
        <v>45658</v>
      </c>
      <c r="Q767" s="26" t="n">
        <v>0</v>
      </c>
    </row>
    <row r="768" customFormat="false" ht="16.5" hidden="false" customHeight="false" outlineLevel="0" collapsed="false">
      <c r="A768" s="18" t="n">
        <v>2025</v>
      </c>
      <c r="B768" s="19" t="s">
        <v>236</v>
      </c>
      <c r="C768" s="20" t="s">
        <v>237</v>
      </c>
      <c r="D768" s="21" t="n">
        <v>3215033</v>
      </c>
      <c r="E768" s="21" t="n">
        <v>3</v>
      </c>
      <c r="F768" s="21"/>
      <c r="G768" s="21" t="n">
        <v>94100</v>
      </c>
      <c r="H768" s="21" t="s">
        <v>163</v>
      </c>
      <c r="I768" s="21"/>
      <c r="J768" s="21" t="s">
        <v>164</v>
      </c>
      <c r="K768" s="22" t="b">
        <f aca="false">TRUE()</f>
        <v>1</v>
      </c>
      <c r="L768" s="22" t="n">
        <v>11</v>
      </c>
      <c r="M768" s="23" t="n">
        <v>2036</v>
      </c>
      <c r="N768" s="24" t="n">
        <v>0</v>
      </c>
      <c r="O768" s="25" t="n">
        <v>45611</v>
      </c>
      <c r="P768" s="25" t="n">
        <v>45658</v>
      </c>
      <c r="Q768" s="26" t="n">
        <v>0</v>
      </c>
    </row>
    <row r="769" customFormat="false" ht="16.5" hidden="false" customHeight="false" outlineLevel="0" collapsed="false">
      <c r="A769" s="18" t="n">
        <v>2025</v>
      </c>
      <c r="B769" s="19" t="s">
        <v>236</v>
      </c>
      <c r="C769" s="20" t="s">
        <v>237</v>
      </c>
      <c r="D769" s="21" t="n">
        <v>3215033</v>
      </c>
      <c r="E769" s="21" t="n">
        <v>3</v>
      </c>
      <c r="F769" s="21"/>
      <c r="G769" s="21" t="n">
        <v>94100</v>
      </c>
      <c r="H769" s="21" t="s">
        <v>163</v>
      </c>
      <c r="I769" s="21"/>
      <c r="J769" s="21" t="s">
        <v>164</v>
      </c>
      <c r="K769" s="22" t="b">
        <f aca="false">TRUE()</f>
        <v>1</v>
      </c>
      <c r="L769" s="22" t="n">
        <v>5</v>
      </c>
      <c r="M769" s="23" t="n">
        <v>2030</v>
      </c>
      <c r="N769" s="24" t="n">
        <v>0</v>
      </c>
      <c r="O769" s="25" t="n">
        <v>45611</v>
      </c>
      <c r="P769" s="25" t="n">
        <v>45658</v>
      </c>
      <c r="Q769" s="26" t="n">
        <v>0</v>
      </c>
    </row>
    <row r="770" customFormat="false" ht="16.5" hidden="false" customHeight="false" outlineLevel="0" collapsed="false">
      <c r="A770" s="18" t="n">
        <v>2025</v>
      </c>
      <c r="B770" s="19" t="s">
        <v>236</v>
      </c>
      <c r="C770" s="20" t="s">
        <v>237</v>
      </c>
      <c r="D770" s="21" t="n">
        <v>3215033</v>
      </c>
      <c r="E770" s="21" t="n">
        <v>3</v>
      </c>
      <c r="F770" s="21"/>
      <c r="G770" s="21" t="n">
        <v>94100</v>
      </c>
      <c r="H770" s="21" t="s">
        <v>163</v>
      </c>
      <c r="I770" s="21"/>
      <c r="J770" s="21" t="s">
        <v>164</v>
      </c>
      <c r="K770" s="22" t="b">
        <f aca="false">TRUE()</f>
        <v>1</v>
      </c>
      <c r="L770" s="22" t="n">
        <v>4</v>
      </c>
      <c r="M770" s="23" t="n">
        <v>2029</v>
      </c>
      <c r="N770" s="24" t="n">
        <v>0</v>
      </c>
      <c r="O770" s="25" t="n">
        <v>45611</v>
      </c>
      <c r="P770" s="25" t="n">
        <v>45658</v>
      </c>
      <c r="Q770" s="26" t="n">
        <v>0</v>
      </c>
    </row>
    <row r="771" customFormat="false" ht="16.5" hidden="false" customHeight="false" outlineLevel="0" collapsed="false">
      <c r="A771" s="18" t="n">
        <v>2025</v>
      </c>
      <c r="B771" s="19" t="s">
        <v>236</v>
      </c>
      <c r="C771" s="20" t="s">
        <v>237</v>
      </c>
      <c r="D771" s="21" t="n">
        <v>3215033</v>
      </c>
      <c r="E771" s="21" t="n">
        <v>3</v>
      </c>
      <c r="F771" s="21"/>
      <c r="G771" s="21" t="n">
        <v>94100</v>
      </c>
      <c r="H771" s="21" t="s">
        <v>163</v>
      </c>
      <c r="I771" s="21"/>
      <c r="J771" s="21" t="s">
        <v>164</v>
      </c>
      <c r="K771" s="22" t="b">
        <f aca="false">TRUE()</f>
        <v>1</v>
      </c>
      <c r="L771" s="22" t="n">
        <v>0</v>
      </c>
      <c r="M771" s="23" t="n">
        <v>2025</v>
      </c>
      <c r="N771" s="24" t="n">
        <v>2684841</v>
      </c>
      <c r="O771" s="25" t="n">
        <v>45611</v>
      </c>
      <c r="P771" s="25" t="n">
        <v>45658</v>
      </c>
      <c r="Q771" s="26" t="n">
        <v>0</v>
      </c>
    </row>
    <row r="772" customFormat="false" ht="16.5" hidden="false" customHeight="false" outlineLevel="0" collapsed="false">
      <c r="A772" s="18" t="n">
        <v>2025</v>
      </c>
      <c r="B772" s="19" t="s">
        <v>236</v>
      </c>
      <c r="C772" s="20" t="s">
        <v>237</v>
      </c>
      <c r="D772" s="21" t="n">
        <v>3215033</v>
      </c>
      <c r="E772" s="21" t="n">
        <v>3</v>
      </c>
      <c r="F772" s="21"/>
      <c r="G772" s="21" t="n">
        <v>120000</v>
      </c>
      <c r="H772" s="21" t="n">
        <v>12</v>
      </c>
      <c r="I772" s="21"/>
      <c r="J772" s="21" t="s">
        <v>262</v>
      </c>
      <c r="K772" s="22" t="b">
        <f aca="false">TRUE()</f>
        <v>1</v>
      </c>
      <c r="L772" s="22" t="n">
        <v>7</v>
      </c>
      <c r="M772" s="23" t="n">
        <v>2032</v>
      </c>
      <c r="N772" s="24" t="n">
        <v>0</v>
      </c>
      <c r="O772" s="25" t="n">
        <v>45611</v>
      </c>
      <c r="P772" s="25" t="n">
        <v>45658</v>
      </c>
      <c r="Q772" s="26" t="n">
        <v>0</v>
      </c>
    </row>
    <row r="773" customFormat="false" ht="16.5" hidden="false" customHeight="false" outlineLevel="0" collapsed="false">
      <c r="A773" s="18" t="n">
        <v>2025</v>
      </c>
      <c r="B773" s="19" t="s">
        <v>236</v>
      </c>
      <c r="C773" s="20" t="s">
        <v>237</v>
      </c>
      <c r="D773" s="21" t="n">
        <v>3215033</v>
      </c>
      <c r="E773" s="21" t="n">
        <v>3</v>
      </c>
      <c r="F773" s="21"/>
      <c r="G773" s="21" t="n">
        <v>120000</v>
      </c>
      <c r="H773" s="21" t="n">
        <v>12</v>
      </c>
      <c r="I773" s="21"/>
      <c r="J773" s="21" t="s">
        <v>262</v>
      </c>
      <c r="K773" s="22" t="b">
        <f aca="false">TRUE()</f>
        <v>1</v>
      </c>
      <c r="L773" s="22" t="n">
        <v>0</v>
      </c>
      <c r="M773" s="23" t="n">
        <v>2025</v>
      </c>
      <c r="N773" s="24" t="n">
        <v>0</v>
      </c>
      <c r="O773" s="25" t="n">
        <v>45611</v>
      </c>
      <c r="P773" s="25" t="n">
        <v>45658</v>
      </c>
      <c r="Q773" s="26" t="n">
        <v>0</v>
      </c>
    </row>
    <row r="774" customFormat="false" ht="16.5" hidden="false" customHeight="false" outlineLevel="0" collapsed="false">
      <c r="A774" s="18" t="n">
        <v>2025</v>
      </c>
      <c r="B774" s="19" t="s">
        <v>236</v>
      </c>
      <c r="C774" s="20" t="s">
        <v>237</v>
      </c>
      <c r="D774" s="21" t="n">
        <v>3215033</v>
      </c>
      <c r="E774" s="21" t="n">
        <v>3</v>
      </c>
      <c r="F774" s="21"/>
      <c r="G774" s="21" t="n">
        <v>120000</v>
      </c>
      <c r="H774" s="21" t="n">
        <v>12</v>
      </c>
      <c r="I774" s="21"/>
      <c r="J774" s="21" t="s">
        <v>262</v>
      </c>
      <c r="K774" s="22" t="b">
        <f aca="false">TRUE()</f>
        <v>1</v>
      </c>
      <c r="L774" s="22" t="n">
        <v>9</v>
      </c>
      <c r="M774" s="23" t="n">
        <v>2034</v>
      </c>
      <c r="N774" s="24" t="n">
        <v>0</v>
      </c>
      <c r="O774" s="25" t="n">
        <v>45611</v>
      </c>
      <c r="P774" s="25" t="n">
        <v>45658</v>
      </c>
      <c r="Q774" s="26" t="n">
        <v>0</v>
      </c>
    </row>
    <row r="775" customFormat="false" ht="16.5" hidden="false" customHeight="false" outlineLevel="0" collapsed="false">
      <c r="A775" s="18" t="n">
        <v>2025</v>
      </c>
      <c r="B775" s="19" t="s">
        <v>236</v>
      </c>
      <c r="C775" s="20" t="s">
        <v>237</v>
      </c>
      <c r="D775" s="21" t="n">
        <v>3215033</v>
      </c>
      <c r="E775" s="21" t="n">
        <v>3</v>
      </c>
      <c r="F775" s="21"/>
      <c r="G775" s="21" t="n">
        <v>120000</v>
      </c>
      <c r="H775" s="21" t="n">
        <v>12</v>
      </c>
      <c r="I775" s="21"/>
      <c r="J775" s="21" t="s">
        <v>262</v>
      </c>
      <c r="K775" s="22" t="b">
        <f aca="false">TRUE()</f>
        <v>1</v>
      </c>
      <c r="L775" s="22" t="n">
        <v>3</v>
      </c>
      <c r="M775" s="23" t="n">
        <v>2028</v>
      </c>
      <c r="N775" s="24" t="n">
        <v>0</v>
      </c>
      <c r="O775" s="25" t="n">
        <v>45611</v>
      </c>
      <c r="P775" s="25" t="n">
        <v>45658</v>
      </c>
      <c r="Q775" s="26" t="n">
        <v>0</v>
      </c>
    </row>
    <row r="776" customFormat="false" ht="16.5" hidden="false" customHeight="false" outlineLevel="0" collapsed="false">
      <c r="A776" s="18" t="n">
        <v>2025</v>
      </c>
      <c r="B776" s="19" t="s">
        <v>236</v>
      </c>
      <c r="C776" s="20" t="s">
        <v>237</v>
      </c>
      <c r="D776" s="21" t="n">
        <v>3215033</v>
      </c>
      <c r="E776" s="21" t="n">
        <v>3</v>
      </c>
      <c r="F776" s="21"/>
      <c r="G776" s="21" t="n">
        <v>120000</v>
      </c>
      <c r="H776" s="21" t="n">
        <v>12</v>
      </c>
      <c r="I776" s="21"/>
      <c r="J776" s="21" t="s">
        <v>262</v>
      </c>
      <c r="K776" s="22" t="b">
        <f aca="false">TRUE()</f>
        <v>1</v>
      </c>
      <c r="L776" s="22" t="n">
        <v>6</v>
      </c>
      <c r="M776" s="23" t="n">
        <v>2031</v>
      </c>
      <c r="N776" s="24" t="n">
        <v>0</v>
      </c>
      <c r="O776" s="25" t="n">
        <v>45611</v>
      </c>
      <c r="P776" s="25" t="n">
        <v>45658</v>
      </c>
      <c r="Q776" s="26" t="n">
        <v>0</v>
      </c>
    </row>
    <row r="777" customFormat="false" ht="16.5" hidden="false" customHeight="false" outlineLevel="0" collapsed="false">
      <c r="A777" s="18" t="n">
        <v>2025</v>
      </c>
      <c r="B777" s="19" t="s">
        <v>236</v>
      </c>
      <c r="C777" s="20" t="s">
        <v>237</v>
      </c>
      <c r="D777" s="21" t="n">
        <v>3215033</v>
      </c>
      <c r="E777" s="21" t="n">
        <v>3</v>
      </c>
      <c r="F777" s="21"/>
      <c r="G777" s="21" t="n">
        <v>120000</v>
      </c>
      <c r="H777" s="21" t="n">
        <v>12</v>
      </c>
      <c r="I777" s="21"/>
      <c r="J777" s="21" t="s">
        <v>262</v>
      </c>
      <c r="K777" s="22" t="b">
        <f aca="false">TRUE()</f>
        <v>1</v>
      </c>
      <c r="L777" s="22" t="n">
        <v>11</v>
      </c>
      <c r="M777" s="23" t="n">
        <v>2036</v>
      </c>
      <c r="N777" s="24" t="n">
        <v>0</v>
      </c>
      <c r="O777" s="25" t="n">
        <v>45611</v>
      </c>
      <c r="P777" s="25" t="n">
        <v>45658</v>
      </c>
      <c r="Q777" s="26" t="n">
        <v>0</v>
      </c>
    </row>
    <row r="778" customFormat="false" ht="16.5" hidden="false" customHeight="false" outlineLevel="0" collapsed="false">
      <c r="A778" s="18" t="n">
        <v>2025</v>
      </c>
      <c r="B778" s="19" t="s">
        <v>236</v>
      </c>
      <c r="C778" s="20" t="s">
        <v>237</v>
      </c>
      <c r="D778" s="21" t="n">
        <v>3215033</v>
      </c>
      <c r="E778" s="21" t="n">
        <v>3</v>
      </c>
      <c r="F778" s="21"/>
      <c r="G778" s="21" t="n">
        <v>120000</v>
      </c>
      <c r="H778" s="21" t="n">
        <v>12</v>
      </c>
      <c r="I778" s="21"/>
      <c r="J778" s="21" t="s">
        <v>262</v>
      </c>
      <c r="K778" s="22" t="b">
        <f aca="false">TRUE()</f>
        <v>1</v>
      </c>
      <c r="L778" s="22" t="n">
        <v>10</v>
      </c>
      <c r="M778" s="23" t="n">
        <v>2035</v>
      </c>
      <c r="N778" s="24" t="n">
        <v>0</v>
      </c>
      <c r="O778" s="25" t="n">
        <v>45611</v>
      </c>
      <c r="P778" s="25" t="n">
        <v>45658</v>
      </c>
      <c r="Q778" s="26" t="n">
        <v>0</v>
      </c>
    </row>
    <row r="779" customFormat="false" ht="16.5" hidden="false" customHeight="false" outlineLevel="0" collapsed="false">
      <c r="A779" s="18" t="n">
        <v>2025</v>
      </c>
      <c r="B779" s="19" t="s">
        <v>236</v>
      </c>
      <c r="C779" s="20" t="s">
        <v>237</v>
      </c>
      <c r="D779" s="21" t="n">
        <v>3215033</v>
      </c>
      <c r="E779" s="21" t="n">
        <v>3</v>
      </c>
      <c r="F779" s="21"/>
      <c r="G779" s="21" t="n">
        <v>120000</v>
      </c>
      <c r="H779" s="21" t="n">
        <v>12</v>
      </c>
      <c r="I779" s="21"/>
      <c r="J779" s="21" t="s">
        <v>262</v>
      </c>
      <c r="K779" s="22" t="b">
        <f aca="false">TRUE()</f>
        <v>1</v>
      </c>
      <c r="L779" s="22" t="n">
        <v>1</v>
      </c>
      <c r="M779" s="23" t="n">
        <v>2026</v>
      </c>
      <c r="N779" s="24" t="n">
        <v>0</v>
      </c>
      <c r="O779" s="25" t="n">
        <v>45611</v>
      </c>
      <c r="P779" s="25" t="n">
        <v>45658</v>
      </c>
      <c r="Q779" s="26" t="n">
        <v>0</v>
      </c>
    </row>
    <row r="780" customFormat="false" ht="16.5" hidden="false" customHeight="false" outlineLevel="0" collapsed="false">
      <c r="A780" s="18" t="n">
        <v>2025</v>
      </c>
      <c r="B780" s="19" t="s">
        <v>236</v>
      </c>
      <c r="C780" s="20" t="s">
        <v>237</v>
      </c>
      <c r="D780" s="21" t="n">
        <v>3215033</v>
      </c>
      <c r="E780" s="21" t="n">
        <v>3</v>
      </c>
      <c r="F780" s="21"/>
      <c r="G780" s="21" t="n">
        <v>120000</v>
      </c>
      <c r="H780" s="21" t="n">
        <v>12</v>
      </c>
      <c r="I780" s="21"/>
      <c r="J780" s="21" t="s">
        <v>262</v>
      </c>
      <c r="K780" s="22" t="b">
        <f aca="false">TRUE()</f>
        <v>1</v>
      </c>
      <c r="L780" s="22" t="n">
        <v>8</v>
      </c>
      <c r="M780" s="23" t="n">
        <v>2033</v>
      </c>
      <c r="N780" s="24" t="n">
        <v>0</v>
      </c>
      <c r="O780" s="25" t="n">
        <v>45611</v>
      </c>
      <c r="P780" s="25" t="n">
        <v>45658</v>
      </c>
      <c r="Q780" s="26" t="n">
        <v>0</v>
      </c>
    </row>
    <row r="781" customFormat="false" ht="16.5" hidden="false" customHeight="false" outlineLevel="0" collapsed="false">
      <c r="A781" s="18" t="n">
        <v>2025</v>
      </c>
      <c r="B781" s="19" t="s">
        <v>236</v>
      </c>
      <c r="C781" s="20" t="s">
        <v>237</v>
      </c>
      <c r="D781" s="21" t="n">
        <v>3215033</v>
      </c>
      <c r="E781" s="21" t="n">
        <v>3</v>
      </c>
      <c r="F781" s="21"/>
      <c r="G781" s="21" t="n">
        <v>120000</v>
      </c>
      <c r="H781" s="21" t="n">
        <v>12</v>
      </c>
      <c r="I781" s="21"/>
      <c r="J781" s="21" t="s">
        <v>262</v>
      </c>
      <c r="K781" s="22" t="b">
        <f aca="false">TRUE()</f>
        <v>1</v>
      </c>
      <c r="L781" s="22" t="n">
        <v>4</v>
      </c>
      <c r="M781" s="23" t="n">
        <v>2029</v>
      </c>
      <c r="N781" s="24" t="n">
        <v>0</v>
      </c>
      <c r="O781" s="25" t="n">
        <v>45611</v>
      </c>
      <c r="P781" s="25" t="n">
        <v>45658</v>
      </c>
      <c r="Q781" s="26" t="n">
        <v>0</v>
      </c>
    </row>
    <row r="782" customFormat="false" ht="16.5" hidden="false" customHeight="false" outlineLevel="0" collapsed="false">
      <c r="A782" s="18" t="n">
        <v>2025</v>
      </c>
      <c r="B782" s="19" t="s">
        <v>236</v>
      </c>
      <c r="C782" s="20" t="s">
        <v>237</v>
      </c>
      <c r="D782" s="21" t="n">
        <v>3215033</v>
      </c>
      <c r="E782" s="21" t="n">
        <v>3</v>
      </c>
      <c r="F782" s="21"/>
      <c r="G782" s="21" t="n">
        <v>120000</v>
      </c>
      <c r="H782" s="21" t="n">
        <v>12</v>
      </c>
      <c r="I782" s="21"/>
      <c r="J782" s="21" t="s">
        <v>262</v>
      </c>
      <c r="K782" s="22" t="b">
        <f aca="false">TRUE()</f>
        <v>1</v>
      </c>
      <c r="L782" s="22" t="n">
        <v>5</v>
      </c>
      <c r="M782" s="23" t="n">
        <v>2030</v>
      </c>
      <c r="N782" s="24" t="n">
        <v>0</v>
      </c>
      <c r="O782" s="25" t="n">
        <v>45611</v>
      </c>
      <c r="P782" s="25" t="n">
        <v>45658</v>
      </c>
      <c r="Q782" s="26" t="n">
        <v>0</v>
      </c>
    </row>
    <row r="783" customFormat="false" ht="16.5" hidden="false" customHeight="false" outlineLevel="0" collapsed="false">
      <c r="A783" s="18" t="n">
        <v>2025</v>
      </c>
      <c r="B783" s="19" t="s">
        <v>236</v>
      </c>
      <c r="C783" s="20" t="s">
        <v>237</v>
      </c>
      <c r="D783" s="21" t="n">
        <v>3215033</v>
      </c>
      <c r="E783" s="21" t="n">
        <v>3</v>
      </c>
      <c r="F783" s="21"/>
      <c r="G783" s="21" t="n">
        <v>120000</v>
      </c>
      <c r="H783" s="21" t="n">
        <v>12</v>
      </c>
      <c r="I783" s="21"/>
      <c r="J783" s="21" t="s">
        <v>262</v>
      </c>
      <c r="K783" s="22" t="b">
        <f aca="false">TRUE()</f>
        <v>1</v>
      </c>
      <c r="L783" s="22" t="n">
        <v>2</v>
      </c>
      <c r="M783" s="23" t="n">
        <v>2027</v>
      </c>
      <c r="N783" s="24" t="n">
        <v>0</v>
      </c>
      <c r="O783" s="25" t="n">
        <v>45611</v>
      </c>
      <c r="P783" s="25" t="n">
        <v>45658</v>
      </c>
      <c r="Q783" s="26" t="n">
        <v>0</v>
      </c>
    </row>
    <row r="784" customFormat="false" ht="16.5" hidden="false" customHeight="false" outlineLevel="0" collapsed="false">
      <c r="A784" s="18" t="n">
        <v>2025</v>
      </c>
      <c r="B784" s="19" t="s">
        <v>236</v>
      </c>
      <c r="C784" s="20" t="s">
        <v>237</v>
      </c>
      <c r="D784" s="21" t="n">
        <v>3215033</v>
      </c>
      <c r="E784" s="21" t="n">
        <v>3</v>
      </c>
      <c r="F784" s="21"/>
      <c r="G784" s="21" t="n">
        <v>93000</v>
      </c>
      <c r="H784" s="21" t="n">
        <v>9.3</v>
      </c>
      <c r="I784" s="21"/>
      <c r="J784" s="21" t="s">
        <v>156</v>
      </c>
      <c r="K784" s="22" t="b">
        <f aca="false">FALSE()</f>
        <v>0</v>
      </c>
      <c r="L784" s="22" t="n">
        <v>3</v>
      </c>
      <c r="M784" s="23" t="n">
        <v>2028</v>
      </c>
      <c r="N784" s="24" t="n">
        <v>0</v>
      </c>
      <c r="O784" s="25" t="n">
        <v>45611</v>
      </c>
      <c r="P784" s="25" t="n">
        <v>45658</v>
      </c>
      <c r="Q784" s="26" t="n">
        <v>0</v>
      </c>
    </row>
    <row r="785" customFormat="false" ht="16.5" hidden="false" customHeight="false" outlineLevel="0" collapsed="false">
      <c r="A785" s="18" t="n">
        <v>2025</v>
      </c>
      <c r="B785" s="19" t="s">
        <v>236</v>
      </c>
      <c r="C785" s="20" t="s">
        <v>237</v>
      </c>
      <c r="D785" s="21" t="n">
        <v>3215033</v>
      </c>
      <c r="E785" s="21" t="n">
        <v>3</v>
      </c>
      <c r="F785" s="21"/>
      <c r="G785" s="21" t="n">
        <v>93000</v>
      </c>
      <c r="H785" s="21" t="n">
        <v>9.3</v>
      </c>
      <c r="I785" s="21"/>
      <c r="J785" s="21" t="s">
        <v>156</v>
      </c>
      <c r="K785" s="22" t="b">
        <f aca="false">FALSE()</f>
        <v>0</v>
      </c>
      <c r="L785" s="22" t="n">
        <v>1</v>
      </c>
      <c r="M785" s="23" t="n">
        <v>2026</v>
      </c>
      <c r="N785" s="24" t="n">
        <v>0</v>
      </c>
      <c r="O785" s="25" t="n">
        <v>45611</v>
      </c>
      <c r="P785" s="25" t="n">
        <v>45658</v>
      </c>
      <c r="Q785" s="26" t="n">
        <v>0</v>
      </c>
    </row>
    <row r="786" customFormat="false" ht="16.5" hidden="false" customHeight="false" outlineLevel="0" collapsed="false">
      <c r="A786" s="18" t="n">
        <v>2025</v>
      </c>
      <c r="B786" s="19" t="s">
        <v>236</v>
      </c>
      <c r="C786" s="20" t="s">
        <v>237</v>
      </c>
      <c r="D786" s="21" t="n">
        <v>3215033</v>
      </c>
      <c r="E786" s="21" t="n">
        <v>3</v>
      </c>
      <c r="F786" s="21"/>
      <c r="G786" s="21" t="n">
        <v>93000</v>
      </c>
      <c r="H786" s="21" t="n">
        <v>9.3</v>
      </c>
      <c r="I786" s="21"/>
      <c r="J786" s="21" t="s">
        <v>156</v>
      </c>
      <c r="K786" s="22" t="b">
        <f aca="false">FALSE()</f>
        <v>0</v>
      </c>
      <c r="L786" s="22" t="n">
        <v>2</v>
      </c>
      <c r="M786" s="23" t="n">
        <v>2027</v>
      </c>
      <c r="N786" s="24" t="n">
        <v>0</v>
      </c>
      <c r="O786" s="25" t="n">
        <v>45611</v>
      </c>
      <c r="P786" s="25" t="n">
        <v>45658</v>
      </c>
      <c r="Q786" s="26" t="n">
        <v>0</v>
      </c>
    </row>
    <row r="787" customFormat="false" ht="16.5" hidden="false" customHeight="false" outlineLevel="0" collapsed="false">
      <c r="A787" s="18" t="n">
        <v>2025</v>
      </c>
      <c r="B787" s="19" t="s">
        <v>236</v>
      </c>
      <c r="C787" s="20" t="s">
        <v>237</v>
      </c>
      <c r="D787" s="21" t="n">
        <v>3215033</v>
      </c>
      <c r="E787" s="21" t="n">
        <v>3</v>
      </c>
      <c r="F787" s="21"/>
      <c r="G787" s="21" t="n">
        <v>93000</v>
      </c>
      <c r="H787" s="21" t="n">
        <v>9.3</v>
      </c>
      <c r="I787" s="21"/>
      <c r="J787" s="21" t="s">
        <v>156</v>
      </c>
      <c r="K787" s="22" t="b">
        <f aca="false">FALSE()</f>
        <v>0</v>
      </c>
      <c r="L787" s="22" t="n">
        <v>0</v>
      </c>
      <c r="M787" s="23" t="n">
        <v>2025</v>
      </c>
      <c r="N787" s="24" t="n">
        <v>388066.52</v>
      </c>
      <c r="O787" s="25" t="n">
        <v>45611</v>
      </c>
      <c r="P787" s="25" t="n">
        <v>45658</v>
      </c>
      <c r="Q787" s="26" t="n">
        <v>0</v>
      </c>
    </row>
    <row r="788" customFormat="false" ht="16.5" hidden="false" customHeight="false" outlineLevel="0" collapsed="false">
      <c r="A788" s="18" t="n">
        <v>2025</v>
      </c>
      <c r="B788" s="19" t="s">
        <v>236</v>
      </c>
      <c r="C788" s="20" t="s">
        <v>237</v>
      </c>
      <c r="D788" s="21" t="n">
        <v>3215033</v>
      </c>
      <c r="E788" s="21" t="n">
        <v>3</v>
      </c>
      <c r="F788" s="21"/>
      <c r="G788" s="21" t="n">
        <v>93000</v>
      </c>
      <c r="H788" s="21" t="n">
        <v>9.3</v>
      </c>
      <c r="I788" s="21"/>
      <c r="J788" s="21" t="s">
        <v>156</v>
      </c>
      <c r="K788" s="22" t="b">
        <f aca="false">FALSE()</f>
        <v>0</v>
      </c>
      <c r="L788" s="22" t="n">
        <v>10</v>
      </c>
      <c r="M788" s="23" t="n">
        <v>2035</v>
      </c>
      <c r="N788" s="24" t="n">
        <v>0</v>
      </c>
      <c r="O788" s="25" t="n">
        <v>45611</v>
      </c>
      <c r="P788" s="25" t="n">
        <v>45658</v>
      </c>
      <c r="Q788" s="26" t="n">
        <v>0</v>
      </c>
    </row>
    <row r="789" customFormat="false" ht="16.5" hidden="false" customHeight="false" outlineLevel="0" collapsed="false">
      <c r="A789" s="18" t="n">
        <v>2025</v>
      </c>
      <c r="B789" s="19" t="s">
        <v>236</v>
      </c>
      <c r="C789" s="20" t="s">
        <v>237</v>
      </c>
      <c r="D789" s="21" t="n">
        <v>3215033</v>
      </c>
      <c r="E789" s="21" t="n">
        <v>3</v>
      </c>
      <c r="F789" s="21"/>
      <c r="G789" s="21" t="n">
        <v>93000</v>
      </c>
      <c r="H789" s="21" t="n">
        <v>9.3</v>
      </c>
      <c r="I789" s="21"/>
      <c r="J789" s="21" t="s">
        <v>156</v>
      </c>
      <c r="K789" s="22" t="b">
        <f aca="false">FALSE()</f>
        <v>0</v>
      </c>
      <c r="L789" s="22" t="n">
        <v>11</v>
      </c>
      <c r="M789" s="23" t="n">
        <v>2036</v>
      </c>
      <c r="N789" s="24" t="n">
        <v>0</v>
      </c>
      <c r="O789" s="25" t="n">
        <v>45611</v>
      </c>
      <c r="P789" s="25" t="n">
        <v>45658</v>
      </c>
      <c r="Q789" s="26" t="n">
        <v>0</v>
      </c>
    </row>
    <row r="790" customFormat="false" ht="16.5" hidden="false" customHeight="false" outlineLevel="0" collapsed="false">
      <c r="A790" s="18" t="n">
        <v>2025</v>
      </c>
      <c r="B790" s="19" t="s">
        <v>236</v>
      </c>
      <c r="C790" s="20" t="s">
        <v>237</v>
      </c>
      <c r="D790" s="21" t="n">
        <v>3215033</v>
      </c>
      <c r="E790" s="21" t="n">
        <v>3</v>
      </c>
      <c r="F790" s="21"/>
      <c r="G790" s="21" t="n">
        <v>93000</v>
      </c>
      <c r="H790" s="21" t="n">
        <v>9.3</v>
      </c>
      <c r="I790" s="21"/>
      <c r="J790" s="21" t="s">
        <v>156</v>
      </c>
      <c r="K790" s="22" t="b">
        <f aca="false">FALSE()</f>
        <v>0</v>
      </c>
      <c r="L790" s="22" t="n">
        <v>9</v>
      </c>
      <c r="M790" s="23" t="n">
        <v>2034</v>
      </c>
      <c r="N790" s="24" t="n">
        <v>0</v>
      </c>
      <c r="O790" s="25" t="n">
        <v>45611</v>
      </c>
      <c r="P790" s="25" t="n">
        <v>45658</v>
      </c>
      <c r="Q790" s="26" t="n">
        <v>0</v>
      </c>
    </row>
    <row r="791" customFormat="false" ht="16.5" hidden="false" customHeight="false" outlineLevel="0" collapsed="false">
      <c r="A791" s="18" t="n">
        <v>2025</v>
      </c>
      <c r="B791" s="19" t="s">
        <v>236</v>
      </c>
      <c r="C791" s="20" t="s">
        <v>237</v>
      </c>
      <c r="D791" s="21" t="n">
        <v>3215033</v>
      </c>
      <c r="E791" s="21" t="n">
        <v>3</v>
      </c>
      <c r="F791" s="21"/>
      <c r="G791" s="21" t="n">
        <v>93000</v>
      </c>
      <c r="H791" s="21" t="n">
        <v>9.3</v>
      </c>
      <c r="I791" s="21"/>
      <c r="J791" s="21" t="s">
        <v>156</v>
      </c>
      <c r="K791" s="22" t="b">
        <f aca="false">FALSE()</f>
        <v>0</v>
      </c>
      <c r="L791" s="22" t="n">
        <v>5</v>
      </c>
      <c r="M791" s="23" t="n">
        <v>2030</v>
      </c>
      <c r="N791" s="24" t="n">
        <v>0</v>
      </c>
      <c r="O791" s="25" t="n">
        <v>45611</v>
      </c>
      <c r="P791" s="25" t="n">
        <v>45658</v>
      </c>
      <c r="Q791" s="26" t="n">
        <v>0</v>
      </c>
    </row>
    <row r="792" customFormat="false" ht="16.5" hidden="false" customHeight="false" outlineLevel="0" collapsed="false">
      <c r="A792" s="18" t="n">
        <v>2025</v>
      </c>
      <c r="B792" s="19" t="s">
        <v>236</v>
      </c>
      <c r="C792" s="20" t="s">
        <v>237</v>
      </c>
      <c r="D792" s="21" t="n">
        <v>3215033</v>
      </c>
      <c r="E792" s="21" t="n">
        <v>3</v>
      </c>
      <c r="F792" s="21"/>
      <c r="G792" s="21" t="n">
        <v>93000</v>
      </c>
      <c r="H792" s="21" t="n">
        <v>9.3</v>
      </c>
      <c r="I792" s="21"/>
      <c r="J792" s="21" t="s">
        <v>156</v>
      </c>
      <c r="K792" s="22" t="b">
        <f aca="false">FALSE()</f>
        <v>0</v>
      </c>
      <c r="L792" s="22" t="n">
        <v>7</v>
      </c>
      <c r="M792" s="23" t="n">
        <v>2032</v>
      </c>
      <c r="N792" s="24" t="n">
        <v>0</v>
      </c>
      <c r="O792" s="25" t="n">
        <v>45611</v>
      </c>
      <c r="P792" s="25" t="n">
        <v>45658</v>
      </c>
      <c r="Q792" s="26" t="n">
        <v>0</v>
      </c>
    </row>
    <row r="793" customFormat="false" ht="16.5" hidden="false" customHeight="false" outlineLevel="0" collapsed="false">
      <c r="A793" s="18" t="n">
        <v>2025</v>
      </c>
      <c r="B793" s="19" t="s">
        <v>236</v>
      </c>
      <c r="C793" s="20" t="s">
        <v>237</v>
      </c>
      <c r="D793" s="21" t="n">
        <v>3215033</v>
      </c>
      <c r="E793" s="21" t="n">
        <v>3</v>
      </c>
      <c r="F793" s="21"/>
      <c r="G793" s="21" t="n">
        <v>93000</v>
      </c>
      <c r="H793" s="21" t="n">
        <v>9.3</v>
      </c>
      <c r="I793" s="21"/>
      <c r="J793" s="21" t="s">
        <v>156</v>
      </c>
      <c r="K793" s="22" t="b">
        <f aca="false">FALSE()</f>
        <v>0</v>
      </c>
      <c r="L793" s="22" t="n">
        <v>6</v>
      </c>
      <c r="M793" s="23" t="n">
        <v>2031</v>
      </c>
      <c r="N793" s="24" t="n">
        <v>0</v>
      </c>
      <c r="O793" s="25" t="n">
        <v>45611</v>
      </c>
      <c r="P793" s="25" t="n">
        <v>45658</v>
      </c>
      <c r="Q793" s="26" t="n">
        <v>0</v>
      </c>
    </row>
    <row r="794" customFormat="false" ht="16.5" hidden="false" customHeight="false" outlineLevel="0" collapsed="false">
      <c r="A794" s="18" t="n">
        <v>2025</v>
      </c>
      <c r="B794" s="19" t="s">
        <v>236</v>
      </c>
      <c r="C794" s="20" t="s">
        <v>237</v>
      </c>
      <c r="D794" s="21" t="n">
        <v>3215033</v>
      </c>
      <c r="E794" s="21" t="n">
        <v>3</v>
      </c>
      <c r="F794" s="21"/>
      <c r="G794" s="21" t="n">
        <v>93000</v>
      </c>
      <c r="H794" s="21" t="n">
        <v>9.3</v>
      </c>
      <c r="I794" s="21"/>
      <c r="J794" s="21" t="s">
        <v>156</v>
      </c>
      <c r="K794" s="22" t="b">
        <f aca="false">FALSE()</f>
        <v>0</v>
      </c>
      <c r="L794" s="22" t="n">
        <v>4</v>
      </c>
      <c r="M794" s="23" t="n">
        <v>2029</v>
      </c>
      <c r="N794" s="24" t="n">
        <v>0</v>
      </c>
      <c r="O794" s="25" t="n">
        <v>45611</v>
      </c>
      <c r="P794" s="25" t="n">
        <v>45658</v>
      </c>
      <c r="Q794" s="26" t="n">
        <v>0</v>
      </c>
    </row>
    <row r="795" customFormat="false" ht="16.5" hidden="false" customHeight="false" outlineLevel="0" collapsed="false">
      <c r="A795" s="18" t="n">
        <v>2025</v>
      </c>
      <c r="B795" s="19" t="s">
        <v>236</v>
      </c>
      <c r="C795" s="20" t="s">
        <v>237</v>
      </c>
      <c r="D795" s="21" t="n">
        <v>3215033</v>
      </c>
      <c r="E795" s="21" t="n">
        <v>3</v>
      </c>
      <c r="F795" s="21"/>
      <c r="G795" s="21" t="n">
        <v>93000</v>
      </c>
      <c r="H795" s="21" t="n">
        <v>9.3</v>
      </c>
      <c r="I795" s="21"/>
      <c r="J795" s="21" t="s">
        <v>156</v>
      </c>
      <c r="K795" s="22" t="b">
        <f aca="false">FALSE()</f>
        <v>0</v>
      </c>
      <c r="L795" s="22" t="n">
        <v>8</v>
      </c>
      <c r="M795" s="23" t="n">
        <v>2033</v>
      </c>
      <c r="N795" s="24" t="n">
        <v>0</v>
      </c>
      <c r="O795" s="25" t="n">
        <v>45611</v>
      </c>
      <c r="P795" s="25" t="n">
        <v>45658</v>
      </c>
      <c r="Q795" s="26" t="n">
        <v>0</v>
      </c>
    </row>
    <row r="796" customFormat="false" ht="16.5" hidden="false" customHeight="false" outlineLevel="0" collapsed="false">
      <c r="A796" s="18" t="n">
        <v>2025</v>
      </c>
      <c r="B796" s="19" t="s">
        <v>236</v>
      </c>
      <c r="C796" s="20" t="s">
        <v>237</v>
      </c>
      <c r="D796" s="21" t="n">
        <v>3215033</v>
      </c>
      <c r="E796" s="21" t="n">
        <v>3</v>
      </c>
      <c r="F796" s="21"/>
      <c r="G796" s="21" t="n">
        <v>12200</v>
      </c>
      <c r="H796" s="21" t="s">
        <v>41</v>
      </c>
      <c r="I796" s="21"/>
      <c r="J796" s="21" t="s">
        <v>42</v>
      </c>
      <c r="K796" s="22" t="b">
        <f aca="false">TRUE()</f>
        <v>1</v>
      </c>
      <c r="L796" s="22" t="n">
        <v>0</v>
      </c>
      <c r="M796" s="23" t="n">
        <v>2025</v>
      </c>
      <c r="N796" s="24" t="n">
        <v>11015059</v>
      </c>
      <c r="O796" s="25" t="n">
        <v>45611</v>
      </c>
      <c r="P796" s="25" t="n">
        <v>45658</v>
      </c>
      <c r="Q796" s="26" t="n">
        <v>0</v>
      </c>
    </row>
    <row r="797" customFormat="false" ht="16.5" hidden="false" customHeight="false" outlineLevel="0" collapsed="false">
      <c r="A797" s="18" t="n">
        <v>2025</v>
      </c>
      <c r="B797" s="19" t="s">
        <v>236</v>
      </c>
      <c r="C797" s="20" t="s">
        <v>237</v>
      </c>
      <c r="D797" s="21" t="n">
        <v>3215033</v>
      </c>
      <c r="E797" s="21" t="n">
        <v>3</v>
      </c>
      <c r="F797" s="21"/>
      <c r="G797" s="21" t="n">
        <v>12200</v>
      </c>
      <c r="H797" s="21" t="s">
        <v>41</v>
      </c>
      <c r="I797" s="21"/>
      <c r="J797" s="21" t="s">
        <v>42</v>
      </c>
      <c r="K797" s="22" t="b">
        <f aca="false">TRUE()</f>
        <v>1</v>
      </c>
      <c r="L797" s="22" t="n">
        <v>6</v>
      </c>
      <c r="M797" s="23" t="n">
        <v>2031</v>
      </c>
      <c r="N797" s="24" t="n">
        <v>0</v>
      </c>
      <c r="O797" s="25" t="n">
        <v>45611</v>
      </c>
      <c r="P797" s="25" t="n">
        <v>45658</v>
      </c>
      <c r="Q797" s="26" t="n">
        <v>0</v>
      </c>
    </row>
    <row r="798" customFormat="false" ht="16.5" hidden="false" customHeight="false" outlineLevel="0" collapsed="false">
      <c r="A798" s="18" t="n">
        <v>2025</v>
      </c>
      <c r="B798" s="19" t="s">
        <v>236</v>
      </c>
      <c r="C798" s="20" t="s">
        <v>237</v>
      </c>
      <c r="D798" s="21" t="n">
        <v>3215033</v>
      </c>
      <c r="E798" s="21" t="n">
        <v>3</v>
      </c>
      <c r="F798" s="21"/>
      <c r="G798" s="21" t="n">
        <v>12200</v>
      </c>
      <c r="H798" s="21" t="s">
        <v>41</v>
      </c>
      <c r="I798" s="21"/>
      <c r="J798" s="21" t="s">
        <v>42</v>
      </c>
      <c r="K798" s="22" t="b">
        <f aca="false">TRUE()</f>
        <v>1</v>
      </c>
      <c r="L798" s="22" t="n">
        <v>10</v>
      </c>
      <c r="M798" s="23" t="n">
        <v>2035</v>
      </c>
      <c r="N798" s="24" t="n">
        <v>0</v>
      </c>
      <c r="O798" s="25" t="n">
        <v>45611</v>
      </c>
      <c r="P798" s="25" t="n">
        <v>45658</v>
      </c>
      <c r="Q798" s="26" t="n">
        <v>0</v>
      </c>
    </row>
    <row r="799" customFormat="false" ht="16.5" hidden="false" customHeight="false" outlineLevel="0" collapsed="false">
      <c r="A799" s="18" t="n">
        <v>2025</v>
      </c>
      <c r="B799" s="19" t="s">
        <v>236</v>
      </c>
      <c r="C799" s="20" t="s">
        <v>237</v>
      </c>
      <c r="D799" s="21" t="n">
        <v>3215033</v>
      </c>
      <c r="E799" s="21" t="n">
        <v>3</v>
      </c>
      <c r="F799" s="21"/>
      <c r="G799" s="21" t="n">
        <v>12200</v>
      </c>
      <c r="H799" s="21" t="s">
        <v>41</v>
      </c>
      <c r="I799" s="21"/>
      <c r="J799" s="21" t="s">
        <v>42</v>
      </c>
      <c r="K799" s="22" t="b">
        <f aca="false">TRUE()</f>
        <v>1</v>
      </c>
      <c r="L799" s="22" t="n">
        <v>4</v>
      </c>
      <c r="M799" s="23" t="n">
        <v>2029</v>
      </c>
      <c r="N799" s="24" t="n">
        <v>0</v>
      </c>
      <c r="O799" s="25" t="n">
        <v>45611</v>
      </c>
      <c r="P799" s="25" t="n">
        <v>45658</v>
      </c>
      <c r="Q799" s="26" t="n">
        <v>0</v>
      </c>
    </row>
    <row r="800" customFormat="false" ht="16.5" hidden="false" customHeight="false" outlineLevel="0" collapsed="false">
      <c r="A800" s="18" t="n">
        <v>2025</v>
      </c>
      <c r="B800" s="19" t="s">
        <v>236</v>
      </c>
      <c r="C800" s="20" t="s">
        <v>237</v>
      </c>
      <c r="D800" s="21" t="n">
        <v>3215033</v>
      </c>
      <c r="E800" s="21" t="n">
        <v>3</v>
      </c>
      <c r="F800" s="21"/>
      <c r="G800" s="21" t="n">
        <v>12200</v>
      </c>
      <c r="H800" s="21" t="s">
        <v>41</v>
      </c>
      <c r="I800" s="21"/>
      <c r="J800" s="21" t="s">
        <v>42</v>
      </c>
      <c r="K800" s="22" t="b">
        <f aca="false">TRUE()</f>
        <v>1</v>
      </c>
      <c r="L800" s="22" t="n">
        <v>9</v>
      </c>
      <c r="M800" s="23" t="n">
        <v>2034</v>
      </c>
      <c r="N800" s="24" t="n">
        <v>0</v>
      </c>
      <c r="O800" s="25" t="n">
        <v>45611</v>
      </c>
      <c r="P800" s="25" t="n">
        <v>45658</v>
      </c>
      <c r="Q800" s="26" t="n">
        <v>0</v>
      </c>
    </row>
    <row r="801" customFormat="false" ht="16.5" hidden="false" customHeight="false" outlineLevel="0" collapsed="false">
      <c r="A801" s="18" t="n">
        <v>2025</v>
      </c>
      <c r="B801" s="19" t="s">
        <v>236</v>
      </c>
      <c r="C801" s="20" t="s">
        <v>237</v>
      </c>
      <c r="D801" s="21" t="n">
        <v>3215033</v>
      </c>
      <c r="E801" s="21" t="n">
        <v>3</v>
      </c>
      <c r="F801" s="21"/>
      <c r="G801" s="21" t="n">
        <v>12200</v>
      </c>
      <c r="H801" s="21" t="s">
        <v>41</v>
      </c>
      <c r="I801" s="21"/>
      <c r="J801" s="21" t="s">
        <v>42</v>
      </c>
      <c r="K801" s="22" t="b">
        <f aca="false">TRUE()</f>
        <v>1</v>
      </c>
      <c r="L801" s="22" t="n">
        <v>3</v>
      </c>
      <c r="M801" s="23" t="n">
        <v>2028</v>
      </c>
      <c r="N801" s="24" t="n">
        <v>0</v>
      </c>
      <c r="O801" s="25" t="n">
        <v>45611</v>
      </c>
      <c r="P801" s="25" t="n">
        <v>45658</v>
      </c>
      <c r="Q801" s="26" t="n">
        <v>0</v>
      </c>
    </row>
    <row r="802" customFormat="false" ht="16.5" hidden="false" customHeight="false" outlineLevel="0" collapsed="false">
      <c r="A802" s="18" t="n">
        <v>2025</v>
      </c>
      <c r="B802" s="19" t="s">
        <v>236</v>
      </c>
      <c r="C802" s="20" t="s">
        <v>237</v>
      </c>
      <c r="D802" s="21" t="n">
        <v>3215033</v>
      </c>
      <c r="E802" s="21" t="n">
        <v>3</v>
      </c>
      <c r="F802" s="21"/>
      <c r="G802" s="21" t="n">
        <v>12200</v>
      </c>
      <c r="H802" s="21" t="s">
        <v>41</v>
      </c>
      <c r="I802" s="21"/>
      <c r="J802" s="21" t="s">
        <v>42</v>
      </c>
      <c r="K802" s="22" t="b">
        <f aca="false">TRUE()</f>
        <v>1</v>
      </c>
      <c r="L802" s="22" t="n">
        <v>8</v>
      </c>
      <c r="M802" s="23" t="n">
        <v>2033</v>
      </c>
      <c r="N802" s="24" t="n">
        <v>0</v>
      </c>
      <c r="O802" s="25" t="n">
        <v>45611</v>
      </c>
      <c r="P802" s="25" t="n">
        <v>45658</v>
      </c>
      <c r="Q802" s="26" t="n">
        <v>0</v>
      </c>
    </row>
    <row r="803" customFormat="false" ht="16.5" hidden="false" customHeight="false" outlineLevel="0" collapsed="false">
      <c r="A803" s="18" t="n">
        <v>2025</v>
      </c>
      <c r="B803" s="19" t="s">
        <v>236</v>
      </c>
      <c r="C803" s="20" t="s">
        <v>237</v>
      </c>
      <c r="D803" s="21" t="n">
        <v>3215033</v>
      </c>
      <c r="E803" s="21" t="n">
        <v>3</v>
      </c>
      <c r="F803" s="21"/>
      <c r="G803" s="21" t="n">
        <v>12200</v>
      </c>
      <c r="H803" s="21" t="s">
        <v>41</v>
      </c>
      <c r="I803" s="21"/>
      <c r="J803" s="21" t="s">
        <v>42</v>
      </c>
      <c r="K803" s="22" t="b">
        <f aca="false">TRUE()</f>
        <v>1</v>
      </c>
      <c r="L803" s="22" t="n">
        <v>5</v>
      </c>
      <c r="M803" s="23" t="n">
        <v>2030</v>
      </c>
      <c r="N803" s="24" t="n">
        <v>0</v>
      </c>
      <c r="O803" s="25" t="n">
        <v>45611</v>
      </c>
      <c r="P803" s="25" t="n">
        <v>45658</v>
      </c>
      <c r="Q803" s="26" t="n">
        <v>0</v>
      </c>
    </row>
    <row r="804" customFormat="false" ht="16.5" hidden="false" customHeight="false" outlineLevel="0" collapsed="false">
      <c r="A804" s="18" t="n">
        <v>2025</v>
      </c>
      <c r="B804" s="19" t="s">
        <v>236</v>
      </c>
      <c r="C804" s="20" t="s">
        <v>237</v>
      </c>
      <c r="D804" s="21" t="n">
        <v>3215033</v>
      </c>
      <c r="E804" s="21" t="n">
        <v>3</v>
      </c>
      <c r="F804" s="21"/>
      <c r="G804" s="21" t="n">
        <v>12200</v>
      </c>
      <c r="H804" s="21" t="s">
        <v>41</v>
      </c>
      <c r="I804" s="21"/>
      <c r="J804" s="21" t="s">
        <v>42</v>
      </c>
      <c r="K804" s="22" t="b">
        <f aca="false">TRUE()</f>
        <v>1</v>
      </c>
      <c r="L804" s="22" t="n">
        <v>1</v>
      </c>
      <c r="M804" s="23" t="n">
        <v>2026</v>
      </c>
      <c r="N804" s="24" t="n">
        <v>3570000</v>
      </c>
      <c r="O804" s="25" t="n">
        <v>45611</v>
      </c>
      <c r="P804" s="25" t="n">
        <v>45658</v>
      </c>
      <c r="Q804" s="26" t="n">
        <v>0</v>
      </c>
    </row>
    <row r="805" customFormat="false" ht="16.5" hidden="false" customHeight="false" outlineLevel="0" collapsed="false">
      <c r="A805" s="18" t="n">
        <v>2025</v>
      </c>
      <c r="B805" s="19" t="s">
        <v>236</v>
      </c>
      <c r="C805" s="20" t="s">
        <v>237</v>
      </c>
      <c r="D805" s="21" t="n">
        <v>3215033</v>
      </c>
      <c r="E805" s="21" t="n">
        <v>3</v>
      </c>
      <c r="F805" s="21"/>
      <c r="G805" s="21" t="n">
        <v>12200</v>
      </c>
      <c r="H805" s="21" t="s">
        <v>41</v>
      </c>
      <c r="I805" s="21"/>
      <c r="J805" s="21" t="s">
        <v>42</v>
      </c>
      <c r="K805" s="22" t="b">
        <f aca="false">TRUE()</f>
        <v>1</v>
      </c>
      <c r="L805" s="22" t="n">
        <v>7</v>
      </c>
      <c r="M805" s="23" t="n">
        <v>2032</v>
      </c>
      <c r="N805" s="24" t="n">
        <v>0</v>
      </c>
      <c r="O805" s="25" t="n">
        <v>45611</v>
      </c>
      <c r="P805" s="25" t="n">
        <v>45658</v>
      </c>
      <c r="Q805" s="26" t="n">
        <v>0</v>
      </c>
    </row>
    <row r="806" customFormat="false" ht="16.5" hidden="false" customHeight="false" outlineLevel="0" collapsed="false">
      <c r="A806" s="18" t="n">
        <v>2025</v>
      </c>
      <c r="B806" s="19" t="s">
        <v>236</v>
      </c>
      <c r="C806" s="20" t="s">
        <v>237</v>
      </c>
      <c r="D806" s="21" t="n">
        <v>3215033</v>
      </c>
      <c r="E806" s="21" t="n">
        <v>3</v>
      </c>
      <c r="F806" s="21"/>
      <c r="G806" s="21" t="n">
        <v>12200</v>
      </c>
      <c r="H806" s="21" t="s">
        <v>41</v>
      </c>
      <c r="I806" s="21"/>
      <c r="J806" s="21" t="s">
        <v>42</v>
      </c>
      <c r="K806" s="22" t="b">
        <f aca="false">TRUE()</f>
        <v>1</v>
      </c>
      <c r="L806" s="22" t="n">
        <v>2</v>
      </c>
      <c r="M806" s="23" t="n">
        <v>2027</v>
      </c>
      <c r="N806" s="24" t="n">
        <v>0</v>
      </c>
      <c r="O806" s="25" t="n">
        <v>45611</v>
      </c>
      <c r="P806" s="25" t="n">
        <v>45658</v>
      </c>
      <c r="Q806" s="26" t="n">
        <v>0</v>
      </c>
    </row>
    <row r="807" customFormat="false" ht="16.5" hidden="false" customHeight="false" outlineLevel="0" collapsed="false">
      <c r="A807" s="18" t="n">
        <v>2025</v>
      </c>
      <c r="B807" s="19" t="s">
        <v>236</v>
      </c>
      <c r="C807" s="20" t="s">
        <v>237</v>
      </c>
      <c r="D807" s="21" t="n">
        <v>3215033</v>
      </c>
      <c r="E807" s="21" t="n">
        <v>3</v>
      </c>
      <c r="F807" s="21"/>
      <c r="G807" s="21" t="n">
        <v>70000</v>
      </c>
      <c r="H807" s="21" t="n">
        <v>7</v>
      </c>
      <c r="I807" s="21"/>
      <c r="J807" s="21" t="s">
        <v>109</v>
      </c>
      <c r="K807" s="22" t="b">
        <f aca="false">TRUE()</f>
        <v>1</v>
      </c>
      <c r="L807" s="22" t="n">
        <v>10</v>
      </c>
      <c r="M807" s="23" t="n">
        <v>2035</v>
      </c>
      <c r="N807" s="24" t="n">
        <v>0</v>
      </c>
      <c r="O807" s="25" t="n">
        <v>45611</v>
      </c>
      <c r="P807" s="25" t="n">
        <v>45658</v>
      </c>
      <c r="Q807" s="26" t="n">
        <v>0</v>
      </c>
    </row>
    <row r="808" customFormat="false" ht="16.5" hidden="false" customHeight="false" outlineLevel="0" collapsed="false">
      <c r="A808" s="18" t="n">
        <v>2025</v>
      </c>
      <c r="B808" s="19" t="s">
        <v>236</v>
      </c>
      <c r="C808" s="20" t="s">
        <v>237</v>
      </c>
      <c r="D808" s="21" t="n">
        <v>3215033</v>
      </c>
      <c r="E808" s="21" t="n">
        <v>3</v>
      </c>
      <c r="F808" s="21"/>
      <c r="G808" s="21" t="n">
        <v>70000</v>
      </c>
      <c r="H808" s="21" t="n">
        <v>7</v>
      </c>
      <c r="I808" s="21"/>
      <c r="J808" s="21" t="s">
        <v>109</v>
      </c>
      <c r="K808" s="22" t="b">
        <f aca="false">TRUE()</f>
        <v>1</v>
      </c>
      <c r="L808" s="22" t="n">
        <v>4</v>
      </c>
      <c r="M808" s="23" t="n">
        <v>2029</v>
      </c>
      <c r="N808" s="24" t="n">
        <v>0</v>
      </c>
      <c r="O808" s="25" t="n">
        <v>45611</v>
      </c>
      <c r="P808" s="25" t="n">
        <v>45658</v>
      </c>
      <c r="Q808" s="26" t="n">
        <v>0</v>
      </c>
    </row>
    <row r="809" customFormat="false" ht="16.5" hidden="false" customHeight="false" outlineLevel="0" collapsed="false">
      <c r="A809" s="18" t="n">
        <v>2025</v>
      </c>
      <c r="B809" s="19" t="s">
        <v>236</v>
      </c>
      <c r="C809" s="20" t="s">
        <v>237</v>
      </c>
      <c r="D809" s="21" t="n">
        <v>3215033</v>
      </c>
      <c r="E809" s="21" t="n">
        <v>3</v>
      </c>
      <c r="F809" s="21"/>
      <c r="G809" s="21" t="n">
        <v>70000</v>
      </c>
      <c r="H809" s="21" t="n">
        <v>7</v>
      </c>
      <c r="I809" s="21"/>
      <c r="J809" s="21" t="s">
        <v>109</v>
      </c>
      <c r="K809" s="22" t="b">
        <f aca="false">TRUE()</f>
        <v>1</v>
      </c>
      <c r="L809" s="22" t="n">
        <v>6</v>
      </c>
      <c r="M809" s="23" t="n">
        <v>2031</v>
      </c>
      <c r="N809" s="24" t="n">
        <v>0</v>
      </c>
      <c r="O809" s="25" t="n">
        <v>45611</v>
      </c>
      <c r="P809" s="25" t="n">
        <v>45658</v>
      </c>
      <c r="Q809" s="26" t="n">
        <v>0</v>
      </c>
    </row>
    <row r="810" customFormat="false" ht="16.5" hidden="false" customHeight="false" outlineLevel="0" collapsed="false">
      <c r="A810" s="18" t="n">
        <v>2025</v>
      </c>
      <c r="B810" s="19" t="s">
        <v>236</v>
      </c>
      <c r="C810" s="20" t="s">
        <v>237</v>
      </c>
      <c r="D810" s="21" t="n">
        <v>3215033</v>
      </c>
      <c r="E810" s="21" t="n">
        <v>3</v>
      </c>
      <c r="F810" s="21"/>
      <c r="G810" s="21" t="n">
        <v>70000</v>
      </c>
      <c r="H810" s="21" t="n">
        <v>7</v>
      </c>
      <c r="I810" s="21"/>
      <c r="J810" s="21" t="s">
        <v>109</v>
      </c>
      <c r="K810" s="22" t="b">
        <f aca="false">TRUE()</f>
        <v>1</v>
      </c>
      <c r="L810" s="22" t="n">
        <v>11</v>
      </c>
      <c r="M810" s="23" t="n">
        <v>2036</v>
      </c>
      <c r="N810" s="24" t="n">
        <v>0</v>
      </c>
      <c r="O810" s="25" t="n">
        <v>45611</v>
      </c>
      <c r="P810" s="25" t="n">
        <v>45658</v>
      </c>
      <c r="Q810" s="26" t="n">
        <v>0</v>
      </c>
    </row>
    <row r="811" customFormat="false" ht="16.5" hidden="false" customHeight="false" outlineLevel="0" collapsed="false">
      <c r="A811" s="18" t="n">
        <v>2025</v>
      </c>
      <c r="B811" s="19" t="s">
        <v>236</v>
      </c>
      <c r="C811" s="20" t="s">
        <v>237</v>
      </c>
      <c r="D811" s="21" t="n">
        <v>3215033</v>
      </c>
      <c r="E811" s="21" t="n">
        <v>3</v>
      </c>
      <c r="F811" s="21"/>
      <c r="G811" s="21" t="n">
        <v>70000</v>
      </c>
      <c r="H811" s="21" t="n">
        <v>7</v>
      </c>
      <c r="I811" s="21"/>
      <c r="J811" s="21" t="s">
        <v>109</v>
      </c>
      <c r="K811" s="22" t="b">
        <f aca="false">TRUE()</f>
        <v>1</v>
      </c>
      <c r="L811" s="22" t="n">
        <v>8</v>
      </c>
      <c r="M811" s="23" t="n">
        <v>2033</v>
      </c>
      <c r="N811" s="24" t="n">
        <v>0</v>
      </c>
      <c r="O811" s="25" t="n">
        <v>45611</v>
      </c>
      <c r="P811" s="25" t="n">
        <v>45658</v>
      </c>
      <c r="Q811" s="26" t="n">
        <v>0</v>
      </c>
    </row>
    <row r="812" customFormat="false" ht="16.5" hidden="false" customHeight="false" outlineLevel="0" collapsed="false">
      <c r="A812" s="18" t="n">
        <v>2025</v>
      </c>
      <c r="B812" s="19" t="s">
        <v>236</v>
      </c>
      <c r="C812" s="20" t="s">
        <v>237</v>
      </c>
      <c r="D812" s="21" t="n">
        <v>3215033</v>
      </c>
      <c r="E812" s="21" t="n">
        <v>3</v>
      </c>
      <c r="F812" s="21"/>
      <c r="G812" s="21" t="n">
        <v>70000</v>
      </c>
      <c r="H812" s="21" t="n">
        <v>7</v>
      </c>
      <c r="I812" s="21"/>
      <c r="J812" s="21" t="s">
        <v>109</v>
      </c>
      <c r="K812" s="22" t="b">
        <f aca="false">TRUE()</f>
        <v>1</v>
      </c>
      <c r="L812" s="22" t="n">
        <v>1</v>
      </c>
      <c r="M812" s="23" t="n">
        <v>2026</v>
      </c>
      <c r="N812" s="24" t="n">
        <v>0</v>
      </c>
      <c r="O812" s="25" t="n">
        <v>45611</v>
      </c>
      <c r="P812" s="25" t="n">
        <v>45658</v>
      </c>
      <c r="Q812" s="26" t="n">
        <v>0</v>
      </c>
    </row>
    <row r="813" customFormat="false" ht="16.5" hidden="false" customHeight="false" outlineLevel="0" collapsed="false">
      <c r="A813" s="18" t="n">
        <v>2025</v>
      </c>
      <c r="B813" s="19" t="s">
        <v>236</v>
      </c>
      <c r="C813" s="20" t="s">
        <v>237</v>
      </c>
      <c r="D813" s="21" t="n">
        <v>3215033</v>
      </c>
      <c r="E813" s="21" t="n">
        <v>3</v>
      </c>
      <c r="F813" s="21"/>
      <c r="G813" s="21" t="n">
        <v>70000</v>
      </c>
      <c r="H813" s="21" t="n">
        <v>7</v>
      </c>
      <c r="I813" s="21"/>
      <c r="J813" s="21" t="s">
        <v>109</v>
      </c>
      <c r="K813" s="22" t="b">
        <f aca="false">TRUE()</f>
        <v>1</v>
      </c>
      <c r="L813" s="22" t="n">
        <v>2</v>
      </c>
      <c r="M813" s="23" t="n">
        <v>2027</v>
      </c>
      <c r="N813" s="24" t="n">
        <v>0</v>
      </c>
      <c r="O813" s="25" t="n">
        <v>45611</v>
      </c>
      <c r="P813" s="25" t="n">
        <v>45658</v>
      </c>
      <c r="Q813" s="26" t="n">
        <v>0</v>
      </c>
    </row>
    <row r="814" customFormat="false" ht="16.5" hidden="false" customHeight="false" outlineLevel="0" collapsed="false">
      <c r="A814" s="18" t="n">
        <v>2025</v>
      </c>
      <c r="B814" s="19" t="s">
        <v>236</v>
      </c>
      <c r="C814" s="20" t="s">
        <v>237</v>
      </c>
      <c r="D814" s="21" t="n">
        <v>3215033</v>
      </c>
      <c r="E814" s="21" t="n">
        <v>3</v>
      </c>
      <c r="F814" s="21"/>
      <c r="G814" s="21" t="n">
        <v>70000</v>
      </c>
      <c r="H814" s="21" t="n">
        <v>7</v>
      </c>
      <c r="I814" s="21"/>
      <c r="J814" s="21" t="s">
        <v>109</v>
      </c>
      <c r="K814" s="22" t="b">
        <f aca="false">TRUE()</f>
        <v>1</v>
      </c>
      <c r="L814" s="22" t="n">
        <v>0</v>
      </c>
      <c r="M814" s="23" t="n">
        <v>2025</v>
      </c>
      <c r="N814" s="24" t="n">
        <v>0</v>
      </c>
      <c r="O814" s="25" t="n">
        <v>45611</v>
      </c>
      <c r="P814" s="25" t="n">
        <v>45658</v>
      </c>
      <c r="Q814" s="26" t="n">
        <v>0</v>
      </c>
    </row>
    <row r="815" customFormat="false" ht="16.5" hidden="false" customHeight="false" outlineLevel="0" collapsed="false">
      <c r="A815" s="18" t="n">
        <v>2025</v>
      </c>
      <c r="B815" s="19" t="s">
        <v>236</v>
      </c>
      <c r="C815" s="20" t="s">
        <v>237</v>
      </c>
      <c r="D815" s="21" t="n">
        <v>3215033</v>
      </c>
      <c r="E815" s="21" t="n">
        <v>3</v>
      </c>
      <c r="F815" s="21"/>
      <c r="G815" s="21" t="n">
        <v>70000</v>
      </c>
      <c r="H815" s="21" t="n">
        <v>7</v>
      </c>
      <c r="I815" s="21"/>
      <c r="J815" s="21" t="s">
        <v>109</v>
      </c>
      <c r="K815" s="22" t="b">
        <f aca="false">TRUE()</f>
        <v>1</v>
      </c>
      <c r="L815" s="22" t="n">
        <v>9</v>
      </c>
      <c r="M815" s="23" t="n">
        <v>2034</v>
      </c>
      <c r="N815" s="24" t="n">
        <v>0</v>
      </c>
      <c r="O815" s="25" t="n">
        <v>45611</v>
      </c>
      <c r="P815" s="25" t="n">
        <v>45658</v>
      </c>
      <c r="Q815" s="26" t="n">
        <v>0</v>
      </c>
    </row>
    <row r="816" customFormat="false" ht="16.5" hidden="false" customHeight="false" outlineLevel="0" collapsed="false">
      <c r="A816" s="18" t="n">
        <v>2025</v>
      </c>
      <c r="B816" s="19" t="s">
        <v>236</v>
      </c>
      <c r="C816" s="20" t="s">
        <v>237</v>
      </c>
      <c r="D816" s="21" t="n">
        <v>3215033</v>
      </c>
      <c r="E816" s="21" t="n">
        <v>3</v>
      </c>
      <c r="F816" s="21"/>
      <c r="G816" s="21" t="n">
        <v>70000</v>
      </c>
      <c r="H816" s="21" t="n">
        <v>7</v>
      </c>
      <c r="I816" s="21"/>
      <c r="J816" s="21" t="s">
        <v>109</v>
      </c>
      <c r="K816" s="22" t="b">
        <f aca="false">TRUE()</f>
        <v>1</v>
      </c>
      <c r="L816" s="22" t="n">
        <v>5</v>
      </c>
      <c r="M816" s="23" t="n">
        <v>2030</v>
      </c>
      <c r="N816" s="24" t="n">
        <v>0</v>
      </c>
      <c r="O816" s="25" t="n">
        <v>45611</v>
      </c>
      <c r="P816" s="25" t="n">
        <v>45658</v>
      </c>
      <c r="Q816" s="26" t="n">
        <v>0</v>
      </c>
    </row>
    <row r="817" customFormat="false" ht="16.5" hidden="false" customHeight="false" outlineLevel="0" collapsed="false">
      <c r="A817" s="18" t="n">
        <v>2025</v>
      </c>
      <c r="B817" s="19" t="s">
        <v>236</v>
      </c>
      <c r="C817" s="20" t="s">
        <v>237</v>
      </c>
      <c r="D817" s="21" t="n">
        <v>3215033</v>
      </c>
      <c r="E817" s="21" t="n">
        <v>3</v>
      </c>
      <c r="F817" s="21"/>
      <c r="G817" s="21" t="n">
        <v>70000</v>
      </c>
      <c r="H817" s="21" t="n">
        <v>7</v>
      </c>
      <c r="I817" s="21"/>
      <c r="J817" s="21" t="s">
        <v>109</v>
      </c>
      <c r="K817" s="22" t="b">
        <f aca="false">TRUE()</f>
        <v>1</v>
      </c>
      <c r="L817" s="22" t="n">
        <v>3</v>
      </c>
      <c r="M817" s="23" t="n">
        <v>2028</v>
      </c>
      <c r="N817" s="24" t="n">
        <v>0</v>
      </c>
      <c r="O817" s="25" t="n">
        <v>45611</v>
      </c>
      <c r="P817" s="25" t="n">
        <v>45658</v>
      </c>
      <c r="Q817" s="26" t="n">
        <v>0</v>
      </c>
    </row>
    <row r="818" customFormat="false" ht="16.5" hidden="false" customHeight="false" outlineLevel="0" collapsed="false">
      <c r="A818" s="18" t="n">
        <v>2025</v>
      </c>
      <c r="B818" s="19" t="s">
        <v>236</v>
      </c>
      <c r="C818" s="20" t="s">
        <v>237</v>
      </c>
      <c r="D818" s="21" t="n">
        <v>3215033</v>
      </c>
      <c r="E818" s="21" t="n">
        <v>3</v>
      </c>
      <c r="F818" s="21"/>
      <c r="G818" s="21" t="n">
        <v>70000</v>
      </c>
      <c r="H818" s="21" t="n">
        <v>7</v>
      </c>
      <c r="I818" s="21"/>
      <c r="J818" s="21" t="s">
        <v>109</v>
      </c>
      <c r="K818" s="22" t="b">
        <f aca="false">TRUE()</f>
        <v>1</v>
      </c>
      <c r="L818" s="22" t="n">
        <v>7</v>
      </c>
      <c r="M818" s="23" t="n">
        <v>2032</v>
      </c>
      <c r="N818" s="24" t="n">
        <v>0</v>
      </c>
      <c r="O818" s="25" t="n">
        <v>45611</v>
      </c>
      <c r="P818" s="25" t="n">
        <v>45658</v>
      </c>
      <c r="Q818" s="26" t="n">
        <v>0</v>
      </c>
    </row>
    <row r="819" customFormat="false" ht="16.5" hidden="false" customHeight="false" outlineLevel="0" collapsed="false">
      <c r="A819" s="18" t="n">
        <v>2025</v>
      </c>
      <c r="B819" s="19" t="s">
        <v>236</v>
      </c>
      <c r="C819" s="20" t="s">
        <v>237</v>
      </c>
      <c r="D819" s="21" t="n">
        <v>3215033</v>
      </c>
      <c r="E819" s="21" t="n">
        <v>3</v>
      </c>
      <c r="F819" s="21"/>
      <c r="G819" s="21" t="n">
        <v>42100</v>
      </c>
      <c r="H819" s="21" t="s">
        <v>75</v>
      </c>
      <c r="I819" s="21"/>
      <c r="J819" s="21" t="s">
        <v>76</v>
      </c>
      <c r="K819" s="22" t="b">
        <f aca="false">FALSE()</f>
        <v>0</v>
      </c>
      <c r="L819" s="22" t="n">
        <v>5</v>
      </c>
      <c r="M819" s="23" t="n">
        <v>2030</v>
      </c>
      <c r="N819" s="24" t="n">
        <v>0</v>
      </c>
      <c r="O819" s="25" t="n">
        <v>45611</v>
      </c>
      <c r="P819" s="25" t="n">
        <v>45658</v>
      </c>
      <c r="Q819" s="26" t="n">
        <v>0</v>
      </c>
    </row>
    <row r="820" customFormat="false" ht="16.5" hidden="false" customHeight="false" outlineLevel="0" collapsed="false">
      <c r="A820" s="18" t="n">
        <v>2025</v>
      </c>
      <c r="B820" s="19" t="s">
        <v>236</v>
      </c>
      <c r="C820" s="20" t="s">
        <v>237</v>
      </c>
      <c r="D820" s="21" t="n">
        <v>3215033</v>
      </c>
      <c r="E820" s="21" t="n">
        <v>3</v>
      </c>
      <c r="F820" s="21"/>
      <c r="G820" s="21" t="n">
        <v>42100</v>
      </c>
      <c r="H820" s="21" t="s">
        <v>75</v>
      </c>
      <c r="I820" s="21"/>
      <c r="J820" s="21" t="s">
        <v>76</v>
      </c>
      <c r="K820" s="22" t="b">
        <f aca="false">FALSE()</f>
        <v>0</v>
      </c>
      <c r="L820" s="22" t="n">
        <v>10</v>
      </c>
      <c r="M820" s="23" t="n">
        <v>2035</v>
      </c>
      <c r="N820" s="24" t="n">
        <v>0</v>
      </c>
      <c r="O820" s="25" t="n">
        <v>45611</v>
      </c>
      <c r="P820" s="25" t="n">
        <v>45658</v>
      </c>
      <c r="Q820" s="26" t="n">
        <v>0</v>
      </c>
    </row>
    <row r="821" customFormat="false" ht="16.5" hidden="false" customHeight="false" outlineLevel="0" collapsed="false">
      <c r="A821" s="18" t="n">
        <v>2025</v>
      </c>
      <c r="B821" s="19" t="s">
        <v>236</v>
      </c>
      <c r="C821" s="20" t="s">
        <v>237</v>
      </c>
      <c r="D821" s="21" t="n">
        <v>3215033</v>
      </c>
      <c r="E821" s="21" t="n">
        <v>3</v>
      </c>
      <c r="F821" s="21"/>
      <c r="G821" s="21" t="n">
        <v>42100</v>
      </c>
      <c r="H821" s="21" t="s">
        <v>75</v>
      </c>
      <c r="I821" s="21"/>
      <c r="J821" s="21" t="s">
        <v>76</v>
      </c>
      <c r="K821" s="22" t="b">
        <f aca="false">FALSE()</f>
        <v>0</v>
      </c>
      <c r="L821" s="22" t="n">
        <v>9</v>
      </c>
      <c r="M821" s="23" t="n">
        <v>2034</v>
      </c>
      <c r="N821" s="24" t="n">
        <v>0</v>
      </c>
      <c r="O821" s="25" t="n">
        <v>45611</v>
      </c>
      <c r="P821" s="25" t="n">
        <v>45658</v>
      </c>
      <c r="Q821" s="26" t="n">
        <v>0</v>
      </c>
    </row>
    <row r="822" customFormat="false" ht="16.5" hidden="false" customHeight="false" outlineLevel="0" collapsed="false">
      <c r="A822" s="18" t="n">
        <v>2025</v>
      </c>
      <c r="B822" s="19" t="s">
        <v>236</v>
      </c>
      <c r="C822" s="20" t="s">
        <v>237</v>
      </c>
      <c r="D822" s="21" t="n">
        <v>3215033</v>
      </c>
      <c r="E822" s="21" t="n">
        <v>3</v>
      </c>
      <c r="F822" s="21"/>
      <c r="G822" s="21" t="n">
        <v>42100</v>
      </c>
      <c r="H822" s="21" t="s">
        <v>75</v>
      </c>
      <c r="I822" s="21"/>
      <c r="J822" s="21" t="s">
        <v>76</v>
      </c>
      <c r="K822" s="22" t="b">
        <f aca="false">FALSE()</f>
        <v>0</v>
      </c>
      <c r="L822" s="22" t="n">
        <v>4</v>
      </c>
      <c r="M822" s="23" t="n">
        <v>2029</v>
      </c>
      <c r="N822" s="24" t="n">
        <v>0</v>
      </c>
      <c r="O822" s="25" t="n">
        <v>45611</v>
      </c>
      <c r="P822" s="25" t="n">
        <v>45658</v>
      </c>
      <c r="Q822" s="26" t="n">
        <v>0</v>
      </c>
    </row>
    <row r="823" customFormat="false" ht="16.5" hidden="false" customHeight="false" outlineLevel="0" collapsed="false">
      <c r="A823" s="18" t="n">
        <v>2025</v>
      </c>
      <c r="B823" s="19" t="s">
        <v>236</v>
      </c>
      <c r="C823" s="20" t="s">
        <v>237</v>
      </c>
      <c r="D823" s="21" t="n">
        <v>3215033</v>
      </c>
      <c r="E823" s="21" t="n">
        <v>3</v>
      </c>
      <c r="F823" s="21"/>
      <c r="G823" s="21" t="n">
        <v>42100</v>
      </c>
      <c r="H823" s="21" t="s">
        <v>75</v>
      </c>
      <c r="I823" s="21"/>
      <c r="J823" s="21" t="s">
        <v>76</v>
      </c>
      <c r="K823" s="22" t="b">
        <f aca="false">FALSE()</f>
        <v>0</v>
      </c>
      <c r="L823" s="22" t="n">
        <v>8</v>
      </c>
      <c r="M823" s="23" t="n">
        <v>2033</v>
      </c>
      <c r="N823" s="24" t="n">
        <v>0</v>
      </c>
      <c r="O823" s="25" t="n">
        <v>45611</v>
      </c>
      <c r="P823" s="25" t="n">
        <v>45658</v>
      </c>
      <c r="Q823" s="26" t="n">
        <v>0</v>
      </c>
    </row>
    <row r="824" customFormat="false" ht="16.5" hidden="false" customHeight="false" outlineLevel="0" collapsed="false">
      <c r="A824" s="18" t="n">
        <v>2025</v>
      </c>
      <c r="B824" s="19" t="s">
        <v>236</v>
      </c>
      <c r="C824" s="20" t="s">
        <v>237</v>
      </c>
      <c r="D824" s="21" t="n">
        <v>3215033</v>
      </c>
      <c r="E824" s="21" t="n">
        <v>3</v>
      </c>
      <c r="F824" s="21"/>
      <c r="G824" s="21" t="n">
        <v>42100</v>
      </c>
      <c r="H824" s="21" t="s">
        <v>75</v>
      </c>
      <c r="I824" s="21"/>
      <c r="J824" s="21" t="s">
        <v>76</v>
      </c>
      <c r="K824" s="22" t="b">
        <f aca="false">FALSE()</f>
        <v>0</v>
      </c>
      <c r="L824" s="22" t="n">
        <v>11</v>
      </c>
      <c r="M824" s="23" t="n">
        <v>2036</v>
      </c>
      <c r="N824" s="24" t="n">
        <v>0</v>
      </c>
      <c r="O824" s="25" t="n">
        <v>45611</v>
      </c>
      <c r="P824" s="25" t="n">
        <v>45658</v>
      </c>
      <c r="Q824" s="26" t="n">
        <v>0</v>
      </c>
    </row>
    <row r="825" customFormat="false" ht="16.5" hidden="false" customHeight="false" outlineLevel="0" collapsed="false">
      <c r="A825" s="18" t="n">
        <v>2025</v>
      </c>
      <c r="B825" s="19" t="s">
        <v>236</v>
      </c>
      <c r="C825" s="20" t="s">
        <v>237</v>
      </c>
      <c r="D825" s="21" t="n">
        <v>3215033</v>
      </c>
      <c r="E825" s="21" t="n">
        <v>3</v>
      </c>
      <c r="F825" s="21"/>
      <c r="G825" s="21" t="n">
        <v>42100</v>
      </c>
      <c r="H825" s="21" t="s">
        <v>75</v>
      </c>
      <c r="I825" s="21"/>
      <c r="J825" s="21" t="s">
        <v>76</v>
      </c>
      <c r="K825" s="22" t="b">
        <f aca="false">FALSE()</f>
        <v>0</v>
      </c>
      <c r="L825" s="22" t="n">
        <v>1</v>
      </c>
      <c r="M825" s="23" t="n">
        <v>2026</v>
      </c>
      <c r="N825" s="24" t="n">
        <v>0</v>
      </c>
      <c r="O825" s="25" t="n">
        <v>45611</v>
      </c>
      <c r="P825" s="25" t="n">
        <v>45658</v>
      </c>
      <c r="Q825" s="26" t="n">
        <v>0</v>
      </c>
    </row>
    <row r="826" customFormat="false" ht="16.5" hidden="false" customHeight="false" outlineLevel="0" collapsed="false">
      <c r="A826" s="18" t="n">
        <v>2025</v>
      </c>
      <c r="B826" s="19" t="s">
        <v>236</v>
      </c>
      <c r="C826" s="20" t="s">
        <v>237</v>
      </c>
      <c r="D826" s="21" t="n">
        <v>3215033</v>
      </c>
      <c r="E826" s="21" t="n">
        <v>3</v>
      </c>
      <c r="F826" s="21"/>
      <c r="G826" s="21" t="n">
        <v>42100</v>
      </c>
      <c r="H826" s="21" t="s">
        <v>75</v>
      </c>
      <c r="I826" s="21"/>
      <c r="J826" s="21" t="s">
        <v>76</v>
      </c>
      <c r="K826" s="22" t="b">
        <f aca="false">FALSE()</f>
        <v>0</v>
      </c>
      <c r="L826" s="22" t="n">
        <v>2</v>
      </c>
      <c r="M826" s="23" t="n">
        <v>2027</v>
      </c>
      <c r="N826" s="24" t="n">
        <v>0</v>
      </c>
      <c r="O826" s="25" t="n">
        <v>45611</v>
      </c>
      <c r="P826" s="25" t="n">
        <v>45658</v>
      </c>
      <c r="Q826" s="26" t="n">
        <v>0</v>
      </c>
    </row>
    <row r="827" customFormat="false" ht="16.5" hidden="false" customHeight="false" outlineLevel="0" collapsed="false">
      <c r="A827" s="18" t="n">
        <v>2025</v>
      </c>
      <c r="B827" s="19" t="s">
        <v>236</v>
      </c>
      <c r="C827" s="20" t="s">
        <v>237</v>
      </c>
      <c r="D827" s="21" t="n">
        <v>3215033</v>
      </c>
      <c r="E827" s="21" t="n">
        <v>3</v>
      </c>
      <c r="F827" s="21"/>
      <c r="G827" s="21" t="n">
        <v>42100</v>
      </c>
      <c r="H827" s="21" t="s">
        <v>75</v>
      </c>
      <c r="I827" s="21"/>
      <c r="J827" s="21" t="s">
        <v>76</v>
      </c>
      <c r="K827" s="22" t="b">
        <f aca="false">FALSE()</f>
        <v>0</v>
      </c>
      <c r="L827" s="22" t="n">
        <v>7</v>
      </c>
      <c r="M827" s="23" t="n">
        <v>2032</v>
      </c>
      <c r="N827" s="24" t="n">
        <v>0</v>
      </c>
      <c r="O827" s="25" t="n">
        <v>45611</v>
      </c>
      <c r="P827" s="25" t="n">
        <v>45658</v>
      </c>
      <c r="Q827" s="26" t="n">
        <v>0</v>
      </c>
    </row>
    <row r="828" customFormat="false" ht="16.5" hidden="false" customHeight="false" outlineLevel="0" collapsed="false">
      <c r="A828" s="18" t="n">
        <v>2025</v>
      </c>
      <c r="B828" s="19" t="s">
        <v>236</v>
      </c>
      <c r="C828" s="20" t="s">
        <v>237</v>
      </c>
      <c r="D828" s="21" t="n">
        <v>3215033</v>
      </c>
      <c r="E828" s="21" t="n">
        <v>3</v>
      </c>
      <c r="F828" s="21"/>
      <c r="G828" s="21" t="n">
        <v>42100</v>
      </c>
      <c r="H828" s="21" t="s">
        <v>75</v>
      </c>
      <c r="I828" s="21"/>
      <c r="J828" s="21" t="s">
        <v>76</v>
      </c>
      <c r="K828" s="22" t="b">
        <f aca="false">FALSE()</f>
        <v>0</v>
      </c>
      <c r="L828" s="22" t="n">
        <v>6</v>
      </c>
      <c r="M828" s="23" t="n">
        <v>2031</v>
      </c>
      <c r="N828" s="24" t="n">
        <v>0</v>
      </c>
      <c r="O828" s="25" t="n">
        <v>45611</v>
      </c>
      <c r="P828" s="25" t="n">
        <v>45658</v>
      </c>
      <c r="Q828" s="26" t="n">
        <v>0</v>
      </c>
    </row>
    <row r="829" customFormat="false" ht="16.5" hidden="false" customHeight="false" outlineLevel="0" collapsed="false">
      <c r="A829" s="18" t="n">
        <v>2025</v>
      </c>
      <c r="B829" s="19" t="s">
        <v>236</v>
      </c>
      <c r="C829" s="20" t="s">
        <v>237</v>
      </c>
      <c r="D829" s="21" t="n">
        <v>3215033</v>
      </c>
      <c r="E829" s="21" t="n">
        <v>3</v>
      </c>
      <c r="F829" s="21"/>
      <c r="G829" s="21" t="n">
        <v>42100</v>
      </c>
      <c r="H829" s="21" t="s">
        <v>75</v>
      </c>
      <c r="I829" s="21"/>
      <c r="J829" s="21" t="s">
        <v>76</v>
      </c>
      <c r="K829" s="22" t="b">
        <f aca="false">FALSE()</f>
        <v>0</v>
      </c>
      <c r="L829" s="22" t="n">
        <v>3</v>
      </c>
      <c r="M829" s="23" t="n">
        <v>2028</v>
      </c>
      <c r="N829" s="24" t="n">
        <v>0</v>
      </c>
      <c r="O829" s="25" t="n">
        <v>45611</v>
      </c>
      <c r="P829" s="25" t="n">
        <v>45658</v>
      </c>
      <c r="Q829" s="26" t="n">
        <v>0</v>
      </c>
    </row>
    <row r="830" customFormat="false" ht="16.5" hidden="false" customHeight="false" outlineLevel="0" collapsed="false">
      <c r="A830" s="18" t="n">
        <v>2025</v>
      </c>
      <c r="B830" s="19" t="s">
        <v>236</v>
      </c>
      <c r="C830" s="20" t="s">
        <v>237</v>
      </c>
      <c r="D830" s="21" t="n">
        <v>3215033</v>
      </c>
      <c r="E830" s="21" t="n">
        <v>3</v>
      </c>
      <c r="F830" s="21"/>
      <c r="G830" s="21" t="n">
        <v>42100</v>
      </c>
      <c r="H830" s="21" t="s">
        <v>75</v>
      </c>
      <c r="I830" s="21"/>
      <c r="J830" s="21" t="s">
        <v>76</v>
      </c>
      <c r="K830" s="22" t="b">
        <f aca="false">FALSE()</f>
        <v>0</v>
      </c>
      <c r="L830" s="22" t="n">
        <v>0</v>
      </c>
      <c r="M830" s="23" t="n">
        <v>2025</v>
      </c>
      <c r="N830" s="24" t="n">
        <v>0</v>
      </c>
      <c r="O830" s="25" t="n">
        <v>45611</v>
      </c>
      <c r="P830" s="25" t="n">
        <v>45658</v>
      </c>
      <c r="Q830" s="26" t="n">
        <v>0</v>
      </c>
    </row>
    <row r="831" customFormat="false" ht="16.5" hidden="false" customHeight="false" outlineLevel="0" collapsed="false">
      <c r="A831" s="18" t="n">
        <v>2025</v>
      </c>
      <c r="B831" s="19" t="s">
        <v>236</v>
      </c>
      <c r="C831" s="20" t="s">
        <v>237</v>
      </c>
      <c r="D831" s="21" t="n">
        <v>3215033</v>
      </c>
      <c r="E831" s="21" t="n">
        <v>3</v>
      </c>
      <c r="F831" s="21"/>
      <c r="G831" s="21" t="n">
        <v>10000</v>
      </c>
      <c r="H831" s="21" t="n">
        <v>1</v>
      </c>
      <c r="I831" s="21" t="s">
        <v>263</v>
      </c>
      <c r="J831" s="21" t="s">
        <v>22</v>
      </c>
      <c r="K831" s="22" t="b">
        <f aca="false">TRUE()</f>
        <v>1</v>
      </c>
      <c r="L831" s="22" t="n">
        <v>2</v>
      </c>
      <c r="M831" s="23" t="n">
        <v>2027</v>
      </c>
      <c r="N831" s="24" t="n">
        <v>45905345</v>
      </c>
      <c r="O831" s="25" t="n">
        <v>45611</v>
      </c>
      <c r="P831" s="25" t="n">
        <v>45658</v>
      </c>
      <c r="Q831" s="26" t="n">
        <v>0</v>
      </c>
    </row>
    <row r="832" customFormat="false" ht="16.5" hidden="false" customHeight="false" outlineLevel="0" collapsed="false">
      <c r="A832" s="18" t="n">
        <v>2025</v>
      </c>
      <c r="B832" s="19" t="s">
        <v>236</v>
      </c>
      <c r="C832" s="20" t="s">
        <v>237</v>
      </c>
      <c r="D832" s="21" t="n">
        <v>3215033</v>
      </c>
      <c r="E832" s="21" t="n">
        <v>3</v>
      </c>
      <c r="F832" s="21"/>
      <c r="G832" s="21" t="n">
        <v>10000</v>
      </c>
      <c r="H832" s="21" t="n">
        <v>1</v>
      </c>
      <c r="I832" s="21" t="s">
        <v>263</v>
      </c>
      <c r="J832" s="21" t="s">
        <v>22</v>
      </c>
      <c r="K832" s="22" t="b">
        <f aca="false">TRUE()</f>
        <v>1</v>
      </c>
      <c r="L832" s="22" t="n">
        <v>8</v>
      </c>
      <c r="M832" s="23" t="n">
        <v>2033</v>
      </c>
      <c r="N832" s="24" t="n">
        <v>45705345</v>
      </c>
      <c r="O832" s="25" t="n">
        <v>45611</v>
      </c>
      <c r="P832" s="25" t="n">
        <v>45658</v>
      </c>
      <c r="Q832" s="26" t="n">
        <v>0</v>
      </c>
    </row>
    <row r="833" customFormat="false" ht="16.5" hidden="false" customHeight="false" outlineLevel="0" collapsed="false">
      <c r="A833" s="18" t="n">
        <v>2025</v>
      </c>
      <c r="B833" s="19" t="s">
        <v>236</v>
      </c>
      <c r="C833" s="20" t="s">
        <v>237</v>
      </c>
      <c r="D833" s="21" t="n">
        <v>3215033</v>
      </c>
      <c r="E833" s="21" t="n">
        <v>3</v>
      </c>
      <c r="F833" s="21"/>
      <c r="G833" s="21" t="n">
        <v>10000</v>
      </c>
      <c r="H833" s="21" t="n">
        <v>1</v>
      </c>
      <c r="I833" s="21" t="s">
        <v>263</v>
      </c>
      <c r="J833" s="21" t="s">
        <v>22</v>
      </c>
      <c r="K833" s="22" t="b">
        <f aca="false">TRUE()</f>
        <v>1</v>
      </c>
      <c r="L833" s="22" t="n">
        <v>5</v>
      </c>
      <c r="M833" s="23" t="n">
        <v>2030</v>
      </c>
      <c r="N833" s="24" t="n">
        <v>45705345</v>
      </c>
      <c r="O833" s="25" t="n">
        <v>45611</v>
      </c>
      <c r="P833" s="25" t="n">
        <v>45658</v>
      </c>
      <c r="Q833" s="26" t="n">
        <v>0</v>
      </c>
    </row>
    <row r="834" customFormat="false" ht="16.5" hidden="false" customHeight="false" outlineLevel="0" collapsed="false">
      <c r="A834" s="18" t="n">
        <v>2025</v>
      </c>
      <c r="B834" s="19" t="s">
        <v>236</v>
      </c>
      <c r="C834" s="20" t="s">
        <v>237</v>
      </c>
      <c r="D834" s="21" t="n">
        <v>3215033</v>
      </c>
      <c r="E834" s="21" t="n">
        <v>3</v>
      </c>
      <c r="F834" s="21"/>
      <c r="G834" s="21" t="n">
        <v>10000</v>
      </c>
      <c r="H834" s="21" t="n">
        <v>1</v>
      </c>
      <c r="I834" s="21" t="s">
        <v>263</v>
      </c>
      <c r="J834" s="21" t="s">
        <v>22</v>
      </c>
      <c r="K834" s="22" t="b">
        <f aca="false">TRUE()</f>
        <v>1</v>
      </c>
      <c r="L834" s="22" t="n">
        <v>9</v>
      </c>
      <c r="M834" s="23" t="n">
        <v>2034</v>
      </c>
      <c r="N834" s="24" t="n">
        <v>45705345</v>
      </c>
      <c r="O834" s="25" t="n">
        <v>45611</v>
      </c>
      <c r="P834" s="25" t="n">
        <v>45658</v>
      </c>
      <c r="Q834" s="26" t="n">
        <v>0</v>
      </c>
    </row>
    <row r="835" customFormat="false" ht="16.5" hidden="false" customHeight="false" outlineLevel="0" collapsed="false">
      <c r="A835" s="18" t="n">
        <v>2025</v>
      </c>
      <c r="B835" s="19" t="s">
        <v>236</v>
      </c>
      <c r="C835" s="20" t="s">
        <v>237</v>
      </c>
      <c r="D835" s="21" t="n">
        <v>3215033</v>
      </c>
      <c r="E835" s="21" t="n">
        <v>3</v>
      </c>
      <c r="F835" s="21"/>
      <c r="G835" s="21" t="n">
        <v>10000</v>
      </c>
      <c r="H835" s="21" t="n">
        <v>1</v>
      </c>
      <c r="I835" s="21" t="s">
        <v>263</v>
      </c>
      <c r="J835" s="21" t="s">
        <v>22</v>
      </c>
      <c r="K835" s="22" t="b">
        <f aca="false">TRUE()</f>
        <v>1</v>
      </c>
      <c r="L835" s="22" t="n">
        <v>1</v>
      </c>
      <c r="M835" s="23" t="n">
        <v>2026</v>
      </c>
      <c r="N835" s="24" t="n">
        <v>48360581</v>
      </c>
      <c r="O835" s="25" t="n">
        <v>45611</v>
      </c>
      <c r="P835" s="25" t="n">
        <v>45658</v>
      </c>
      <c r="Q835" s="26" t="n">
        <v>0</v>
      </c>
    </row>
    <row r="836" customFormat="false" ht="16.5" hidden="false" customHeight="false" outlineLevel="0" collapsed="false">
      <c r="A836" s="18" t="n">
        <v>2025</v>
      </c>
      <c r="B836" s="19" t="s">
        <v>236</v>
      </c>
      <c r="C836" s="20" t="s">
        <v>237</v>
      </c>
      <c r="D836" s="21" t="n">
        <v>3215033</v>
      </c>
      <c r="E836" s="21" t="n">
        <v>3</v>
      </c>
      <c r="F836" s="21"/>
      <c r="G836" s="21" t="n">
        <v>10000</v>
      </c>
      <c r="H836" s="21" t="n">
        <v>1</v>
      </c>
      <c r="I836" s="21" t="s">
        <v>263</v>
      </c>
      <c r="J836" s="21" t="s">
        <v>22</v>
      </c>
      <c r="K836" s="22" t="b">
        <f aca="false">TRUE()</f>
        <v>1</v>
      </c>
      <c r="L836" s="22" t="n">
        <v>10</v>
      </c>
      <c r="M836" s="23" t="n">
        <v>2035</v>
      </c>
      <c r="N836" s="24" t="n">
        <v>45705345</v>
      </c>
      <c r="O836" s="25" t="n">
        <v>45611</v>
      </c>
      <c r="P836" s="25" t="n">
        <v>45658</v>
      </c>
      <c r="Q836" s="26" t="n">
        <v>0</v>
      </c>
    </row>
    <row r="837" customFormat="false" ht="16.5" hidden="false" customHeight="false" outlineLevel="0" collapsed="false">
      <c r="A837" s="18" t="n">
        <v>2025</v>
      </c>
      <c r="B837" s="19" t="s">
        <v>236</v>
      </c>
      <c r="C837" s="20" t="s">
        <v>237</v>
      </c>
      <c r="D837" s="21" t="n">
        <v>3215033</v>
      </c>
      <c r="E837" s="21" t="n">
        <v>3</v>
      </c>
      <c r="F837" s="21"/>
      <c r="G837" s="21" t="n">
        <v>10000</v>
      </c>
      <c r="H837" s="21" t="n">
        <v>1</v>
      </c>
      <c r="I837" s="21" t="s">
        <v>263</v>
      </c>
      <c r="J837" s="21" t="s">
        <v>22</v>
      </c>
      <c r="K837" s="22" t="b">
        <f aca="false">TRUE()</f>
        <v>1</v>
      </c>
      <c r="L837" s="22" t="n">
        <v>3</v>
      </c>
      <c r="M837" s="23" t="n">
        <v>2028</v>
      </c>
      <c r="N837" s="24" t="n">
        <v>45705345</v>
      </c>
      <c r="O837" s="25" t="n">
        <v>45611</v>
      </c>
      <c r="P837" s="25" t="n">
        <v>45658</v>
      </c>
      <c r="Q837" s="26" t="n">
        <v>0</v>
      </c>
    </row>
    <row r="838" customFormat="false" ht="16.5" hidden="false" customHeight="false" outlineLevel="0" collapsed="false">
      <c r="A838" s="18" t="n">
        <v>2025</v>
      </c>
      <c r="B838" s="19" t="s">
        <v>236</v>
      </c>
      <c r="C838" s="20" t="s">
        <v>237</v>
      </c>
      <c r="D838" s="21" t="n">
        <v>3215033</v>
      </c>
      <c r="E838" s="21" t="n">
        <v>3</v>
      </c>
      <c r="F838" s="21"/>
      <c r="G838" s="21" t="n">
        <v>10000</v>
      </c>
      <c r="H838" s="21" t="n">
        <v>1</v>
      </c>
      <c r="I838" s="21" t="s">
        <v>263</v>
      </c>
      <c r="J838" s="21" t="s">
        <v>22</v>
      </c>
      <c r="K838" s="22" t="b">
        <f aca="false">TRUE()</f>
        <v>1</v>
      </c>
      <c r="L838" s="22" t="n">
        <v>4</v>
      </c>
      <c r="M838" s="23" t="n">
        <v>2029</v>
      </c>
      <c r="N838" s="24" t="n">
        <v>45705345</v>
      </c>
      <c r="O838" s="25" t="n">
        <v>45611</v>
      </c>
      <c r="P838" s="25" t="n">
        <v>45658</v>
      </c>
      <c r="Q838" s="26" t="n">
        <v>0</v>
      </c>
    </row>
    <row r="839" customFormat="false" ht="16.5" hidden="false" customHeight="false" outlineLevel="0" collapsed="false">
      <c r="A839" s="18" t="n">
        <v>2025</v>
      </c>
      <c r="B839" s="19" t="s">
        <v>236</v>
      </c>
      <c r="C839" s="20" t="s">
        <v>237</v>
      </c>
      <c r="D839" s="21" t="n">
        <v>3215033</v>
      </c>
      <c r="E839" s="21" t="n">
        <v>3</v>
      </c>
      <c r="F839" s="21"/>
      <c r="G839" s="21" t="n">
        <v>10000</v>
      </c>
      <c r="H839" s="21" t="n">
        <v>1</v>
      </c>
      <c r="I839" s="21" t="s">
        <v>263</v>
      </c>
      <c r="J839" s="21" t="s">
        <v>22</v>
      </c>
      <c r="K839" s="22" t="b">
        <f aca="false">TRUE()</f>
        <v>1</v>
      </c>
      <c r="L839" s="22" t="n">
        <v>7</v>
      </c>
      <c r="M839" s="23" t="n">
        <v>2032</v>
      </c>
      <c r="N839" s="24" t="n">
        <v>45705345</v>
      </c>
      <c r="O839" s="25" t="n">
        <v>45611</v>
      </c>
      <c r="P839" s="25" t="n">
        <v>45658</v>
      </c>
      <c r="Q839" s="26" t="n">
        <v>0</v>
      </c>
    </row>
    <row r="840" customFormat="false" ht="16.5" hidden="false" customHeight="false" outlineLevel="0" collapsed="false">
      <c r="A840" s="18" t="n">
        <v>2025</v>
      </c>
      <c r="B840" s="19" t="s">
        <v>236</v>
      </c>
      <c r="C840" s="20" t="s">
        <v>237</v>
      </c>
      <c r="D840" s="21" t="n">
        <v>3215033</v>
      </c>
      <c r="E840" s="21" t="n">
        <v>3</v>
      </c>
      <c r="F840" s="21"/>
      <c r="G840" s="21" t="n">
        <v>10000</v>
      </c>
      <c r="H840" s="21" t="n">
        <v>1</v>
      </c>
      <c r="I840" s="21" t="s">
        <v>263</v>
      </c>
      <c r="J840" s="21" t="s">
        <v>22</v>
      </c>
      <c r="K840" s="22" t="b">
        <f aca="false">TRUE()</f>
        <v>1</v>
      </c>
      <c r="L840" s="22" t="n">
        <v>11</v>
      </c>
      <c r="M840" s="23" t="n">
        <v>2036</v>
      </c>
      <c r="N840" s="24" t="n">
        <v>45705345</v>
      </c>
      <c r="O840" s="25" t="n">
        <v>45611</v>
      </c>
      <c r="P840" s="25" t="n">
        <v>45658</v>
      </c>
      <c r="Q840" s="26" t="n">
        <v>0</v>
      </c>
    </row>
    <row r="841" customFormat="false" ht="16.5" hidden="false" customHeight="false" outlineLevel="0" collapsed="false">
      <c r="A841" s="18" t="n">
        <v>2025</v>
      </c>
      <c r="B841" s="19" t="s">
        <v>236</v>
      </c>
      <c r="C841" s="20" t="s">
        <v>237</v>
      </c>
      <c r="D841" s="21" t="n">
        <v>3215033</v>
      </c>
      <c r="E841" s="21" t="n">
        <v>3</v>
      </c>
      <c r="F841" s="21"/>
      <c r="G841" s="21" t="n">
        <v>10000</v>
      </c>
      <c r="H841" s="21" t="n">
        <v>1</v>
      </c>
      <c r="I841" s="21" t="s">
        <v>263</v>
      </c>
      <c r="J841" s="21" t="s">
        <v>22</v>
      </c>
      <c r="K841" s="22" t="b">
        <f aca="false">TRUE()</f>
        <v>1</v>
      </c>
      <c r="L841" s="22" t="n">
        <v>0</v>
      </c>
      <c r="M841" s="23" t="n">
        <v>2025</v>
      </c>
      <c r="N841" s="24" t="n">
        <v>53093481.52</v>
      </c>
      <c r="O841" s="25" t="n">
        <v>45611</v>
      </c>
      <c r="P841" s="25" t="n">
        <v>45658</v>
      </c>
      <c r="Q841" s="26" t="n">
        <v>0</v>
      </c>
    </row>
    <row r="842" customFormat="false" ht="16.5" hidden="false" customHeight="false" outlineLevel="0" collapsed="false">
      <c r="A842" s="18" t="n">
        <v>2025</v>
      </c>
      <c r="B842" s="19" t="s">
        <v>236</v>
      </c>
      <c r="C842" s="20" t="s">
        <v>237</v>
      </c>
      <c r="D842" s="21" t="n">
        <v>3215033</v>
      </c>
      <c r="E842" s="21" t="n">
        <v>3</v>
      </c>
      <c r="F842" s="21"/>
      <c r="G842" s="21" t="n">
        <v>10000</v>
      </c>
      <c r="H842" s="21" t="n">
        <v>1</v>
      </c>
      <c r="I842" s="21" t="s">
        <v>263</v>
      </c>
      <c r="J842" s="21" t="s">
        <v>22</v>
      </c>
      <c r="K842" s="22" t="b">
        <f aca="false">TRUE()</f>
        <v>1</v>
      </c>
      <c r="L842" s="22" t="n">
        <v>6</v>
      </c>
      <c r="M842" s="23" t="n">
        <v>2031</v>
      </c>
      <c r="N842" s="24" t="n">
        <v>45705345</v>
      </c>
      <c r="O842" s="25" t="n">
        <v>45611</v>
      </c>
      <c r="P842" s="25" t="n">
        <v>45658</v>
      </c>
      <c r="Q842" s="26" t="n">
        <v>0</v>
      </c>
    </row>
    <row r="843" customFormat="false" ht="16.5" hidden="false" customHeight="false" outlineLevel="0" collapsed="false">
      <c r="A843" s="18" t="n">
        <v>2025</v>
      </c>
      <c r="B843" s="19" t="s">
        <v>236</v>
      </c>
      <c r="C843" s="20" t="s">
        <v>237</v>
      </c>
      <c r="D843" s="21" t="n">
        <v>3215033</v>
      </c>
      <c r="E843" s="21" t="n">
        <v>3</v>
      </c>
      <c r="F843" s="21"/>
      <c r="G843" s="21" t="n">
        <v>40000</v>
      </c>
      <c r="H843" s="21" t="n">
        <v>4</v>
      </c>
      <c r="I843" s="21" t="s">
        <v>264</v>
      </c>
      <c r="J843" s="21" t="s">
        <v>68</v>
      </c>
      <c r="K843" s="22" t="b">
        <f aca="false">FALSE()</f>
        <v>0</v>
      </c>
      <c r="L843" s="22" t="n">
        <v>11</v>
      </c>
      <c r="M843" s="23" t="n">
        <v>2036</v>
      </c>
      <c r="N843" s="24" t="n">
        <v>0</v>
      </c>
      <c r="O843" s="25" t="n">
        <v>45611</v>
      </c>
      <c r="P843" s="25" t="n">
        <v>45658</v>
      </c>
      <c r="Q843" s="26" t="n">
        <v>0</v>
      </c>
    </row>
    <row r="844" customFormat="false" ht="16.5" hidden="false" customHeight="false" outlineLevel="0" collapsed="false">
      <c r="A844" s="18" t="n">
        <v>2025</v>
      </c>
      <c r="B844" s="19" t="s">
        <v>236</v>
      </c>
      <c r="C844" s="20" t="s">
        <v>237</v>
      </c>
      <c r="D844" s="21" t="n">
        <v>3215033</v>
      </c>
      <c r="E844" s="21" t="n">
        <v>3</v>
      </c>
      <c r="F844" s="21"/>
      <c r="G844" s="21" t="n">
        <v>40000</v>
      </c>
      <c r="H844" s="21" t="n">
        <v>4</v>
      </c>
      <c r="I844" s="21" t="s">
        <v>264</v>
      </c>
      <c r="J844" s="21" t="s">
        <v>68</v>
      </c>
      <c r="K844" s="22" t="b">
        <f aca="false">FALSE()</f>
        <v>0</v>
      </c>
      <c r="L844" s="22" t="n">
        <v>2</v>
      </c>
      <c r="M844" s="23" t="n">
        <v>2027</v>
      </c>
      <c r="N844" s="24" t="n">
        <v>0</v>
      </c>
      <c r="O844" s="25" t="n">
        <v>45611</v>
      </c>
      <c r="P844" s="25" t="n">
        <v>45658</v>
      </c>
      <c r="Q844" s="26" t="n">
        <v>0</v>
      </c>
    </row>
    <row r="845" customFormat="false" ht="16.5" hidden="false" customHeight="false" outlineLevel="0" collapsed="false">
      <c r="A845" s="18" t="n">
        <v>2025</v>
      </c>
      <c r="B845" s="19" t="s">
        <v>236</v>
      </c>
      <c r="C845" s="20" t="s">
        <v>237</v>
      </c>
      <c r="D845" s="21" t="n">
        <v>3215033</v>
      </c>
      <c r="E845" s="21" t="n">
        <v>3</v>
      </c>
      <c r="F845" s="21"/>
      <c r="G845" s="21" t="n">
        <v>40000</v>
      </c>
      <c r="H845" s="21" t="n">
        <v>4</v>
      </c>
      <c r="I845" s="21" t="s">
        <v>264</v>
      </c>
      <c r="J845" s="21" t="s">
        <v>68</v>
      </c>
      <c r="K845" s="22" t="b">
        <f aca="false">FALSE()</f>
        <v>0</v>
      </c>
      <c r="L845" s="22" t="n">
        <v>6</v>
      </c>
      <c r="M845" s="23" t="n">
        <v>2031</v>
      </c>
      <c r="N845" s="24" t="n">
        <v>0</v>
      </c>
      <c r="O845" s="25" t="n">
        <v>45611</v>
      </c>
      <c r="P845" s="25" t="n">
        <v>45658</v>
      </c>
      <c r="Q845" s="26" t="n">
        <v>0</v>
      </c>
    </row>
    <row r="846" customFormat="false" ht="16.5" hidden="false" customHeight="false" outlineLevel="0" collapsed="false">
      <c r="A846" s="18" t="n">
        <v>2025</v>
      </c>
      <c r="B846" s="19" t="s">
        <v>236</v>
      </c>
      <c r="C846" s="20" t="s">
        <v>237</v>
      </c>
      <c r="D846" s="21" t="n">
        <v>3215033</v>
      </c>
      <c r="E846" s="21" t="n">
        <v>3</v>
      </c>
      <c r="F846" s="21"/>
      <c r="G846" s="21" t="n">
        <v>40000</v>
      </c>
      <c r="H846" s="21" t="n">
        <v>4</v>
      </c>
      <c r="I846" s="21" t="s">
        <v>264</v>
      </c>
      <c r="J846" s="21" t="s">
        <v>68</v>
      </c>
      <c r="K846" s="22" t="b">
        <f aca="false">FALSE()</f>
        <v>0</v>
      </c>
      <c r="L846" s="22" t="n">
        <v>1</v>
      </c>
      <c r="M846" s="23" t="n">
        <v>2026</v>
      </c>
      <c r="N846" s="24" t="n">
        <v>0</v>
      </c>
      <c r="O846" s="25" t="n">
        <v>45611</v>
      </c>
      <c r="P846" s="25" t="n">
        <v>45658</v>
      </c>
      <c r="Q846" s="26" t="n">
        <v>0</v>
      </c>
    </row>
    <row r="847" customFormat="false" ht="16.5" hidden="false" customHeight="false" outlineLevel="0" collapsed="false">
      <c r="A847" s="18" t="n">
        <v>2025</v>
      </c>
      <c r="B847" s="19" t="s">
        <v>236</v>
      </c>
      <c r="C847" s="20" t="s">
        <v>237</v>
      </c>
      <c r="D847" s="21" t="n">
        <v>3215033</v>
      </c>
      <c r="E847" s="21" t="n">
        <v>3</v>
      </c>
      <c r="F847" s="21"/>
      <c r="G847" s="21" t="n">
        <v>40000</v>
      </c>
      <c r="H847" s="21" t="n">
        <v>4</v>
      </c>
      <c r="I847" s="21" t="s">
        <v>264</v>
      </c>
      <c r="J847" s="21" t="s">
        <v>68</v>
      </c>
      <c r="K847" s="22" t="b">
        <f aca="false">FALSE()</f>
        <v>0</v>
      </c>
      <c r="L847" s="22" t="n">
        <v>5</v>
      </c>
      <c r="M847" s="23" t="n">
        <v>2030</v>
      </c>
      <c r="N847" s="24" t="n">
        <v>0</v>
      </c>
      <c r="O847" s="25" t="n">
        <v>45611</v>
      </c>
      <c r="P847" s="25" t="n">
        <v>45658</v>
      </c>
      <c r="Q847" s="26" t="n">
        <v>0</v>
      </c>
    </row>
    <row r="848" customFormat="false" ht="16.5" hidden="false" customHeight="false" outlineLevel="0" collapsed="false">
      <c r="A848" s="18" t="n">
        <v>2025</v>
      </c>
      <c r="B848" s="19" t="s">
        <v>236</v>
      </c>
      <c r="C848" s="20" t="s">
        <v>237</v>
      </c>
      <c r="D848" s="21" t="n">
        <v>3215033</v>
      </c>
      <c r="E848" s="21" t="n">
        <v>3</v>
      </c>
      <c r="F848" s="21"/>
      <c r="G848" s="21" t="n">
        <v>40000</v>
      </c>
      <c r="H848" s="21" t="n">
        <v>4</v>
      </c>
      <c r="I848" s="21" t="s">
        <v>264</v>
      </c>
      <c r="J848" s="21" t="s">
        <v>68</v>
      </c>
      <c r="K848" s="22" t="b">
        <f aca="false">FALSE()</f>
        <v>0</v>
      </c>
      <c r="L848" s="22" t="n">
        <v>4</v>
      </c>
      <c r="M848" s="23" t="n">
        <v>2029</v>
      </c>
      <c r="N848" s="24" t="n">
        <v>0</v>
      </c>
      <c r="O848" s="25" t="n">
        <v>45611</v>
      </c>
      <c r="P848" s="25" t="n">
        <v>45658</v>
      </c>
      <c r="Q848" s="26" t="n">
        <v>0</v>
      </c>
    </row>
    <row r="849" customFormat="false" ht="16.5" hidden="false" customHeight="false" outlineLevel="0" collapsed="false">
      <c r="A849" s="18" t="n">
        <v>2025</v>
      </c>
      <c r="B849" s="19" t="s">
        <v>236</v>
      </c>
      <c r="C849" s="20" t="s">
        <v>237</v>
      </c>
      <c r="D849" s="21" t="n">
        <v>3215033</v>
      </c>
      <c r="E849" s="21" t="n">
        <v>3</v>
      </c>
      <c r="F849" s="21"/>
      <c r="G849" s="21" t="n">
        <v>40000</v>
      </c>
      <c r="H849" s="21" t="n">
        <v>4</v>
      </c>
      <c r="I849" s="21" t="s">
        <v>264</v>
      </c>
      <c r="J849" s="21" t="s">
        <v>68</v>
      </c>
      <c r="K849" s="22" t="b">
        <f aca="false">FALSE()</f>
        <v>0</v>
      </c>
      <c r="L849" s="22" t="n">
        <v>9</v>
      </c>
      <c r="M849" s="23" t="n">
        <v>2034</v>
      </c>
      <c r="N849" s="24" t="n">
        <v>0</v>
      </c>
      <c r="O849" s="25" t="n">
        <v>45611</v>
      </c>
      <c r="P849" s="25" t="n">
        <v>45658</v>
      </c>
      <c r="Q849" s="26" t="n">
        <v>0</v>
      </c>
    </row>
    <row r="850" customFormat="false" ht="16.5" hidden="false" customHeight="false" outlineLevel="0" collapsed="false">
      <c r="A850" s="18" t="n">
        <v>2025</v>
      </c>
      <c r="B850" s="19" t="s">
        <v>236</v>
      </c>
      <c r="C850" s="20" t="s">
        <v>237</v>
      </c>
      <c r="D850" s="21" t="n">
        <v>3215033</v>
      </c>
      <c r="E850" s="21" t="n">
        <v>3</v>
      </c>
      <c r="F850" s="21"/>
      <c r="G850" s="21" t="n">
        <v>40000</v>
      </c>
      <c r="H850" s="21" t="n">
        <v>4</v>
      </c>
      <c r="I850" s="21" t="s">
        <v>264</v>
      </c>
      <c r="J850" s="21" t="s">
        <v>68</v>
      </c>
      <c r="K850" s="22" t="b">
        <f aca="false">FALSE()</f>
        <v>0</v>
      </c>
      <c r="L850" s="22" t="n">
        <v>3</v>
      </c>
      <c r="M850" s="23" t="n">
        <v>2028</v>
      </c>
      <c r="N850" s="24" t="n">
        <v>0</v>
      </c>
      <c r="O850" s="25" t="n">
        <v>45611</v>
      </c>
      <c r="P850" s="25" t="n">
        <v>45658</v>
      </c>
      <c r="Q850" s="26" t="n">
        <v>0</v>
      </c>
    </row>
    <row r="851" customFormat="false" ht="16.5" hidden="false" customHeight="false" outlineLevel="0" collapsed="false">
      <c r="A851" s="18" t="n">
        <v>2025</v>
      </c>
      <c r="B851" s="19" t="s">
        <v>236</v>
      </c>
      <c r="C851" s="20" t="s">
        <v>237</v>
      </c>
      <c r="D851" s="21" t="n">
        <v>3215033</v>
      </c>
      <c r="E851" s="21" t="n">
        <v>3</v>
      </c>
      <c r="F851" s="21"/>
      <c r="G851" s="21" t="n">
        <v>40000</v>
      </c>
      <c r="H851" s="21" t="n">
        <v>4</v>
      </c>
      <c r="I851" s="21" t="s">
        <v>264</v>
      </c>
      <c r="J851" s="21" t="s">
        <v>68</v>
      </c>
      <c r="K851" s="22" t="b">
        <f aca="false">FALSE()</f>
        <v>0</v>
      </c>
      <c r="L851" s="22" t="n">
        <v>0</v>
      </c>
      <c r="M851" s="23" t="n">
        <v>2025</v>
      </c>
      <c r="N851" s="24" t="n">
        <v>2405579</v>
      </c>
      <c r="O851" s="25" t="n">
        <v>45611</v>
      </c>
      <c r="P851" s="25" t="n">
        <v>45658</v>
      </c>
      <c r="Q851" s="26" t="n">
        <v>0</v>
      </c>
    </row>
    <row r="852" customFormat="false" ht="16.5" hidden="false" customHeight="false" outlineLevel="0" collapsed="false">
      <c r="A852" s="18" t="n">
        <v>2025</v>
      </c>
      <c r="B852" s="19" t="s">
        <v>236</v>
      </c>
      <c r="C852" s="20" t="s">
        <v>237</v>
      </c>
      <c r="D852" s="21" t="n">
        <v>3215033</v>
      </c>
      <c r="E852" s="21" t="n">
        <v>3</v>
      </c>
      <c r="F852" s="21"/>
      <c r="G852" s="21" t="n">
        <v>40000</v>
      </c>
      <c r="H852" s="21" t="n">
        <v>4</v>
      </c>
      <c r="I852" s="21" t="s">
        <v>264</v>
      </c>
      <c r="J852" s="21" t="s">
        <v>68</v>
      </c>
      <c r="K852" s="22" t="b">
        <f aca="false">FALSE()</f>
        <v>0</v>
      </c>
      <c r="L852" s="22" t="n">
        <v>7</v>
      </c>
      <c r="M852" s="23" t="n">
        <v>2032</v>
      </c>
      <c r="N852" s="24" t="n">
        <v>0</v>
      </c>
      <c r="O852" s="25" t="n">
        <v>45611</v>
      </c>
      <c r="P852" s="25" t="n">
        <v>45658</v>
      </c>
      <c r="Q852" s="26" t="n">
        <v>0</v>
      </c>
    </row>
    <row r="853" customFormat="false" ht="16.5" hidden="false" customHeight="false" outlineLevel="0" collapsed="false">
      <c r="A853" s="18" t="n">
        <v>2025</v>
      </c>
      <c r="B853" s="19" t="s">
        <v>236</v>
      </c>
      <c r="C853" s="20" t="s">
        <v>237</v>
      </c>
      <c r="D853" s="21" t="n">
        <v>3215033</v>
      </c>
      <c r="E853" s="21" t="n">
        <v>3</v>
      </c>
      <c r="F853" s="21"/>
      <c r="G853" s="21" t="n">
        <v>40000</v>
      </c>
      <c r="H853" s="21" t="n">
        <v>4</v>
      </c>
      <c r="I853" s="21" t="s">
        <v>264</v>
      </c>
      <c r="J853" s="21" t="s">
        <v>68</v>
      </c>
      <c r="K853" s="22" t="b">
        <f aca="false">FALSE()</f>
        <v>0</v>
      </c>
      <c r="L853" s="22" t="n">
        <v>8</v>
      </c>
      <c r="M853" s="23" t="n">
        <v>2033</v>
      </c>
      <c r="N853" s="24" t="n">
        <v>0</v>
      </c>
      <c r="O853" s="25" t="n">
        <v>45611</v>
      </c>
      <c r="P853" s="25" t="n">
        <v>45658</v>
      </c>
      <c r="Q853" s="26" t="n">
        <v>0</v>
      </c>
    </row>
    <row r="854" customFormat="false" ht="16.5" hidden="false" customHeight="false" outlineLevel="0" collapsed="false">
      <c r="A854" s="18" t="n">
        <v>2025</v>
      </c>
      <c r="B854" s="19" t="s">
        <v>236</v>
      </c>
      <c r="C854" s="20" t="s">
        <v>237</v>
      </c>
      <c r="D854" s="21" t="n">
        <v>3215033</v>
      </c>
      <c r="E854" s="21" t="n">
        <v>3</v>
      </c>
      <c r="F854" s="21"/>
      <c r="G854" s="21" t="n">
        <v>40000</v>
      </c>
      <c r="H854" s="21" t="n">
        <v>4</v>
      </c>
      <c r="I854" s="21" t="s">
        <v>264</v>
      </c>
      <c r="J854" s="21" t="s">
        <v>68</v>
      </c>
      <c r="K854" s="22" t="b">
        <f aca="false">FALSE()</f>
        <v>0</v>
      </c>
      <c r="L854" s="22" t="n">
        <v>10</v>
      </c>
      <c r="M854" s="23" t="n">
        <v>2035</v>
      </c>
      <c r="N854" s="24" t="n">
        <v>0</v>
      </c>
      <c r="O854" s="25" t="n">
        <v>45611</v>
      </c>
      <c r="P854" s="25" t="n">
        <v>45658</v>
      </c>
      <c r="Q854" s="26" t="n">
        <v>0</v>
      </c>
    </row>
    <row r="855" customFormat="false" ht="16.5" hidden="false" customHeight="false" outlineLevel="0" collapsed="false">
      <c r="A855" s="18" t="n">
        <v>2025</v>
      </c>
      <c r="B855" s="19" t="s">
        <v>236</v>
      </c>
      <c r="C855" s="20" t="s">
        <v>237</v>
      </c>
      <c r="D855" s="21" t="n">
        <v>3215033</v>
      </c>
      <c r="E855" s="21" t="n">
        <v>3</v>
      </c>
      <c r="F855" s="21"/>
      <c r="G855" s="21" t="n">
        <v>51132</v>
      </c>
      <c r="H855" s="21" t="s">
        <v>99</v>
      </c>
      <c r="I855" s="21"/>
      <c r="J855" s="21" t="s">
        <v>100</v>
      </c>
      <c r="K855" s="22" t="b">
        <f aca="false">TRUE()</f>
        <v>1</v>
      </c>
      <c r="L855" s="22" t="n">
        <v>0</v>
      </c>
      <c r="M855" s="23" t="n">
        <v>2025</v>
      </c>
      <c r="N855" s="24" t="n">
        <v>0</v>
      </c>
      <c r="O855" s="25" t="n">
        <v>45611</v>
      </c>
      <c r="P855" s="25" t="n">
        <v>45658</v>
      </c>
      <c r="Q855" s="26" t="n">
        <v>0</v>
      </c>
    </row>
    <row r="856" customFormat="false" ht="16.5" hidden="false" customHeight="false" outlineLevel="0" collapsed="false">
      <c r="A856" s="18" t="n">
        <v>2025</v>
      </c>
      <c r="B856" s="19" t="s">
        <v>236</v>
      </c>
      <c r="C856" s="20" t="s">
        <v>237</v>
      </c>
      <c r="D856" s="21" t="n">
        <v>3215033</v>
      </c>
      <c r="E856" s="21" t="n">
        <v>3</v>
      </c>
      <c r="F856" s="21"/>
      <c r="G856" s="21" t="n">
        <v>51132</v>
      </c>
      <c r="H856" s="21" t="s">
        <v>99</v>
      </c>
      <c r="I856" s="21"/>
      <c r="J856" s="21" t="s">
        <v>100</v>
      </c>
      <c r="K856" s="22" t="b">
        <f aca="false">TRUE()</f>
        <v>1</v>
      </c>
      <c r="L856" s="22" t="n">
        <v>7</v>
      </c>
      <c r="M856" s="23" t="n">
        <v>2032</v>
      </c>
      <c r="N856" s="24" t="n">
        <v>0</v>
      </c>
      <c r="O856" s="25" t="n">
        <v>45611</v>
      </c>
      <c r="P856" s="25" t="n">
        <v>45658</v>
      </c>
      <c r="Q856" s="26" t="n">
        <v>0</v>
      </c>
    </row>
    <row r="857" customFormat="false" ht="16.5" hidden="false" customHeight="false" outlineLevel="0" collapsed="false">
      <c r="A857" s="18" t="n">
        <v>2025</v>
      </c>
      <c r="B857" s="19" t="s">
        <v>236</v>
      </c>
      <c r="C857" s="20" t="s">
        <v>237</v>
      </c>
      <c r="D857" s="21" t="n">
        <v>3215033</v>
      </c>
      <c r="E857" s="21" t="n">
        <v>3</v>
      </c>
      <c r="F857" s="21"/>
      <c r="G857" s="21" t="n">
        <v>51132</v>
      </c>
      <c r="H857" s="21" t="s">
        <v>99</v>
      </c>
      <c r="I857" s="21"/>
      <c r="J857" s="21" t="s">
        <v>100</v>
      </c>
      <c r="K857" s="22" t="b">
        <f aca="false">TRUE()</f>
        <v>1</v>
      </c>
      <c r="L857" s="22" t="n">
        <v>9</v>
      </c>
      <c r="M857" s="23" t="n">
        <v>2034</v>
      </c>
      <c r="N857" s="24" t="n">
        <v>0</v>
      </c>
      <c r="O857" s="25" t="n">
        <v>45611</v>
      </c>
      <c r="P857" s="25" t="n">
        <v>45658</v>
      </c>
      <c r="Q857" s="26" t="n">
        <v>0</v>
      </c>
    </row>
    <row r="858" customFormat="false" ht="16.5" hidden="false" customHeight="false" outlineLevel="0" collapsed="false">
      <c r="A858" s="18" t="n">
        <v>2025</v>
      </c>
      <c r="B858" s="19" t="s">
        <v>236</v>
      </c>
      <c r="C858" s="20" t="s">
        <v>237</v>
      </c>
      <c r="D858" s="21" t="n">
        <v>3215033</v>
      </c>
      <c r="E858" s="21" t="n">
        <v>3</v>
      </c>
      <c r="F858" s="21"/>
      <c r="G858" s="21" t="n">
        <v>51132</v>
      </c>
      <c r="H858" s="21" t="s">
        <v>99</v>
      </c>
      <c r="I858" s="21"/>
      <c r="J858" s="21" t="s">
        <v>100</v>
      </c>
      <c r="K858" s="22" t="b">
        <f aca="false">TRUE()</f>
        <v>1</v>
      </c>
      <c r="L858" s="22" t="n">
        <v>11</v>
      </c>
      <c r="M858" s="23" t="n">
        <v>2036</v>
      </c>
      <c r="N858" s="24" t="n">
        <v>0</v>
      </c>
      <c r="O858" s="25" t="n">
        <v>45611</v>
      </c>
      <c r="P858" s="25" t="n">
        <v>45658</v>
      </c>
      <c r="Q858" s="26" t="n">
        <v>0</v>
      </c>
    </row>
    <row r="859" customFormat="false" ht="16.5" hidden="false" customHeight="false" outlineLevel="0" collapsed="false">
      <c r="A859" s="18" t="n">
        <v>2025</v>
      </c>
      <c r="B859" s="19" t="s">
        <v>236</v>
      </c>
      <c r="C859" s="20" t="s">
        <v>237</v>
      </c>
      <c r="D859" s="21" t="n">
        <v>3215033</v>
      </c>
      <c r="E859" s="21" t="n">
        <v>3</v>
      </c>
      <c r="F859" s="21"/>
      <c r="G859" s="21" t="n">
        <v>51132</v>
      </c>
      <c r="H859" s="21" t="s">
        <v>99</v>
      </c>
      <c r="I859" s="21"/>
      <c r="J859" s="21" t="s">
        <v>100</v>
      </c>
      <c r="K859" s="22" t="b">
        <f aca="false">TRUE()</f>
        <v>1</v>
      </c>
      <c r="L859" s="22" t="n">
        <v>10</v>
      </c>
      <c r="M859" s="23" t="n">
        <v>2035</v>
      </c>
      <c r="N859" s="24" t="n">
        <v>0</v>
      </c>
      <c r="O859" s="25" t="n">
        <v>45611</v>
      </c>
      <c r="P859" s="25" t="n">
        <v>45658</v>
      </c>
      <c r="Q859" s="26" t="n">
        <v>0</v>
      </c>
    </row>
    <row r="860" customFormat="false" ht="16.5" hidden="false" customHeight="false" outlineLevel="0" collapsed="false">
      <c r="A860" s="18" t="n">
        <v>2025</v>
      </c>
      <c r="B860" s="19" t="s">
        <v>236</v>
      </c>
      <c r="C860" s="20" t="s">
        <v>237</v>
      </c>
      <c r="D860" s="21" t="n">
        <v>3215033</v>
      </c>
      <c r="E860" s="21" t="n">
        <v>3</v>
      </c>
      <c r="F860" s="21"/>
      <c r="G860" s="21" t="n">
        <v>51132</v>
      </c>
      <c r="H860" s="21" t="s">
        <v>99</v>
      </c>
      <c r="I860" s="21"/>
      <c r="J860" s="21" t="s">
        <v>100</v>
      </c>
      <c r="K860" s="22" t="b">
        <f aca="false">TRUE()</f>
        <v>1</v>
      </c>
      <c r="L860" s="22" t="n">
        <v>1</v>
      </c>
      <c r="M860" s="23" t="n">
        <v>2026</v>
      </c>
      <c r="N860" s="24" t="n">
        <v>0</v>
      </c>
      <c r="O860" s="25" t="n">
        <v>45611</v>
      </c>
      <c r="P860" s="25" t="n">
        <v>45658</v>
      </c>
      <c r="Q860" s="26" t="n">
        <v>0</v>
      </c>
    </row>
    <row r="861" customFormat="false" ht="16.5" hidden="false" customHeight="false" outlineLevel="0" collapsed="false">
      <c r="A861" s="18" t="n">
        <v>2025</v>
      </c>
      <c r="B861" s="19" t="s">
        <v>236</v>
      </c>
      <c r="C861" s="20" t="s">
        <v>237</v>
      </c>
      <c r="D861" s="21" t="n">
        <v>3215033</v>
      </c>
      <c r="E861" s="21" t="n">
        <v>3</v>
      </c>
      <c r="F861" s="21"/>
      <c r="G861" s="21" t="n">
        <v>51132</v>
      </c>
      <c r="H861" s="21" t="s">
        <v>99</v>
      </c>
      <c r="I861" s="21"/>
      <c r="J861" s="21" t="s">
        <v>100</v>
      </c>
      <c r="K861" s="22" t="b">
        <f aca="false">TRUE()</f>
        <v>1</v>
      </c>
      <c r="L861" s="22" t="n">
        <v>2</v>
      </c>
      <c r="M861" s="23" t="n">
        <v>2027</v>
      </c>
      <c r="N861" s="24" t="n">
        <v>0</v>
      </c>
      <c r="O861" s="25" t="n">
        <v>45611</v>
      </c>
      <c r="P861" s="25" t="n">
        <v>45658</v>
      </c>
      <c r="Q861" s="26" t="n">
        <v>0</v>
      </c>
    </row>
    <row r="862" customFormat="false" ht="16.5" hidden="false" customHeight="false" outlineLevel="0" collapsed="false">
      <c r="A862" s="18" t="n">
        <v>2025</v>
      </c>
      <c r="B862" s="19" t="s">
        <v>236</v>
      </c>
      <c r="C862" s="20" t="s">
        <v>237</v>
      </c>
      <c r="D862" s="21" t="n">
        <v>3215033</v>
      </c>
      <c r="E862" s="21" t="n">
        <v>3</v>
      </c>
      <c r="F862" s="21"/>
      <c r="G862" s="21" t="n">
        <v>51132</v>
      </c>
      <c r="H862" s="21" t="s">
        <v>99</v>
      </c>
      <c r="I862" s="21"/>
      <c r="J862" s="21" t="s">
        <v>100</v>
      </c>
      <c r="K862" s="22" t="b">
        <f aca="false">TRUE()</f>
        <v>1</v>
      </c>
      <c r="L862" s="22" t="n">
        <v>4</v>
      </c>
      <c r="M862" s="23" t="n">
        <v>2029</v>
      </c>
      <c r="N862" s="24" t="n">
        <v>0</v>
      </c>
      <c r="O862" s="25" t="n">
        <v>45611</v>
      </c>
      <c r="P862" s="25" t="n">
        <v>45658</v>
      </c>
      <c r="Q862" s="26" t="n">
        <v>0</v>
      </c>
    </row>
    <row r="863" customFormat="false" ht="16.5" hidden="false" customHeight="false" outlineLevel="0" collapsed="false">
      <c r="A863" s="18" t="n">
        <v>2025</v>
      </c>
      <c r="B863" s="19" t="s">
        <v>236</v>
      </c>
      <c r="C863" s="20" t="s">
        <v>237</v>
      </c>
      <c r="D863" s="21" t="n">
        <v>3215033</v>
      </c>
      <c r="E863" s="21" t="n">
        <v>3</v>
      </c>
      <c r="F863" s="21"/>
      <c r="G863" s="21" t="n">
        <v>51132</v>
      </c>
      <c r="H863" s="21" t="s">
        <v>99</v>
      </c>
      <c r="I863" s="21"/>
      <c r="J863" s="21" t="s">
        <v>100</v>
      </c>
      <c r="K863" s="22" t="b">
        <f aca="false">TRUE()</f>
        <v>1</v>
      </c>
      <c r="L863" s="22" t="n">
        <v>5</v>
      </c>
      <c r="M863" s="23" t="n">
        <v>2030</v>
      </c>
      <c r="N863" s="24" t="n">
        <v>0</v>
      </c>
      <c r="O863" s="25" t="n">
        <v>45611</v>
      </c>
      <c r="P863" s="25" t="n">
        <v>45658</v>
      </c>
      <c r="Q863" s="26" t="n">
        <v>0</v>
      </c>
    </row>
    <row r="864" customFormat="false" ht="16.5" hidden="false" customHeight="false" outlineLevel="0" collapsed="false">
      <c r="A864" s="18" t="n">
        <v>2025</v>
      </c>
      <c r="B864" s="19" t="s">
        <v>236</v>
      </c>
      <c r="C864" s="20" t="s">
        <v>237</v>
      </c>
      <c r="D864" s="21" t="n">
        <v>3215033</v>
      </c>
      <c r="E864" s="21" t="n">
        <v>3</v>
      </c>
      <c r="F864" s="21"/>
      <c r="G864" s="21" t="n">
        <v>51132</v>
      </c>
      <c r="H864" s="21" t="s">
        <v>99</v>
      </c>
      <c r="I864" s="21"/>
      <c r="J864" s="21" t="s">
        <v>100</v>
      </c>
      <c r="K864" s="22" t="b">
        <f aca="false">TRUE()</f>
        <v>1</v>
      </c>
      <c r="L864" s="22" t="n">
        <v>6</v>
      </c>
      <c r="M864" s="23" t="n">
        <v>2031</v>
      </c>
      <c r="N864" s="24" t="n">
        <v>0</v>
      </c>
      <c r="O864" s="25" t="n">
        <v>45611</v>
      </c>
      <c r="P864" s="25" t="n">
        <v>45658</v>
      </c>
      <c r="Q864" s="26" t="n">
        <v>0</v>
      </c>
    </row>
    <row r="865" customFormat="false" ht="16.5" hidden="false" customHeight="false" outlineLevel="0" collapsed="false">
      <c r="A865" s="18" t="n">
        <v>2025</v>
      </c>
      <c r="B865" s="19" t="s">
        <v>236</v>
      </c>
      <c r="C865" s="20" t="s">
        <v>237</v>
      </c>
      <c r="D865" s="21" t="n">
        <v>3215033</v>
      </c>
      <c r="E865" s="21" t="n">
        <v>3</v>
      </c>
      <c r="F865" s="21"/>
      <c r="G865" s="21" t="n">
        <v>51132</v>
      </c>
      <c r="H865" s="21" t="s">
        <v>99</v>
      </c>
      <c r="I865" s="21"/>
      <c r="J865" s="21" t="s">
        <v>100</v>
      </c>
      <c r="K865" s="22" t="b">
        <f aca="false">TRUE()</f>
        <v>1</v>
      </c>
      <c r="L865" s="22" t="n">
        <v>3</v>
      </c>
      <c r="M865" s="23" t="n">
        <v>2028</v>
      </c>
      <c r="N865" s="24" t="n">
        <v>0</v>
      </c>
      <c r="O865" s="25" t="n">
        <v>45611</v>
      </c>
      <c r="P865" s="25" t="n">
        <v>45658</v>
      </c>
      <c r="Q865" s="26" t="n">
        <v>0</v>
      </c>
    </row>
    <row r="866" customFormat="false" ht="16.5" hidden="false" customHeight="false" outlineLevel="0" collapsed="false">
      <c r="A866" s="18" t="n">
        <v>2025</v>
      </c>
      <c r="B866" s="19" t="s">
        <v>236</v>
      </c>
      <c r="C866" s="20" t="s">
        <v>237</v>
      </c>
      <c r="D866" s="21" t="n">
        <v>3215033</v>
      </c>
      <c r="E866" s="21" t="n">
        <v>3</v>
      </c>
      <c r="F866" s="21"/>
      <c r="G866" s="21" t="n">
        <v>51132</v>
      </c>
      <c r="H866" s="21" t="s">
        <v>99</v>
      </c>
      <c r="I866" s="21"/>
      <c r="J866" s="21" t="s">
        <v>100</v>
      </c>
      <c r="K866" s="22" t="b">
        <f aca="false">TRUE()</f>
        <v>1</v>
      </c>
      <c r="L866" s="22" t="n">
        <v>8</v>
      </c>
      <c r="M866" s="23" t="n">
        <v>2033</v>
      </c>
      <c r="N866" s="24" t="n">
        <v>0</v>
      </c>
      <c r="O866" s="25" t="n">
        <v>45611</v>
      </c>
      <c r="P866" s="25" t="n">
        <v>45658</v>
      </c>
      <c r="Q866" s="26" t="n">
        <v>0</v>
      </c>
    </row>
    <row r="867" customFormat="false" ht="16.5" hidden="false" customHeight="false" outlineLevel="0" collapsed="false">
      <c r="A867" s="18" t="n">
        <v>2025</v>
      </c>
      <c r="B867" s="19" t="s">
        <v>236</v>
      </c>
      <c r="C867" s="20" t="s">
        <v>237</v>
      </c>
      <c r="D867" s="21" t="n">
        <v>3215033</v>
      </c>
      <c r="E867" s="21" t="n">
        <v>3</v>
      </c>
      <c r="F867" s="21"/>
      <c r="G867" s="21" t="n">
        <v>21310</v>
      </c>
      <c r="H867" s="21" t="s">
        <v>54</v>
      </c>
      <c r="I867" s="21"/>
      <c r="J867" s="21" t="s">
        <v>55</v>
      </c>
      <c r="K867" s="22" t="b">
        <f aca="false">FALSE()</f>
        <v>0</v>
      </c>
      <c r="L867" s="22" t="n">
        <v>1</v>
      </c>
      <c r="M867" s="23" t="n">
        <v>2026</v>
      </c>
      <c r="N867" s="24" t="n">
        <v>0</v>
      </c>
      <c r="O867" s="25" t="n">
        <v>45611</v>
      </c>
      <c r="P867" s="25" t="n">
        <v>45658</v>
      </c>
      <c r="Q867" s="26" t="n">
        <v>0</v>
      </c>
    </row>
    <row r="868" customFormat="false" ht="16.5" hidden="false" customHeight="false" outlineLevel="0" collapsed="false">
      <c r="A868" s="18" t="n">
        <v>2025</v>
      </c>
      <c r="B868" s="19" t="s">
        <v>236</v>
      </c>
      <c r="C868" s="20" t="s">
        <v>237</v>
      </c>
      <c r="D868" s="21" t="n">
        <v>3215033</v>
      </c>
      <c r="E868" s="21" t="n">
        <v>3</v>
      </c>
      <c r="F868" s="21"/>
      <c r="G868" s="21" t="n">
        <v>21310</v>
      </c>
      <c r="H868" s="21" t="s">
        <v>54</v>
      </c>
      <c r="I868" s="21"/>
      <c r="J868" s="21" t="s">
        <v>55</v>
      </c>
      <c r="K868" s="22" t="b">
        <f aca="false">FALSE()</f>
        <v>0</v>
      </c>
      <c r="L868" s="22" t="n">
        <v>6</v>
      </c>
      <c r="M868" s="23" t="n">
        <v>2031</v>
      </c>
      <c r="N868" s="24" t="n">
        <v>0</v>
      </c>
      <c r="O868" s="25" t="n">
        <v>45611</v>
      </c>
      <c r="P868" s="25" t="n">
        <v>45658</v>
      </c>
      <c r="Q868" s="26" t="n">
        <v>0</v>
      </c>
    </row>
    <row r="869" customFormat="false" ht="16.5" hidden="false" customHeight="false" outlineLevel="0" collapsed="false">
      <c r="A869" s="18" t="n">
        <v>2025</v>
      </c>
      <c r="B869" s="19" t="s">
        <v>236</v>
      </c>
      <c r="C869" s="20" t="s">
        <v>237</v>
      </c>
      <c r="D869" s="21" t="n">
        <v>3215033</v>
      </c>
      <c r="E869" s="21" t="n">
        <v>3</v>
      </c>
      <c r="F869" s="21"/>
      <c r="G869" s="21" t="n">
        <v>21310</v>
      </c>
      <c r="H869" s="21" t="s">
        <v>54</v>
      </c>
      <c r="I869" s="21"/>
      <c r="J869" s="21" t="s">
        <v>55</v>
      </c>
      <c r="K869" s="22" t="b">
        <f aca="false">FALSE()</f>
        <v>0</v>
      </c>
      <c r="L869" s="22" t="n">
        <v>3</v>
      </c>
      <c r="M869" s="23" t="n">
        <v>2028</v>
      </c>
      <c r="N869" s="24" t="n">
        <v>0</v>
      </c>
      <c r="O869" s="25" t="n">
        <v>45611</v>
      </c>
      <c r="P869" s="25" t="n">
        <v>45658</v>
      </c>
      <c r="Q869" s="26" t="n">
        <v>0</v>
      </c>
    </row>
    <row r="870" customFormat="false" ht="16.5" hidden="false" customHeight="false" outlineLevel="0" collapsed="false">
      <c r="A870" s="18" t="n">
        <v>2025</v>
      </c>
      <c r="B870" s="19" t="s">
        <v>236</v>
      </c>
      <c r="C870" s="20" t="s">
        <v>237</v>
      </c>
      <c r="D870" s="21" t="n">
        <v>3215033</v>
      </c>
      <c r="E870" s="21" t="n">
        <v>3</v>
      </c>
      <c r="F870" s="21"/>
      <c r="G870" s="21" t="n">
        <v>21310</v>
      </c>
      <c r="H870" s="21" t="s">
        <v>54</v>
      </c>
      <c r="I870" s="21"/>
      <c r="J870" s="21" t="s">
        <v>55</v>
      </c>
      <c r="K870" s="22" t="b">
        <f aca="false">FALSE()</f>
        <v>0</v>
      </c>
      <c r="L870" s="22" t="n">
        <v>4</v>
      </c>
      <c r="M870" s="23" t="n">
        <v>2029</v>
      </c>
      <c r="N870" s="24" t="n">
        <v>0</v>
      </c>
      <c r="O870" s="25" t="n">
        <v>45611</v>
      </c>
      <c r="P870" s="25" t="n">
        <v>45658</v>
      </c>
      <c r="Q870" s="26" t="n">
        <v>0</v>
      </c>
    </row>
    <row r="871" customFormat="false" ht="16.5" hidden="false" customHeight="false" outlineLevel="0" collapsed="false">
      <c r="A871" s="18" t="n">
        <v>2025</v>
      </c>
      <c r="B871" s="19" t="s">
        <v>236</v>
      </c>
      <c r="C871" s="20" t="s">
        <v>237</v>
      </c>
      <c r="D871" s="21" t="n">
        <v>3215033</v>
      </c>
      <c r="E871" s="21" t="n">
        <v>3</v>
      </c>
      <c r="F871" s="21"/>
      <c r="G871" s="21" t="n">
        <v>21310</v>
      </c>
      <c r="H871" s="21" t="s">
        <v>54</v>
      </c>
      <c r="I871" s="21"/>
      <c r="J871" s="21" t="s">
        <v>55</v>
      </c>
      <c r="K871" s="22" t="b">
        <f aca="false">FALSE()</f>
        <v>0</v>
      </c>
      <c r="L871" s="22" t="n">
        <v>0</v>
      </c>
      <c r="M871" s="23" t="n">
        <v>2025</v>
      </c>
      <c r="N871" s="24" t="n">
        <v>0</v>
      </c>
      <c r="O871" s="25" t="n">
        <v>45611</v>
      </c>
      <c r="P871" s="25" t="n">
        <v>45658</v>
      </c>
      <c r="Q871" s="26" t="n">
        <v>0</v>
      </c>
    </row>
    <row r="872" customFormat="false" ht="16.5" hidden="false" customHeight="false" outlineLevel="0" collapsed="false">
      <c r="A872" s="18" t="n">
        <v>2025</v>
      </c>
      <c r="B872" s="19" t="s">
        <v>236</v>
      </c>
      <c r="C872" s="20" t="s">
        <v>237</v>
      </c>
      <c r="D872" s="21" t="n">
        <v>3215033</v>
      </c>
      <c r="E872" s="21" t="n">
        <v>3</v>
      </c>
      <c r="F872" s="21"/>
      <c r="G872" s="21" t="n">
        <v>21310</v>
      </c>
      <c r="H872" s="21" t="s">
        <v>54</v>
      </c>
      <c r="I872" s="21"/>
      <c r="J872" s="21" t="s">
        <v>55</v>
      </c>
      <c r="K872" s="22" t="b">
        <f aca="false">FALSE()</f>
        <v>0</v>
      </c>
      <c r="L872" s="22" t="n">
        <v>11</v>
      </c>
      <c r="M872" s="23" t="n">
        <v>2036</v>
      </c>
      <c r="N872" s="24" t="n">
        <v>0</v>
      </c>
      <c r="O872" s="25" t="n">
        <v>45611</v>
      </c>
      <c r="P872" s="25" t="n">
        <v>45658</v>
      </c>
      <c r="Q872" s="26" t="n">
        <v>0</v>
      </c>
    </row>
    <row r="873" customFormat="false" ht="16.5" hidden="false" customHeight="false" outlineLevel="0" collapsed="false">
      <c r="A873" s="18" t="n">
        <v>2025</v>
      </c>
      <c r="B873" s="19" t="s">
        <v>236</v>
      </c>
      <c r="C873" s="20" t="s">
        <v>237</v>
      </c>
      <c r="D873" s="21" t="n">
        <v>3215033</v>
      </c>
      <c r="E873" s="21" t="n">
        <v>3</v>
      </c>
      <c r="F873" s="21"/>
      <c r="G873" s="21" t="n">
        <v>21310</v>
      </c>
      <c r="H873" s="21" t="s">
        <v>54</v>
      </c>
      <c r="I873" s="21"/>
      <c r="J873" s="21" t="s">
        <v>55</v>
      </c>
      <c r="K873" s="22" t="b">
        <f aca="false">FALSE()</f>
        <v>0</v>
      </c>
      <c r="L873" s="22" t="n">
        <v>7</v>
      </c>
      <c r="M873" s="23" t="n">
        <v>2032</v>
      </c>
      <c r="N873" s="24" t="n">
        <v>0</v>
      </c>
      <c r="O873" s="25" t="n">
        <v>45611</v>
      </c>
      <c r="P873" s="25" t="n">
        <v>45658</v>
      </c>
      <c r="Q873" s="26" t="n">
        <v>0</v>
      </c>
    </row>
    <row r="874" customFormat="false" ht="16.5" hidden="false" customHeight="false" outlineLevel="0" collapsed="false">
      <c r="A874" s="18" t="n">
        <v>2025</v>
      </c>
      <c r="B874" s="19" t="s">
        <v>236</v>
      </c>
      <c r="C874" s="20" t="s">
        <v>237</v>
      </c>
      <c r="D874" s="21" t="n">
        <v>3215033</v>
      </c>
      <c r="E874" s="21" t="n">
        <v>3</v>
      </c>
      <c r="F874" s="21"/>
      <c r="G874" s="21" t="n">
        <v>21310</v>
      </c>
      <c r="H874" s="21" t="s">
        <v>54</v>
      </c>
      <c r="I874" s="21"/>
      <c r="J874" s="21" t="s">
        <v>55</v>
      </c>
      <c r="K874" s="22" t="b">
        <f aca="false">FALSE()</f>
        <v>0</v>
      </c>
      <c r="L874" s="22" t="n">
        <v>5</v>
      </c>
      <c r="M874" s="23" t="n">
        <v>2030</v>
      </c>
      <c r="N874" s="24" t="n">
        <v>0</v>
      </c>
      <c r="O874" s="25" t="n">
        <v>45611</v>
      </c>
      <c r="P874" s="25" t="n">
        <v>45658</v>
      </c>
      <c r="Q874" s="26" t="n">
        <v>0</v>
      </c>
    </row>
    <row r="875" customFormat="false" ht="16.5" hidden="false" customHeight="false" outlineLevel="0" collapsed="false">
      <c r="A875" s="18" t="n">
        <v>2025</v>
      </c>
      <c r="B875" s="19" t="s">
        <v>236</v>
      </c>
      <c r="C875" s="20" t="s">
        <v>237</v>
      </c>
      <c r="D875" s="21" t="n">
        <v>3215033</v>
      </c>
      <c r="E875" s="21" t="n">
        <v>3</v>
      </c>
      <c r="F875" s="21"/>
      <c r="G875" s="21" t="n">
        <v>43000</v>
      </c>
      <c r="H875" s="21" t="n">
        <v>4.3</v>
      </c>
      <c r="I875" s="21"/>
      <c r="J875" s="21" t="s">
        <v>78</v>
      </c>
      <c r="K875" s="22" t="b">
        <f aca="false">FALSE()</f>
        <v>0</v>
      </c>
      <c r="L875" s="22" t="n">
        <v>0</v>
      </c>
      <c r="M875" s="23" t="n">
        <v>2025</v>
      </c>
      <c r="N875" s="24" t="n">
        <v>705579</v>
      </c>
      <c r="O875" s="25" t="n">
        <v>45611</v>
      </c>
      <c r="P875" s="25" t="n">
        <v>45658</v>
      </c>
      <c r="Q875" s="26" t="n">
        <v>0</v>
      </c>
    </row>
    <row r="876" customFormat="false" ht="16.5" hidden="false" customHeight="false" outlineLevel="0" collapsed="false">
      <c r="A876" s="18" t="n">
        <v>2025</v>
      </c>
      <c r="B876" s="19" t="s">
        <v>236</v>
      </c>
      <c r="C876" s="20" t="s">
        <v>237</v>
      </c>
      <c r="D876" s="21" t="n">
        <v>3215033</v>
      </c>
      <c r="E876" s="21" t="n">
        <v>3</v>
      </c>
      <c r="F876" s="21"/>
      <c r="G876" s="21" t="n">
        <v>22000</v>
      </c>
      <c r="H876" s="21" t="n">
        <v>2.2</v>
      </c>
      <c r="I876" s="21"/>
      <c r="J876" s="21" t="s">
        <v>60</v>
      </c>
      <c r="K876" s="22" t="b">
        <f aca="false">FALSE()</f>
        <v>0</v>
      </c>
      <c r="L876" s="22" t="n">
        <v>1</v>
      </c>
      <c r="M876" s="23" t="n">
        <v>2026</v>
      </c>
      <c r="N876" s="24" t="n">
        <v>6800840</v>
      </c>
      <c r="O876" s="25" t="n">
        <v>45611</v>
      </c>
      <c r="P876" s="25" t="n">
        <v>45658</v>
      </c>
      <c r="Q876" s="26" t="n">
        <v>0</v>
      </c>
    </row>
    <row r="877" customFormat="false" ht="16.5" hidden="false" customHeight="false" outlineLevel="0" collapsed="false">
      <c r="A877" s="18" t="n">
        <v>2025</v>
      </c>
      <c r="B877" s="19" t="s">
        <v>236</v>
      </c>
      <c r="C877" s="20" t="s">
        <v>237</v>
      </c>
      <c r="D877" s="21" t="n">
        <v>3215033</v>
      </c>
      <c r="E877" s="21" t="n">
        <v>3</v>
      </c>
      <c r="F877" s="21"/>
      <c r="G877" s="21" t="n">
        <v>21310</v>
      </c>
      <c r="H877" s="21" t="s">
        <v>54</v>
      </c>
      <c r="I877" s="21"/>
      <c r="J877" s="21" t="s">
        <v>55</v>
      </c>
      <c r="K877" s="22" t="b">
        <f aca="false">FALSE()</f>
        <v>0</v>
      </c>
      <c r="L877" s="22" t="n">
        <v>8</v>
      </c>
      <c r="M877" s="23" t="n">
        <v>2033</v>
      </c>
      <c r="N877" s="24" t="n">
        <v>0</v>
      </c>
      <c r="O877" s="25" t="n">
        <v>45611</v>
      </c>
      <c r="P877" s="25" t="n">
        <v>45658</v>
      </c>
      <c r="Q877" s="26" t="n">
        <v>0</v>
      </c>
    </row>
    <row r="878" customFormat="false" ht="16.5" hidden="false" customHeight="false" outlineLevel="0" collapsed="false">
      <c r="A878" s="18" t="n">
        <v>2025</v>
      </c>
      <c r="B878" s="19" t="s">
        <v>236</v>
      </c>
      <c r="C878" s="20" t="s">
        <v>237</v>
      </c>
      <c r="D878" s="21" t="n">
        <v>3215033</v>
      </c>
      <c r="E878" s="21" t="n">
        <v>3</v>
      </c>
      <c r="F878" s="21"/>
      <c r="G878" s="21" t="n">
        <v>21310</v>
      </c>
      <c r="H878" s="21" t="s">
        <v>54</v>
      </c>
      <c r="I878" s="21"/>
      <c r="J878" s="21" t="s">
        <v>55</v>
      </c>
      <c r="K878" s="22" t="b">
        <f aca="false">FALSE()</f>
        <v>0</v>
      </c>
      <c r="L878" s="22" t="n">
        <v>2</v>
      </c>
      <c r="M878" s="23" t="n">
        <v>2027</v>
      </c>
      <c r="N878" s="24" t="n">
        <v>0</v>
      </c>
      <c r="O878" s="25" t="n">
        <v>45611</v>
      </c>
      <c r="P878" s="25" t="n">
        <v>45658</v>
      </c>
      <c r="Q878" s="26" t="n">
        <v>0</v>
      </c>
    </row>
    <row r="879" customFormat="false" ht="16.5" hidden="false" customHeight="false" outlineLevel="0" collapsed="false">
      <c r="A879" s="18" t="n">
        <v>2025</v>
      </c>
      <c r="B879" s="19" t="s">
        <v>236</v>
      </c>
      <c r="C879" s="20" t="s">
        <v>237</v>
      </c>
      <c r="D879" s="21" t="n">
        <v>3215033</v>
      </c>
      <c r="E879" s="21" t="n">
        <v>3</v>
      </c>
      <c r="F879" s="21"/>
      <c r="G879" s="21" t="n">
        <v>21310</v>
      </c>
      <c r="H879" s="21" t="s">
        <v>54</v>
      </c>
      <c r="I879" s="21"/>
      <c r="J879" s="21" t="s">
        <v>55</v>
      </c>
      <c r="K879" s="22" t="b">
        <f aca="false">FALSE()</f>
        <v>0</v>
      </c>
      <c r="L879" s="22" t="n">
        <v>10</v>
      </c>
      <c r="M879" s="23" t="n">
        <v>2035</v>
      </c>
      <c r="N879" s="24" t="n">
        <v>0</v>
      </c>
      <c r="O879" s="25" t="n">
        <v>45611</v>
      </c>
      <c r="P879" s="25" t="n">
        <v>45658</v>
      </c>
      <c r="Q879" s="26" t="n">
        <v>0</v>
      </c>
    </row>
    <row r="880" customFormat="false" ht="16.5" hidden="false" customHeight="false" outlineLevel="0" collapsed="false">
      <c r="A880" s="18" t="n">
        <v>2025</v>
      </c>
      <c r="B880" s="19" t="s">
        <v>236</v>
      </c>
      <c r="C880" s="20" t="s">
        <v>237</v>
      </c>
      <c r="D880" s="21" t="n">
        <v>3215033</v>
      </c>
      <c r="E880" s="21" t="n">
        <v>3</v>
      </c>
      <c r="F880" s="21"/>
      <c r="G880" s="21" t="n">
        <v>21310</v>
      </c>
      <c r="H880" s="21" t="s">
        <v>54</v>
      </c>
      <c r="I880" s="21"/>
      <c r="J880" s="21" t="s">
        <v>55</v>
      </c>
      <c r="K880" s="22" t="b">
        <f aca="false">FALSE()</f>
        <v>0</v>
      </c>
      <c r="L880" s="22" t="n">
        <v>9</v>
      </c>
      <c r="M880" s="23" t="n">
        <v>2034</v>
      </c>
      <c r="N880" s="24" t="n">
        <v>0</v>
      </c>
      <c r="O880" s="25" t="n">
        <v>45611</v>
      </c>
      <c r="P880" s="25" t="n">
        <v>45658</v>
      </c>
      <c r="Q880" s="26" t="n">
        <v>0</v>
      </c>
    </row>
    <row r="881" customFormat="false" ht="16.5" hidden="false" customHeight="false" outlineLevel="0" collapsed="false">
      <c r="A881" s="18" t="n">
        <v>2025</v>
      </c>
      <c r="B881" s="19" t="s">
        <v>236</v>
      </c>
      <c r="C881" s="20" t="s">
        <v>237</v>
      </c>
      <c r="D881" s="21" t="n">
        <v>3215033</v>
      </c>
      <c r="E881" s="21" t="n">
        <v>3</v>
      </c>
      <c r="F881" s="21"/>
      <c r="G881" s="21" t="n">
        <v>104000</v>
      </c>
      <c r="H881" s="21" t="n">
        <v>10.4</v>
      </c>
      <c r="I881" s="21"/>
      <c r="J881" s="21" t="s">
        <v>178</v>
      </c>
      <c r="K881" s="22" t="b">
        <f aca="false">TRUE()</f>
        <v>1</v>
      </c>
      <c r="L881" s="22" t="n">
        <v>0</v>
      </c>
      <c r="M881" s="23" t="n">
        <v>2025</v>
      </c>
      <c r="N881" s="24" t="n">
        <v>0</v>
      </c>
      <c r="O881" s="25" t="n">
        <v>45611</v>
      </c>
      <c r="P881" s="25" t="n">
        <v>45658</v>
      </c>
      <c r="Q881" s="26" t="n">
        <v>0</v>
      </c>
    </row>
    <row r="882" customFormat="false" ht="16.5" hidden="false" customHeight="false" outlineLevel="0" collapsed="false">
      <c r="A882" s="18" t="n">
        <v>2025</v>
      </c>
      <c r="B882" s="19" t="s">
        <v>236</v>
      </c>
      <c r="C882" s="20" t="s">
        <v>237</v>
      </c>
      <c r="D882" s="21" t="n">
        <v>3215033</v>
      </c>
      <c r="E882" s="21" t="n">
        <v>3</v>
      </c>
      <c r="F882" s="21"/>
      <c r="G882" s="21" t="n">
        <v>104000</v>
      </c>
      <c r="H882" s="21" t="n">
        <v>10.4</v>
      </c>
      <c r="I882" s="21"/>
      <c r="J882" s="21" t="s">
        <v>178</v>
      </c>
      <c r="K882" s="22" t="b">
        <f aca="false">TRUE()</f>
        <v>1</v>
      </c>
      <c r="L882" s="22" t="n">
        <v>3</v>
      </c>
      <c r="M882" s="23" t="n">
        <v>2028</v>
      </c>
      <c r="N882" s="24" t="n">
        <v>0</v>
      </c>
      <c r="O882" s="25" t="n">
        <v>45611</v>
      </c>
      <c r="P882" s="25" t="n">
        <v>45658</v>
      </c>
      <c r="Q882" s="26" t="n">
        <v>0</v>
      </c>
    </row>
    <row r="883" customFormat="false" ht="16.5" hidden="false" customHeight="false" outlineLevel="0" collapsed="false">
      <c r="A883" s="18" t="n">
        <v>2025</v>
      </c>
      <c r="B883" s="19" t="s">
        <v>236</v>
      </c>
      <c r="C883" s="20" t="s">
        <v>237</v>
      </c>
      <c r="D883" s="21" t="n">
        <v>3215033</v>
      </c>
      <c r="E883" s="21" t="n">
        <v>3</v>
      </c>
      <c r="F883" s="21"/>
      <c r="G883" s="21" t="n">
        <v>104000</v>
      </c>
      <c r="H883" s="21" t="n">
        <v>10.4</v>
      </c>
      <c r="I883" s="21"/>
      <c r="J883" s="21" t="s">
        <v>178</v>
      </c>
      <c r="K883" s="22" t="b">
        <f aca="false">TRUE()</f>
        <v>1</v>
      </c>
      <c r="L883" s="22" t="n">
        <v>5</v>
      </c>
      <c r="M883" s="23" t="n">
        <v>2030</v>
      </c>
      <c r="N883" s="24" t="n">
        <v>0</v>
      </c>
      <c r="O883" s="25" t="n">
        <v>45611</v>
      </c>
      <c r="P883" s="25" t="n">
        <v>45658</v>
      </c>
      <c r="Q883" s="26" t="n">
        <v>0</v>
      </c>
    </row>
    <row r="884" customFormat="false" ht="16.5" hidden="false" customHeight="false" outlineLevel="0" collapsed="false">
      <c r="A884" s="18" t="n">
        <v>2025</v>
      </c>
      <c r="B884" s="19" t="s">
        <v>236</v>
      </c>
      <c r="C884" s="20" t="s">
        <v>237</v>
      </c>
      <c r="D884" s="21" t="n">
        <v>3215033</v>
      </c>
      <c r="E884" s="21" t="n">
        <v>3</v>
      </c>
      <c r="F884" s="21"/>
      <c r="G884" s="21" t="n">
        <v>104000</v>
      </c>
      <c r="H884" s="21" t="n">
        <v>10.4</v>
      </c>
      <c r="I884" s="21"/>
      <c r="J884" s="21" t="s">
        <v>178</v>
      </c>
      <c r="K884" s="22" t="b">
        <f aca="false">TRUE()</f>
        <v>1</v>
      </c>
      <c r="L884" s="22" t="n">
        <v>9</v>
      </c>
      <c r="M884" s="23" t="n">
        <v>2034</v>
      </c>
      <c r="N884" s="24" t="n">
        <v>0</v>
      </c>
      <c r="O884" s="25" t="n">
        <v>45611</v>
      </c>
      <c r="P884" s="25" t="n">
        <v>45658</v>
      </c>
      <c r="Q884" s="26" t="n">
        <v>0</v>
      </c>
    </row>
    <row r="885" customFormat="false" ht="16.5" hidden="false" customHeight="false" outlineLevel="0" collapsed="false">
      <c r="A885" s="18" t="n">
        <v>2025</v>
      </c>
      <c r="B885" s="19" t="s">
        <v>236</v>
      </c>
      <c r="C885" s="20" t="s">
        <v>237</v>
      </c>
      <c r="D885" s="21" t="n">
        <v>3215033</v>
      </c>
      <c r="E885" s="21" t="n">
        <v>3</v>
      </c>
      <c r="F885" s="21"/>
      <c r="G885" s="21" t="n">
        <v>104000</v>
      </c>
      <c r="H885" s="21" t="n">
        <v>10.4</v>
      </c>
      <c r="I885" s="21"/>
      <c r="J885" s="21" t="s">
        <v>178</v>
      </c>
      <c r="K885" s="22" t="b">
        <f aca="false">TRUE()</f>
        <v>1</v>
      </c>
      <c r="L885" s="22" t="n">
        <v>7</v>
      </c>
      <c r="M885" s="23" t="n">
        <v>2032</v>
      </c>
      <c r="N885" s="24" t="n">
        <v>0</v>
      </c>
      <c r="O885" s="25" t="n">
        <v>45611</v>
      </c>
      <c r="P885" s="25" t="n">
        <v>45658</v>
      </c>
      <c r="Q885" s="26" t="n">
        <v>0</v>
      </c>
    </row>
    <row r="886" customFormat="false" ht="16.5" hidden="false" customHeight="false" outlineLevel="0" collapsed="false">
      <c r="A886" s="18" t="n">
        <v>2025</v>
      </c>
      <c r="B886" s="19" t="s">
        <v>236</v>
      </c>
      <c r="C886" s="20" t="s">
        <v>237</v>
      </c>
      <c r="D886" s="21" t="n">
        <v>3215033</v>
      </c>
      <c r="E886" s="21" t="n">
        <v>3</v>
      </c>
      <c r="F886" s="21"/>
      <c r="G886" s="21" t="n">
        <v>104000</v>
      </c>
      <c r="H886" s="21" t="n">
        <v>10.4</v>
      </c>
      <c r="I886" s="21"/>
      <c r="J886" s="21" t="s">
        <v>178</v>
      </c>
      <c r="K886" s="22" t="b">
        <f aca="false">TRUE()</f>
        <v>1</v>
      </c>
      <c r="L886" s="22" t="n">
        <v>8</v>
      </c>
      <c r="M886" s="23" t="n">
        <v>2033</v>
      </c>
      <c r="N886" s="24" t="n">
        <v>0</v>
      </c>
      <c r="O886" s="25" t="n">
        <v>45611</v>
      </c>
      <c r="P886" s="25" t="n">
        <v>45658</v>
      </c>
      <c r="Q886" s="26" t="n">
        <v>0</v>
      </c>
    </row>
    <row r="887" customFormat="false" ht="16.5" hidden="false" customHeight="false" outlineLevel="0" collapsed="false">
      <c r="A887" s="18" t="n">
        <v>2025</v>
      </c>
      <c r="B887" s="19" t="s">
        <v>236</v>
      </c>
      <c r="C887" s="20" t="s">
        <v>237</v>
      </c>
      <c r="D887" s="21" t="n">
        <v>3215033</v>
      </c>
      <c r="E887" s="21" t="n">
        <v>3</v>
      </c>
      <c r="F887" s="21"/>
      <c r="G887" s="21" t="n">
        <v>104000</v>
      </c>
      <c r="H887" s="21" t="n">
        <v>10.4</v>
      </c>
      <c r="I887" s="21"/>
      <c r="J887" s="21" t="s">
        <v>178</v>
      </c>
      <c r="K887" s="22" t="b">
        <f aca="false">TRUE()</f>
        <v>1</v>
      </c>
      <c r="L887" s="22" t="n">
        <v>4</v>
      </c>
      <c r="M887" s="23" t="n">
        <v>2029</v>
      </c>
      <c r="N887" s="24" t="n">
        <v>0</v>
      </c>
      <c r="O887" s="25" t="n">
        <v>45611</v>
      </c>
      <c r="P887" s="25" t="n">
        <v>45658</v>
      </c>
      <c r="Q887" s="26" t="n">
        <v>0</v>
      </c>
    </row>
    <row r="888" customFormat="false" ht="16.5" hidden="false" customHeight="false" outlineLevel="0" collapsed="false">
      <c r="A888" s="18" t="n">
        <v>2025</v>
      </c>
      <c r="B888" s="19" t="s">
        <v>236</v>
      </c>
      <c r="C888" s="20" t="s">
        <v>237</v>
      </c>
      <c r="D888" s="21" t="n">
        <v>3215033</v>
      </c>
      <c r="E888" s="21" t="n">
        <v>3</v>
      </c>
      <c r="F888" s="21"/>
      <c r="G888" s="21" t="n">
        <v>104000</v>
      </c>
      <c r="H888" s="21" t="n">
        <v>10.4</v>
      </c>
      <c r="I888" s="21"/>
      <c r="J888" s="21" t="s">
        <v>178</v>
      </c>
      <c r="K888" s="22" t="b">
        <f aca="false">TRUE()</f>
        <v>1</v>
      </c>
      <c r="L888" s="22" t="n">
        <v>11</v>
      </c>
      <c r="M888" s="23" t="n">
        <v>2036</v>
      </c>
      <c r="N888" s="24" t="n">
        <v>0</v>
      </c>
      <c r="O888" s="25" t="n">
        <v>45611</v>
      </c>
      <c r="P888" s="25" t="n">
        <v>45658</v>
      </c>
      <c r="Q888" s="26" t="n">
        <v>0</v>
      </c>
    </row>
    <row r="889" customFormat="false" ht="16.5" hidden="false" customHeight="false" outlineLevel="0" collapsed="false">
      <c r="A889" s="18" t="n">
        <v>2025</v>
      </c>
      <c r="B889" s="19" t="s">
        <v>236</v>
      </c>
      <c r="C889" s="20" t="s">
        <v>237</v>
      </c>
      <c r="D889" s="21" t="n">
        <v>3215033</v>
      </c>
      <c r="E889" s="21" t="n">
        <v>3</v>
      </c>
      <c r="F889" s="21"/>
      <c r="G889" s="21" t="n">
        <v>104000</v>
      </c>
      <c r="H889" s="21" t="n">
        <v>10.4</v>
      </c>
      <c r="I889" s="21"/>
      <c r="J889" s="21" t="s">
        <v>178</v>
      </c>
      <c r="K889" s="22" t="b">
        <f aca="false">TRUE()</f>
        <v>1</v>
      </c>
      <c r="L889" s="22" t="n">
        <v>10</v>
      </c>
      <c r="M889" s="23" t="n">
        <v>2035</v>
      </c>
      <c r="N889" s="24" t="n">
        <v>0</v>
      </c>
      <c r="O889" s="25" t="n">
        <v>45611</v>
      </c>
      <c r="P889" s="25" t="n">
        <v>45658</v>
      </c>
      <c r="Q889" s="26" t="n">
        <v>0</v>
      </c>
    </row>
    <row r="890" customFormat="false" ht="16.5" hidden="false" customHeight="false" outlineLevel="0" collapsed="false">
      <c r="A890" s="18" t="n">
        <v>2025</v>
      </c>
      <c r="B890" s="19" t="s">
        <v>236</v>
      </c>
      <c r="C890" s="20" t="s">
        <v>237</v>
      </c>
      <c r="D890" s="21" t="n">
        <v>3215033</v>
      </c>
      <c r="E890" s="21" t="n">
        <v>3</v>
      </c>
      <c r="F890" s="21"/>
      <c r="G890" s="21" t="n">
        <v>104000</v>
      </c>
      <c r="H890" s="21" t="n">
        <v>10.4</v>
      </c>
      <c r="I890" s="21"/>
      <c r="J890" s="21" t="s">
        <v>178</v>
      </c>
      <c r="K890" s="22" t="b">
        <f aca="false">TRUE()</f>
        <v>1</v>
      </c>
      <c r="L890" s="22" t="n">
        <v>6</v>
      </c>
      <c r="M890" s="23" t="n">
        <v>2031</v>
      </c>
      <c r="N890" s="24" t="n">
        <v>0</v>
      </c>
      <c r="O890" s="25" t="n">
        <v>45611</v>
      </c>
      <c r="P890" s="25" t="n">
        <v>45658</v>
      </c>
      <c r="Q890" s="26" t="n">
        <v>0</v>
      </c>
    </row>
    <row r="891" customFormat="false" ht="16.5" hidden="false" customHeight="false" outlineLevel="0" collapsed="false">
      <c r="A891" s="18" t="n">
        <v>2025</v>
      </c>
      <c r="B891" s="19" t="s">
        <v>236</v>
      </c>
      <c r="C891" s="20" t="s">
        <v>237</v>
      </c>
      <c r="D891" s="21" t="n">
        <v>3215033</v>
      </c>
      <c r="E891" s="21" t="n">
        <v>3</v>
      </c>
      <c r="F891" s="21"/>
      <c r="G891" s="21" t="n">
        <v>104000</v>
      </c>
      <c r="H891" s="21" t="n">
        <v>10.4</v>
      </c>
      <c r="I891" s="21"/>
      <c r="J891" s="21" t="s">
        <v>178</v>
      </c>
      <c r="K891" s="22" t="b">
        <f aca="false">TRUE()</f>
        <v>1</v>
      </c>
      <c r="L891" s="22" t="n">
        <v>2</v>
      </c>
      <c r="M891" s="23" t="n">
        <v>2027</v>
      </c>
      <c r="N891" s="24" t="n">
        <v>0</v>
      </c>
      <c r="O891" s="25" t="n">
        <v>45611</v>
      </c>
      <c r="P891" s="25" t="n">
        <v>45658</v>
      </c>
      <c r="Q891" s="26" t="n">
        <v>0</v>
      </c>
    </row>
    <row r="892" customFormat="false" ht="16.5" hidden="false" customHeight="false" outlineLevel="0" collapsed="false">
      <c r="A892" s="18" t="n">
        <v>2025</v>
      </c>
      <c r="B892" s="19" t="s">
        <v>236</v>
      </c>
      <c r="C892" s="20" t="s">
        <v>237</v>
      </c>
      <c r="D892" s="21" t="n">
        <v>3215033</v>
      </c>
      <c r="E892" s="21" t="n">
        <v>3</v>
      </c>
      <c r="F892" s="21"/>
      <c r="G892" s="21" t="n">
        <v>104000</v>
      </c>
      <c r="H892" s="21" t="n">
        <v>10.4</v>
      </c>
      <c r="I892" s="21"/>
      <c r="J892" s="21" t="s">
        <v>178</v>
      </c>
      <c r="K892" s="22" t="b">
        <f aca="false">TRUE()</f>
        <v>1</v>
      </c>
      <c r="L892" s="22" t="n">
        <v>1</v>
      </c>
      <c r="M892" s="23" t="n">
        <v>2026</v>
      </c>
      <c r="N892" s="24" t="n">
        <v>0</v>
      </c>
      <c r="O892" s="25" t="n">
        <v>45611</v>
      </c>
      <c r="P892" s="25" t="n">
        <v>45658</v>
      </c>
      <c r="Q892" s="26" t="n">
        <v>0</v>
      </c>
    </row>
    <row r="893" customFormat="false" ht="16.5" hidden="false" customHeight="false" outlineLevel="0" collapsed="false">
      <c r="A893" s="18" t="n">
        <v>2025</v>
      </c>
      <c r="B893" s="19" t="s">
        <v>236</v>
      </c>
      <c r="C893" s="20" t="s">
        <v>237</v>
      </c>
      <c r="D893" s="21" t="n">
        <v>3215033</v>
      </c>
      <c r="E893" s="21" t="n">
        <v>3</v>
      </c>
      <c r="F893" s="21"/>
      <c r="G893" s="21" t="n">
        <v>60000</v>
      </c>
      <c r="H893" s="21" t="n">
        <v>6</v>
      </c>
      <c r="I893" s="21"/>
      <c r="J893" s="21" t="s">
        <v>106</v>
      </c>
      <c r="K893" s="22" t="b">
        <f aca="false">TRUE()</f>
        <v>1</v>
      </c>
      <c r="L893" s="22" t="n">
        <v>9</v>
      </c>
      <c r="M893" s="23" t="n">
        <v>2034</v>
      </c>
      <c r="N893" s="24" t="n">
        <v>1400000</v>
      </c>
      <c r="O893" s="25" t="n">
        <v>45611</v>
      </c>
      <c r="P893" s="25" t="n">
        <v>45658</v>
      </c>
      <c r="Q893" s="26" t="n">
        <v>0</v>
      </c>
    </row>
    <row r="894" customFormat="false" ht="16.5" hidden="false" customHeight="false" outlineLevel="0" collapsed="false">
      <c r="A894" s="18" t="n">
        <v>2025</v>
      </c>
      <c r="B894" s="19" t="s">
        <v>236</v>
      </c>
      <c r="C894" s="20" t="s">
        <v>237</v>
      </c>
      <c r="D894" s="21" t="n">
        <v>3215033</v>
      </c>
      <c r="E894" s="21" t="n">
        <v>3</v>
      </c>
      <c r="F894" s="21"/>
      <c r="G894" s="21" t="n">
        <v>60000</v>
      </c>
      <c r="H894" s="21" t="n">
        <v>6</v>
      </c>
      <c r="I894" s="21"/>
      <c r="J894" s="21" t="s">
        <v>106</v>
      </c>
      <c r="K894" s="22" t="b">
        <f aca="false">TRUE()</f>
        <v>1</v>
      </c>
      <c r="L894" s="22" t="n">
        <v>8</v>
      </c>
      <c r="M894" s="23" t="n">
        <v>2033</v>
      </c>
      <c r="N894" s="24" t="n">
        <v>2800000</v>
      </c>
      <c r="O894" s="25" t="n">
        <v>45611</v>
      </c>
      <c r="P894" s="25" t="n">
        <v>45658</v>
      </c>
      <c r="Q894" s="26" t="n">
        <v>0</v>
      </c>
    </row>
    <row r="895" customFormat="false" ht="16.5" hidden="false" customHeight="false" outlineLevel="0" collapsed="false">
      <c r="A895" s="18" t="n">
        <v>2025</v>
      </c>
      <c r="B895" s="19" t="s">
        <v>236</v>
      </c>
      <c r="C895" s="20" t="s">
        <v>237</v>
      </c>
      <c r="D895" s="21" t="n">
        <v>3215033</v>
      </c>
      <c r="E895" s="21" t="n">
        <v>3</v>
      </c>
      <c r="F895" s="21"/>
      <c r="G895" s="21" t="n">
        <v>60000</v>
      </c>
      <c r="H895" s="21" t="n">
        <v>6</v>
      </c>
      <c r="I895" s="21"/>
      <c r="J895" s="21" t="s">
        <v>106</v>
      </c>
      <c r="K895" s="22" t="b">
        <f aca="false">TRUE()</f>
        <v>1</v>
      </c>
      <c r="L895" s="22" t="n">
        <v>10</v>
      </c>
      <c r="M895" s="23" t="n">
        <v>2035</v>
      </c>
      <c r="N895" s="24" t="n">
        <v>300000</v>
      </c>
      <c r="O895" s="25" t="n">
        <v>45611</v>
      </c>
      <c r="P895" s="25" t="n">
        <v>45658</v>
      </c>
      <c r="Q895" s="26" t="n">
        <v>0</v>
      </c>
    </row>
    <row r="896" customFormat="false" ht="16.5" hidden="false" customHeight="false" outlineLevel="0" collapsed="false">
      <c r="A896" s="18" t="n">
        <v>2025</v>
      </c>
      <c r="B896" s="19" t="s">
        <v>236</v>
      </c>
      <c r="C896" s="20" t="s">
        <v>237</v>
      </c>
      <c r="D896" s="21" t="n">
        <v>3215033</v>
      </c>
      <c r="E896" s="21" t="n">
        <v>3</v>
      </c>
      <c r="F896" s="21"/>
      <c r="G896" s="21" t="n">
        <v>60000</v>
      </c>
      <c r="H896" s="21" t="n">
        <v>6</v>
      </c>
      <c r="I896" s="21"/>
      <c r="J896" s="21" t="s">
        <v>106</v>
      </c>
      <c r="K896" s="22" t="b">
        <f aca="false">TRUE()</f>
        <v>1</v>
      </c>
      <c r="L896" s="22" t="n">
        <v>5</v>
      </c>
      <c r="M896" s="23" t="n">
        <v>2030</v>
      </c>
      <c r="N896" s="24" t="n">
        <v>7000000</v>
      </c>
      <c r="O896" s="25" t="n">
        <v>45611</v>
      </c>
      <c r="P896" s="25" t="n">
        <v>45658</v>
      </c>
      <c r="Q896" s="26" t="n">
        <v>0</v>
      </c>
    </row>
    <row r="897" customFormat="false" ht="16.5" hidden="false" customHeight="false" outlineLevel="0" collapsed="false">
      <c r="A897" s="18" t="n">
        <v>2025</v>
      </c>
      <c r="B897" s="19" t="s">
        <v>236</v>
      </c>
      <c r="C897" s="20" t="s">
        <v>237</v>
      </c>
      <c r="D897" s="21" t="n">
        <v>3215033</v>
      </c>
      <c r="E897" s="21" t="n">
        <v>3</v>
      </c>
      <c r="F897" s="21"/>
      <c r="G897" s="21" t="n">
        <v>60000</v>
      </c>
      <c r="H897" s="21" t="n">
        <v>6</v>
      </c>
      <c r="I897" s="21"/>
      <c r="J897" s="21" t="s">
        <v>106</v>
      </c>
      <c r="K897" s="22" t="b">
        <f aca="false">TRUE()</f>
        <v>1</v>
      </c>
      <c r="L897" s="22" t="n">
        <v>6</v>
      </c>
      <c r="M897" s="23" t="n">
        <v>2031</v>
      </c>
      <c r="N897" s="24" t="n">
        <v>5600000</v>
      </c>
      <c r="O897" s="25" t="n">
        <v>45611</v>
      </c>
      <c r="P897" s="25" t="n">
        <v>45658</v>
      </c>
      <c r="Q897" s="26" t="n">
        <v>0</v>
      </c>
    </row>
    <row r="898" customFormat="false" ht="16.5" hidden="false" customHeight="false" outlineLevel="0" collapsed="false">
      <c r="A898" s="18" t="n">
        <v>2025</v>
      </c>
      <c r="B898" s="19" t="s">
        <v>236</v>
      </c>
      <c r="C898" s="20" t="s">
        <v>237</v>
      </c>
      <c r="D898" s="21" t="n">
        <v>3215033</v>
      </c>
      <c r="E898" s="21" t="n">
        <v>3</v>
      </c>
      <c r="F898" s="21"/>
      <c r="G898" s="21" t="n">
        <v>60000</v>
      </c>
      <c r="H898" s="21" t="n">
        <v>6</v>
      </c>
      <c r="I898" s="21"/>
      <c r="J898" s="21" t="s">
        <v>106</v>
      </c>
      <c r="K898" s="22" t="b">
        <f aca="false">TRUE()</f>
        <v>1</v>
      </c>
      <c r="L898" s="22" t="n">
        <v>7</v>
      </c>
      <c r="M898" s="23" t="n">
        <v>2032</v>
      </c>
      <c r="N898" s="24" t="n">
        <v>4200000</v>
      </c>
      <c r="O898" s="25" t="n">
        <v>45611</v>
      </c>
      <c r="P898" s="25" t="n">
        <v>45658</v>
      </c>
      <c r="Q898" s="26" t="n">
        <v>0</v>
      </c>
    </row>
    <row r="899" customFormat="false" ht="16.5" hidden="false" customHeight="false" outlineLevel="0" collapsed="false">
      <c r="A899" s="18" t="n">
        <v>2025</v>
      </c>
      <c r="B899" s="19" t="s">
        <v>236</v>
      </c>
      <c r="C899" s="20" t="s">
        <v>237</v>
      </c>
      <c r="D899" s="21" t="n">
        <v>3215033</v>
      </c>
      <c r="E899" s="21" t="n">
        <v>3</v>
      </c>
      <c r="F899" s="21"/>
      <c r="G899" s="21" t="n">
        <v>60000</v>
      </c>
      <c r="H899" s="21" t="n">
        <v>6</v>
      </c>
      <c r="I899" s="21"/>
      <c r="J899" s="21" t="s">
        <v>106</v>
      </c>
      <c r="K899" s="22" t="b">
        <f aca="false">TRUE()</f>
        <v>1</v>
      </c>
      <c r="L899" s="22" t="n">
        <v>0</v>
      </c>
      <c r="M899" s="23" t="n">
        <v>2025</v>
      </c>
      <c r="N899" s="24" t="n">
        <v>13100000</v>
      </c>
      <c r="O899" s="25" t="n">
        <v>45611</v>
      </c>
      <c r="P899" s="25" t="n">
        <v>45658</v>
      </c>
      <c r="Q899" s="26" t="n">
        <v>0</v>
      </c>
    </row>
    <row r="900" customFormat="false" ht="16.5" hidden="false" customHeight="false" outlineLevel="0" collapsed="false">
      <c r="A900" s="18" t="n">
        <v>2025</v>
      </c>
      <c r="B900" s="19" t="s">
        <v>236</v>
      </c>
      <c r="C900" s="20" t="s">
        <v>237</v>
      </c>
      <c r="D900" s="21" t="n">
        <v>3215033</v>
      </c>
      <c r="E900" s="21" t="n">
        <v>3</v>
      </c>
      <c r="F900" s="21"/>
      <c r="G900" s="21" t="n">
        <v>60000</v>
      </c>
      <c r="H900" s="21" t="n">
        <v>6</v>
      </c>
      <c r="I900" s="21"/>
      <c r="J900" s="21" t="s">
        <v>106</v>
      </c>
      <c r="K900" s="22" t="b">
        <f aca="false">TRUE()</f>
        <v>1</v>
      </c>
      <c r="L900" s="22" t="n">
        <v>1</v>
      </c>
      <c r="M900" s="23" t="n">
        <v>2026</v>
      </c>
      <c r="N900" s="24" t="n">
        <v>12000000</v>
      </c>
      <c r="O900" s="25" t="n">
        <v>45611</v>
      </c>
      <c r="P900" s="25" t="n">
        <v>45658</v>
      </c>
      <c r="Q900" s="26" t="n">
        <v>0</v>
      </c>
    </row>
    <row r="901" customFormat="false" ht="16.5" hidden="false" customHeight="false" outlineLevel="0" collapsed="false">
      <c r="A901" s="18" t="n">
        <v>2025</v>
      </c>
      <c r="B901" s="19" t="s">
        <v>236</v>
      </c>
      <c r="C901" s="20" t="s">
        <v>237</v>
      </c>
      <c r="D901" s="21" t="n">
        <v>3215033</v>
      </c>
      <c r="E901" s="21" t="n">
        <v>3</v>
      </c>
      <c r="F901" s="21"/>
      <c r="G901" s="21" t="n">
        <v>60000</v>
      </c>
      <c r="H901" s="21" t="n">
        <v>6</v>
      </c>
      <c r="I901" s="21"/>
      <c r="J901" s="21" t="s">
        <v>106</v>
      </c>
      <c r="K901" s="22" t="b">
        <f aca="false">TRUE()</f>
        <v>1</v>
      </c>
      <c r="L901" s="22" t="n">
        <v>3</v>
      </c>
      <c r="M901" s="23" t="n">
        <v>2028</v>
      </c>
      <c r="N901" s="24" t="n">
        <v>9500000</v>
      </c>
      <c r="O901" s="25" t="n">
        <v>45611</v>
      </c>
      <c r="P901" s="25" t="n">
        <v>45658</v>
      </c>
      <c r="Q901" s="26" t="n">
        <v>0</v>
      </c>
    </row>
    <row r="902" customFormat="false" ht="16.5" hidden="false" customHeight="false" outlineLevel="0" collapsed="false">
      <c r="A902" s="18" t="n">
        <v>2025</v>
      </c>
      <c r="B902" s="19" t="s">
        <v>236</v>
      </c>
      <c r="C902" s="20" t="s">
        <v>237</v>
      </c>
      <c r="D902" s="21" t="n">
        <v>3215033</v>
      </c>
      <c r="E902" s="21" t="n">
        <v>3</v>
      </c>
      <c r="F902" s="21"/>
      <c r="G902" s="21" t="n">
        <v>60000</v>
      </c>
      <c r="H902" s="21" t="n">
        <v>6</v>
      </c>
      <c r="I902" s="21"/>
      <c r="J902" s="21" t="s">
        <v>106</v>
      </c>
      <c r="K902" s="22" t="b">
        <f aca="false">TRUE()</f>
        <v>1</v>
      </c>
      <c r="L902" s="22" t="n">
        <v>4</v>
      </c>
      <c r="M902" s="23" t="n">
        <v>2029</v>
      </c>
      <c r="N902" s="24" t="n">
        <v>8200000</v>
      </c>
      <c r="O902" s="25" t="n">
        <v>45611</v>
      </c>
      <c r="P902" s="25" t="n">
        <v>45658</v>
      </c>
      <c r="Q902" s="26" t="n">
        <v>0</v>
      </c>
    </row>
    <row r="903" customFormat="false" ht="16.5" hidden="false" customHeight="false" outlineLevel="0" collapsed="false">
      <c r="A903" s="18" t="n">
        <v>2025</v>
      </c>
      <c r="B903" s="19" t="s">
        <v>236</v>
      </c>
      <c r="C903" s="20" t="s">
        <v>237</v>
      </c>
      <c r="D903" s="21" t="n">
        <v>3215033</v>
      </c>
      <c r="E903" s="21" t="n">
        <v>3</v>
      </c>
      <c r="F903" s="21"/>
      <c r="G903" s="21" t="n">
        <v>60000</v>
      </c>
      <c r="H903" s="21" t="n">
        <v>6</v>
      </c>
      <c r="I903" s="21"/>
      <c r="J903" s="21" t="s">
        <v>106</v>
      </c>
      <c r="K903" s="22" t="b">
        <f aca="false">TRUE()</f>
        <v>1</v>
      </c>
      <c r="L903" s="22" t="n">
        <v>11</v>
      </c>
      <c r="M903" s="23" t="n">
        <v>2036</v>
      </c>
      <c r="N903" s="24" t="n">
        <v>0</v>
      </c>
      <c r="O903" s="25" t="n">
        <v>45611</v>
      </c>
      <c r="P903" s="25" t="n">
        <v>45658</v>
      </c>
      <c r="Q903" s="26" t="n">
        <v>0</v>
      </c>
    </row>
    <row r="904" customFormat="false" ht="16.5" hidden="false" customHeight="false" outlineLevel="0" collapsed="false">
      <c r="A904" s="18" t="n">
        <v>2025</v>
      </c>
      <c r="B904" s="19" t="s">
        <v>236</v>
      </c>
      <c r="C904" s="20" t="s">
        <v>237</v>
      </c>
      <c r="D904" s="21" t="n">
        <v>3215033</v>
      </c>
      <c r="E904" s="21" t="n">
        <v>3</v>
      </c>
      <c r="F904" s="21"/>
      <c r="G904" s="21" t="n">
        <v>60000</v>
      </c>
      <c r="H904" s="21" t="n">
        <v>6</v>
      </c>
      <c r="I904" s="21"/>
      <c r="J904" s="21" t="s">
        <v>106</v>
      </c>
      <c r="K904" s="22" t="b">
        <f aca="false">TRUE()</f>
        <v>1</v>
      </c>
      <c r="L904" s="22" t="n">
        <v>2</v>
      </c>
      <c r="M904" s="23" t="n">
        <v>2027</v>
      </c>
      <c r="N904" s="24" t="n">
        <v>10800000</v>
      </c>
      <c r="O904" s="25" t="n">
        <v>45611</v>
      </c>
      <c r="P904" s="25" t="n">
        <v>45658</v>
      </c>
      <c r="Q904" s="26" t="n">
        <v>0</v>
      </c>
    </row>
    <row r="905" customFormat="false" ht="16.5" hidden="false" customHeight="false" outlineLevel="0" collapsed="false">
      <c r="A905" s="18" t="n">
        <v>2025</v>
      </c>
      <c r="B905" s="19" t="s">
        <v>236</v>
      </c>
      <c r="C905" s="20" t="s">
        <v>237</v>
      </c>
      <c r="D905" s="21" t="n">
        <v>3215033</v>
      </c>
      <c r="E905" s="21" t="n">
        <v>3</v>
      </c>
      <c r="F905" s="21"/>
      <c r="G905" s="21" t="n">
        <v>43000</v>
      </c>
      <c r="H905" s="21" t="n">
        <v>4.3</v>
      </c>
      <c r="I905" s="21"/>
      <c r="J905" s="21" t="s">
        <v>78</v>
      </c>
      <c r="K905" s="22" t="b">
        <f aca="false">FALSE()</f>
        <v>0</v>
      </c>
      <c r="L905" s="22" t="n">
        <v>4</v>
      </c>
      <c r="M905" s="23" t="n">
        <v>2029</v>
      </c>
      <c r="N905" s="24" t="n">
        <v>0</v>
      </c>
      <c r="O905" s="25" t="n">
        <v>45611</v>
      </c>
      <c r="P905" s="25" t="n">
        <v>45658</v>
      </c>
      <c r="Q905" s="26" t="n">
        <v>0</v>
      </c>
    </row>
    <row r="906" customFormat="false" ht="16.5" hidden="false" customHeight="false" outlineLevel="0" collapsed="false">
      <c r="A906" s="18" t="n">
        <v>2025</v>
      </c>
      <c r="B906" s="19" t="s">
        <v>236</v>
      </c>
      <c r="C906" s="20" t="s">
        <v>237</v>
      </c>
      <c r="D906" s="21" t="n">
        <v>3215033</v>
      </c>
      <c r="E906" s="21" t="n">
        <v>3</v>
      </c>
      <c r="F906" s="21"/>
      <c r="G906" s="21" t="n">
        <v>43000</v>
      </c>
      <c r="H906" s="21" t="n">
        <v>4.3</v>
      </c>
      <c r="I906" s="21"/>
      <c r="J906" s="21" t="s">
        <v>78</v>
      </c>
      <c r="K906" s="22" t="b">
        <f aca="false">FALSE()</f>
        <v>0</v>
      </c>
      <c r="L906" s="22" t="n">
        <v>7</v>
      </c>
      <c r="M906" s="23" t="n">
        <v>2032</v>
      </c>
      <c r="N906" s="24" t="n">
        <v>0</v>
      </c>
      <c r="O906" s="25" t="n">
        <v>45611</v>
      </c>
      <c r="P906" s="25" t="n">
        <v>45658</v>
      </c>
      <c r="Q906" s="26" t="n">
        <v>0</v>
      </c>
    </row>
    <row r="907" customFormat="false" ht="16.5" hidden="false" customHeight="false" outlineLevel="0" collapsed="false">
      <c r="A907" s="18" t="n">
        <v>2025</v>
      </c>
      <c r="B907" s="19" t="s">
        <v>236</v>
      </c>
      <c r="C907" s="20" t="s">
        <v>237</v>
      </c>
      <c r="D907" s="21" t="n">
        <v>3215033</v>
      </c>
      <c r="E907" s="21" t="n">
        <v>3</v>
      </c>
      <c r="F907" s="21"/>
      <c r="G907" s="21" t="n">
        <v>43000</v>
      </c>
      <c r="H907" s="21" t="n">
        <v>4.3</v>
      </c>
      <c r="I907" s="21"/>
      <c r="J907" s="21" t="s">
        <v>78</v>
      </c>
      <c r="K907" s="22" t="b">
        <f aca="false">FALSE()</f>
        <v>0</v>
      </c>
      <c r="L907" s="22" t="n">
        <v>5</v>
      </c>
      <c r="M907" s="23" t="n">
        <v>2030</v>
      </c>
      <c r="N907" s="24" t="n">
        <v>0</v>
      </c>
      <c r="O907" s="25" t="n">
        <v>45611</v>
      </c>
      <c r="P907" s="25" t="n">
        <v>45658</v>
      </c>
      <c r="Q907" s="26" t="n">
        <v>0</v>
      </c>
    </row>
    <row r="908" customFormat="false" ht="16.5" hidden="false" customHeight="false" outlineLevel="0" collapsed="false">
      <c r="A908" s="18" t="n">
        <v>2025</v>
      </c>
      <c r="B908" s="19" t="s">
        <v>236</v>
      </c>
      <c r="C908" s="20" t="s">
        <v>237</v>
      </c>
      <c r="D908" s="21" t="n">
        <v>3215033</v>
      </c>
      <c r="E908" s="21" t="n">
        <v>3</v>
      </c>
      <c r="F908" s="21"/>
      <c r="G908" s="21" t="n">
        <v>43000</v>
      </c>
      <c r="H908" s="21" t="n">
        <v>4.3</v>
      </c>
      <c r="I908" s="21"/>
      <c r="J908" s="21" t="s">
        <v>78</v>
      </c>
      <c r="K908" s="22" t="b">
        <f aca="false">FALSE()</f>
        <v>0</v>
      </c>
      <c r="L908" s="22" t="n">
        <v>11</v>
      </c>
      <c r="M908" s="23" t="n">
        <v>2036</v>
      </c>
      <c r="N908" s="24" t="n">
        <v>0</v>
      </c>
      <c r="O908" s="25" t="n">
        <v>45611</v>
      </c>
      <c r="P908" s="25" t="n">
        <v>45658</v>
      </c>
      <c r="Q908" s="26" t="n">
        <v>0</v>
      </c>
    </row>
    <row r="909" customFormat="false" ht="16.5" hidden="false" customHeight="false" outlineLevel="0" collapsed="false">
      <c r="A909" s="18" t="n">
        <v>2025</v>
      </c>
      <c r="B909" s="19" t="s">
        <v>236</v>
      </c>
      <c r="C909" s="20" t="s">
        <v>237</v>
      </c>
      <c r="D909" s="21" t="n">
        <v>3215033</v>
      </c>
      <c r="E909" s="21" t="n">
        <v>3</v>
      </c>
      <c r="F909" s="21"/>
      <c r="G909" s="21" t="n">
        <v>43000</v>
      </c>
      <c r="H909" s="21" t="n">
        <v>4.3</v>
      </c>
      <c r="I909" s="21"/>
      <c r="J909" s="21" t="s">
        <v>78</v>
      </c>
      <c r="K909" s="22" t="b">
        <f aca="false">FALSE()</f>
        <v>0</v>
      </c>
      <c r="L909" s="22" t="n">
        <v>10</v>
      </c>
      <c r="M909" s="23" t="n">
        <v>2035</v>
      </c>
      <c r="N909" s="24" t="n">
        <v>0</v>
      </c>
      <c r="O909" s="25" t="n">
        <v>45611</v>
      </c>
      <c r="P909" s="25" t="n">
        <v>45658</v>
      </c>
      <c r="Q909" s="26" t="n">
        <v>0</v>
      </c>
    </row>
    <row r="910" customFormat="false" ht="16.5" hidden="false" customHeight="false" outlineLevel="0" collapsed="false">
      <c r="A910" s="18" t="n">
        <v>2025</v>
      </c>
      <c r="B910" s="19" t="s">
        <v>236</v>
      </c>
      <c r="C910" s="20" t="s">
        <v>237</v>
      </c>
      <c r="D910" s="21" t="n">
        <v>3215033</v>
      </c>
      <c r="E910" s="21" t="n">
        <v>3</v>
      </c>
      <c r="F910" s="21"/>
      <c r="G910" s="21" t="n">
        <v>43000</v>
      </c>
      <c r="H910" s="21" t="n">
        <v>4.3</v>
      </c>
      <c r="I910" s="21"/>
      <c r="J910" s="21" t="s">
        <v>78</v>
      </c>
      <c r="K910" s="22" t="b">
        <f aca="false">FALSE()</f>
        <v>0</v>
      </c>
      <c r="L910" s="22" t="n">
        <v>3</v>
      </c>
      <c r="M910" s="23" t="n">
        <v>2028</v>
      </c>
      <c r="N910" s="24" t="n">
        <v>0</v>
      </c>
      <c r="O910" s="25" t="n">
        <v>45611</v>
      </c>
      <c r="P910" s="25" t="n">
        <v>45658</v>
      </c>
      <c r="Q910" s="26" t="n">
        <v>0</v>
      </c>
    </row>
    <row r="911" customFormat="false" ht="16.5" hidden="false" customHeight="false" outlineLevel="0" collapsed="false">
      <c r="A911" s="18" t="n">
        <v>2025</v>
      </c>
      <c r="B911" s="19" t="s">
        <v>236</v>
      </c>
      <c r="C911" s="20" t="s">
        <v>237</v>
      </c>
      <c r="D911" s="21" t="n">
        <v>3215033</v>
      </c>
      <c r="E911" s="21" t="n">
        <v>3</v>
      </c>
      <c r="F911" s="21"/>
      <c r="G911" s="21" t="n">
        <v>43000</v>
      </c>
      <c r="H911" s="21" t="n">
        <v>4.3</v>
      </c>
      <c r="I911" s="21"/>
      <c r="J911" s="21" t="s">
        <v>78</v>
      </c>
      <c r="K911" s="22" t="b">
        <f aca="false">FALSE()</f>
        <v>0</v>
      </c>
      <c r="L911" s="22" t="n">
        <v>8</v>
      </c>
      <c r="M911" s="23" t="n">
        <v>2033</v>
      </c>
      <c r="N911" s="24" t="n">
        <v>0</v>
      </c>
      <c r="O911" s="25" t="n">
        <v>45611</v>
      </c>
      <c r="P911" s="25" t="n">
        <v>45658</v>
      </c>
      <c r="Q911" s="26" t="n">
        <v>0</v>
      </c>
    </row>
    <row r="912" customFormat="false" ht="16.5" hidden="false" customHeight="false" outlineLevel="0" collapsed="false">
      <c r="A912" s="18" t="n">
        <v>2025</v>
      </c>
      <c r="B912" s="19" t="s">
        <v>236</v>
      </c>
      <c r="C912" s="20" t="s">
        <v>237</v>
      </c>
      <c r="D912" s="21" t="n">
        <v>3215033</v>
      </c>
      <c r="E912" s="21" t="n">
        <v>3</v>
      </c>
      <c r="F912" s="21"/>
      <c r="G912" s="21" t="n">
        <v>43000</v>
      </c>
      <c r="H912" s="21" t="n">
        <v>4.3</v>
      </c>
      <c r="I912" s="21"/>
      <c r="J912" s="21" t="s">
        <v>78</v>
      </c>
      <c r="K912" s="22" t="b">
        <f aca="false">FALSE()</f>
        <v>0</v>
      </c>
      <c r="L912" s="22" t="n">
        <v>6</v>
      </c>
      <c r="M912" s="23" t="n">
        <v>2031</v>
      </c>
      <c r="N912" s="24" t="n">
        <v>0</v>
      </c>
      <c r="O912" s="25" t="n">
        <v>45611</v>
      </c>
      <c r="P912" s="25" t="n">
        <v>45658</v>
      </c>
      <c r="Q912" s="26" t="n">
        <v>0</v>
      </c>
    </row>
    <row r="913" customFormat="false" ht="16.5" hidden="false" customHeight="false" outlineLevel="0" collapsed="false">
      <c r="A913" s="18" t="n">
        <v>2025</v>
      </c>
      <c r="B913" s="19" t="s">
        <v>236</v>
      </c>
      <c r="C913" s="20" t="s">
        <v>237</v>
      </c>
      <c r="D913" s="21" t="n">
        <v>3215033</v>
      </c>
      <c r="E913" s="21" t="n">
        <v>3</v>
      </c>
      <c r="F913" s="21"/>
      <c r="G913" s="21" t="n">
        <v>43000</v>
      </c>
      <c r="H913" s="21" t="n">
        <v>4.3</v>
      </c>
      <c r="I913" s="21"/>
      <c r="J913" s="21" t="s">
        <v>78</v>
      </c>
      <c r="K913" s="22" t="b">
        <f aca="false">FALSE()</f>
        <v>0</v>
      </c>
      <c r="L913" s="22" t="n">
        <v>2</v>
      </c>
      <c r="M913" s="23" t="n">
        <v>2027</v>
      </c>
      <c r="N913" s="24" t="n">
        <v>0</v>
      </c>
      <c r="O913" s="25" t="n">
        <v>45611</v>
      </c>
      <c r="P913" s="25" t="n">
        <v>45658</v>
      </c>
      <c r="Q913" s="26" t="n">
        <v>0</v>
      </c>
    </row>
    <row r="914" customFormat="false" ht="16.5" hidden="false" customHeight="false" outlineLevel="0" collapsed="false">
      <c r="A914" s="18" t="n">
        <v>2025</v>
      </c>
      <c r="B914" s="19" t="s">
        <v>236</v>
      </c>
      <c r="C914" s="20" t="s">
        <v>237</v>
      </c>
      <c r="D914" s="21" t="n">
        <v>3215033</v>
      </c>
      <c r="E914" s="21" t="n">
        <v>3</v>
      </c>
      <c r="F914" s="21"/>
      <c r="G914" s="21" t="n">
        <v>43000</v>
      </c>
      <c r="H914" s="21" t="n">
        <v>4.3</v>
      </c>
      <c r="I914" s="21"/>
      <c r="J914" s="21" t="s">
        <v>78</v>
      </c>
      <c r="K914" s="22" t="b">
        <f aca="false">FALSE()</f>
        <v>0</v>
      </c>
      <c r="L914" s="22" t="n">
        <v>1</v>
      </c>
      <c r="M914" s="23" t="n">
        <v>2026</v>
      </c>
      <c r="N914" s="24" t="n">
        <v>0</v>
      </c>
      <c r="O914" s="25" t="n">
        <v>45611</v>
      </c>
      <c r="P914" s="25" t="n">
        <v>45658</v>
      </c>
      <c r="Q914" s="26" t="n">
        <v>0</v>
      </c>
    </row>
    <row r="915" customFormat="false" ht="16.5" hidden="false" customHeight="false" outlineLevel="0" collapsed="false">
      <c r="A915" s="18" t="n">
        <v>2025</v>
      </c>
      <c r="B915" s="19" t="s">
        <v>236</v>
      </c>
      <c r="C915" s="20" t="s">
        <v>237</v>
      </c>
      <c r="D915" s="21" t="n">
        <v>3215033</v>
      </c>
      <c r="E915" s="21" t="n">
        <v>3</v>
      </c>
      <c r="F915" s="21"/>
      <c r="G915" s="21" t="n">
        <v>43000</v>
      </c>
      <c r="H915" s="21" t="n">
        <v>4.3</v>
      </c>
      <c r="I915" s="21"/>
      <c r="J915" s="21" t="s">
        <v>78</v>
      </c>
      <c r="K915" s="22" t="b">
        <f aca="false">FALSE()</f>
        <v>0</v>
      </c>
      <c r="L915" s="22" t="n">
        <v>9</v>
      </c>
      <c r="M915" s="23" t="n">
        <v>2034</v>
      </c>
      <c r="N915" s="24" t="n">
        <v>0</v>
      </c>
      <c r="O915" s="25" t="n">
        <v>45611</v>
      </c>
      <c r="P915" s="25" t="n">
        <v>45658</v>
      </c>
      <c r="Q915" s="26" t="n">
        <v>0</v>
      </c>
    </row>
    <row r="916" customFormat="false" ht="16.5" hidden="false" customHeight="false" outlineLevel="0" collapsed="false">
      <c r="A916" s="18" t="n">
        <v>2025</v>
      </c>
      <c r="B916" s="19" t="s">
        <v>236</v>
      </c>
      <c r="C916" s="20" t="s">
        <v>237</v>
      </c>
      <c r="D916" s="21" t="n">
        <v>3215033</v>
      </c>
      <c r="E916" s="21" t="n">
        <v>3</v>
      </c>
      <c r="F916" s="21"/>
      <c r="G916" s="21" t="n">
        <v>22000</v>
      </c>
      <c r="H916" s="21" t="n">
        <v>2.2</v>
      </c>
      <c r="I916" s="21"/>
      <c r="J916" s="21" t="s">
        <v>60</v>
      </c>
      <c r="K916" s="22" t="b">
        <f aca="false">FALSE()</f>
        <v>0</v>
      </c>
      <c r="L916" s="22" t="n">
        <v>2</v>
      </c>
      <c r="M916" s="23" t="n">
        <v>2027</v>
      </c>
      <c r="N916" s="24" t="n">
        <v>3234111</v>
      </c>
      <c r="O916" s="25" t="n">
        <v>45611</v>
      </c>
      <c r="P916" s="25" t="n">
        <v>45658</v>
      </c>
      <c r="Q916" s="26" t="n">
        <v>0</v>
      </c>
    </row>
    <row r="917" customFormat="false" ht="16.5" hidden="false" customHeight="false" outlineLevel="0" collapsed="false">
      <c r="A917" s="18" t="n">
        <v>2025</v>
      </c>
      <c r="B917" s="19" t="s">
        <v>236</v>
      </c>
      <c r="C917" s="20" t="s">
        <v>237</v>
      </c>
      <c r="D917" s="21" t="n">
        <v>3215033</v>
      </c>
      <c r="E917" s="21" t="n">
        <v>3</v>
      </c>
      <c r="F917" s="21"/>
      <c r="G917" s="21" t="n">
        <v>22000</v>
      </c>
      <c r="H917" s="21" t="n">
        <v>2.2</v>
      </c>
      <c r="I917" s="21"/>
      <c r="J917" s="21" t="s">
        <v>60</v>
      </c>
      <c r="K917" s="22" t="b">
        <f aca="false">FALSE()</f>
        <v>0</v>
      </c>
      <c r="L917" s="22" t="n">
        <v>4</v>
      </c>
      <c r="M917" s="23" t="n">
        <v>2029</v>
      </c>
      <c r="N917" s="24" t="n">
        <v>2934111</v>
      </c>
      <c r="O917" s="25" t="n">
        <v>45611</v>
      </c>
      <c r="P917" s="25" t="n">
        <v>45658</v>
      </c>
      <c r="Q917" s="26" t="n">
        <v>0</v>
      </c>
    </row>
    <row r="918" customFormat="false" ht="16.5" hidden="false" customHeight="false" outlineLevel="0" collapsed="false">
      <c r="A918" s="18" t="n">
        <v>2025</v>
      </c>
      <c r="B918" s="19" t="s">
        <v>236</v>
      </c>
      <c r="C918" s="20" t="s">
        <v>237</v>
      </c>
      <c r="D918" s="21" t="n">
        <v>3215033</v>
      </c>
      <c r="E918" s="21" t="n">
        <v>3</v>
      </c>
      <c r="F918" s="21"/>
      <c r="G918" s="21" t="n">
        <v>22000</v>
      </c>
      <c r="H918" s="21" t="n">
        <v>2.2</v>
      </c>
      <c r="I918" s="21"/>
      <c r="J918" s="21" t="s">
        <v>60</v>
      </c>
      <c r="K918" s="22" t="b">
        <f aca="false">FALSE()</f>
        <v>0</v>
      </c>
      <c r="L918" s="22" t="n">
        <v>0</v>
      </c>
      <c r="M918" s="23" t="n">
        <v>2025</v>
      </c>
      <c r="N918" s="24" t="n">
        <v>15031838</v>
      </c>
      <c r="O918" s="25" t="n">
        <v>45611</v>
      </c>
      <c r="P918" s="25" t="n">
        <v>45658</v>
      </c>
      <c r="Q918" s="26" t="n">
        <v>0</v>
      </c>
    </row>
    <row r="919" customFormat="false" ht="16.5" hidden="false" customHeight="false" outlineLevel="0" collapsed="false">
      <c r="A919" s="18" t="n">
        <v>2025</v>
      </c>
      <c r="B919" s="19" t="s">
        <v>236</v>
      </c>
      <c r="C919" s="20" t="s">
        <v>237</v>
      </c>
      <c r="D919" s="21" t="n">
        <v>3215033</v>
      </c>
      <c r="E919" s="21" t="n">
        <v>3</v>
      </c>
      <c r="F919" s="21"/>
      <c r="G919" s="21" t="n">
        <v>22000</v>
      </c>
      <c r="H919" s="21" t="n">
        <v>2.2</v>
      </c>
      <c r="I919" s="21"/>
      <c r="J919" s="21" t="s">
        <v>60</v>
      </c>
      <c r="K919" s="22" t="b">
        <f aca="false">FALSE()</f>
        <v>0</v>
      </c>
      <c r="L919" s="22" t="n">
        <v>11</v>
      </c>
      <c r="M919" s="23" t="n">
        <v>2036</v>
      </c>
      <c r="N919" s="24" t="n">
        <v>3934111</v>
      </c>
      <c r="O919" s="25" t="n">
        <v>45611</v>
      </c>
      <c r="P919" s="25" t="n">
        <v>45658</v>
      </c>
      <c r="Q919" s="26" t="n">
        <v>0</v>
      </c>
    </row>
    <row r="920" customFormat="false" ht="16.5" hidden="false" customHeight="false" outlineLevel="0" collapsed="false">
      <c r="A920" s="18" t="n">
        <v>2025</v>
      </c>
      <c r="B920" s="19" t="s">
        <v>236</v>
      </c>
      <c r="C920" s="20" t="s">
        <v>237</v>
      </c>
      <c r="D920" s="21" t="n">
        <v>3215033</v>
      </c>
      <c r="E920" s="21" t="n">
        <v>3</v>
      </c>
      <c r="F920" s="21"/>
      <c r="G920" s="21" t="n">
        <v>22000</v>
      </c>
      <c r="H920" s="21" t="n">
        <v>2.2</v>
      </c>
      <c r="I920" s="21"/>
      <c r="J920" s="21" t="s">
        <v>60</v>
      </c>
      <c r="K920" s="22" t="b">
        <f aca="false">FALSE()</f>
        <v>0</v>
      </c>
      <c r="L920" s="22" t="n">
        <v>8</v>
      </c>
      <c r="M920" s="23" t="n">
        <v>2033</v>
      </c>
      <c r="N920" s="24" t="n">
        <v>2834111</v>
      </c>
      <c r="O920" s="25" t="n">
        <v>45611</v>
      </c>
      <c r="P920" s="25" t="n">
        <v>45658</v>
      </c>
      <c r="Q920" s="26" t="n">
        <v>0</v>
      </c>
    </row>
    <row r="921" customFormat="false" ht="16.5" hidden="false" customHeight="false" outlineLevel="0" collapsed="false">
      <c r="A921" s="18" t="n">
        <v>2025</v>
      </c>
      <c r="B921" s="19" t="s">
        <v>236</v>
      </c>
      <c r="C921" s="20" t="s">
        <v>237</v>
      </c>
      <c r="D921" s="21" t="n">
        <v>3215033</v>
      </c>
      <c r="E921" s="21" t="n">
        <v>3</v>
      </c>
      <c r="F921" s="21"/>
      <c r="G921" s="21" t="n">
        <v>22000</v>
      </c>
      <c r="H921" s="21" t="n">
        <v>2.2</v>
      </c>
      <c r="I921" s="21"/>
      <c r="J921" s="21" t="s">
        <v>60</v>
      </c>
      <c r="K921" s="22" t="b">
        <f aca="false">FALSE()</f>
        <v>0</v>
      </c>
      <c r="L921" s="22" t="n">
        <v>9</v>
      </c>
      <c r="M921" s="23" t="n">
        <v>2034</v>
      </c>
      <c r="N921" s="24" t="n">
        <v>2834111</v>
      </c>
      <c r="O921" s="25" t="n">
        <v>45611</v>
      </c>
      <c r="P921" s="25" t="n">
        <v>45658</v>
      </c>
      <c r="Q921" s="26" t="n">
        <v>0</v>
      </c>
    </row>
    <row r="922" customFormat="false" ht="16.5" hidden="false" customHeight="false" outlineLevel="0" collapsed="false">
      <c r="A922" s="18" t="n">
        <v>2025</v>
      </c>
      <c r="B922" s="19" t="s">
        <v>236</v>
      </c>
      <c r="C922" s="20" t="s">
        <v>237</v>
      </c>
      <c r="D922" s="21" t="n">
        <v>3215033</v>
      </c>
      <c r="E922" s="21" t="n">
        <v>3</v>
      </c>
      <c r="F922" s="21"/>
      <c r="G922" s="21" t="n">
        <v>22000</v>
      </c>
      <c r="H922" s="21" t="n">
        <v>2.2</v>
      </c>
      <c r="I922" s="21"/>
      <c r="J922" s="21" t="s">
        <v>60</v>
      </c>
      <c r="K922" s="22" t="b">
        <f aca="false">FALSE()</f>
        <v>0</v>
      </c>
      <c r="L922" s="22" t="n">
        <v>6</v>
      </c>
      <c r="M922" s="23" t="n">
        <v>2031</v>
      </c>
      <c r="N922" s="24" t="n">
        <v>2834111</v>
      </c>
      <c r="O922" s="25" t="n">
        <v>45611</v>
      </c>
      <c r="P922" s="25" t="n">
        <v>45658</v>
      </c>
      <c r="Q922" s="26" t="n">
        <v>0</v>
      </c>
    </row>
    <row r="923" customFormat="false" ht="16.5" hidden="false" customHeight="false" outlineLevel="0" collapsed="false">
      <c r="A923" s="18" t="n">
        <v>2025</v>
      </c>
      <c r="B923" s="19" t="s">
        <v>236</v>
      </c>
      <c r="C923" s="20" t="s">
        <v>237</v>
      </c>
      <c r="D923" s="21" t="n">
        <v>3215033</v>
      </c>
      <c r="E923" s="21" t="n">
        <v>3</v>
      </c>
      <c r="F923" s="21"/>
      <c r="G923" s="21" t="n">
        <v>22000</v>
      </c>
      <c r="H923" s="21" t="n">
        <v>2.2</v>
      </c>
      <c r="I923" s="21"/>
      <c r="J923" s="21" t="s">
        <v>60</v>
      </c>
      <c r="K923" s="22" t="b">
        <f aca="false">FALSE()</f>
        <v>0</v>
      </c>
      <c r="L923" s="22" t="n">
        <v>5</v>
      </c>
      <c r="M923" s="23" t="n">
        <v>2030</v>
      </c>
      <c r="N923" s="24" t="n">
        <v>3034111</v>
      </c>
      <c r="O923" s="25" t="n">
        <v>45611</v>
      </c>
      <c r="P923" s="25" t="n">
        <v>45658</v>
      </c>
      <c r="Q923" s="26" t="n">
        <v>0</v>
      </c>
    </row>
    <row r="924" customFormat="false" ht="16.5" hidden="false" customHeight="false" outlineLevel="0" collapsed="false">
      <c r="A924" s="18" t="n">
        <v>2025</v>
      </c>
      <c r="B924" s="19" t="s">
        <v>236</v>
      </c>
      <c r="C924" s="20" t="s">
        <v>237</v>
      </c>
      <c r="D924" s="21" t="n">
        <v>3215033</v>
      </c>
      <c r="E924" s="21" t="n">
        <v>3</v>
      </c>
      <c r="F924" s="21"/>
      <c r="G924" s="21" t="n">
        <v>22000</v>
      </c>
      <c r="H924" s="21" t="n">
        <v>2.2</v>
      </c>
      <c r="I924" s="21"/>
      <c r="J924" s="21" t="s">
        <v>60</v>
      </c>
      <c r="K924" s="22" t="b">
        <f aca="false">FALSE()</f>
        <v>0</v>
      </c>
      <c r="L924" s="22" t="n">
        <v>3</v>
      </c>
      <c r="M924" s="23" t="n">
        <v>2028</v>
      </c>
      <c r="N924" s="24" t="n">
        <v>2934111</v>
      </c>
      <c r="O924" s="25" t="n">
        <v>45611</v>
      </c>
      <c r="P924" s="25" t="n">
        <v>45658</v>
      </c>
      <c r="Q924" s="26" t="n">
        <v>0</v>
      </c>
    </row>
    <row r="925" customFormat="false" ht="16.5" hidden="false" customHeight="false" outlineLevel="0" collapsed="false">
      <c r="A925" s="18" t="n">
        <v>2025</v>
      </c>
      <c r="B925" s="19" t="s">
        <v>236</v>
      </c>
      <c r="C925" s="20" t="s">
        <v>237</v>
      </c>
      <c r="D925" s="21" t="n">
        <v>3215033</v>
      </c>
      <c r="E925" s="21" t="n">
        <v>3</v>
      </c>
      <c r="F925" s="21"/>
      <c r="G925" s="21" t="n">
        <v>22000</v>
      </c>
      <c r="H925" s="21" t="n">
        <v>2.2</v>
      </c>
      <c r="I925" s="21"/>
      <c r="J925" s="21" t="s">
        <v>60</v>
      </c>
      <c r="K925" s="22" t="b">
        <f aca="false">FALSE()</f>
        <v>0</v>
      </c>
      <c r="L925" s="22" t="n">
        <v>10</v>
      </c>
      <c r="M925" s="23" t="n">
        <v>2035</v>
      </c>
      <c r="N925" s="24" t="n">
        <v>3134111</v>
      </c>
      <c r="O925" s="25" t="n">
        <v>45611</v>
      </c>
      <c r="P925" s="25" t="n">
        <v>45658</v>
      </c>
      <c r="Q925" s="26" t="n">
        <v>0</v>
      </c>
    </row>
    <row r="926" customFormat="false" ht="16.5" hidden="false" customHeight="false" outlineLevel="0" collapsed="false">
      <c r="A926" s="18" t="n">
        <v>2025</v>
      </c>
      <c r="B926" s="19" t="s">
        <v>236</v>
      </c>
      <c r="C926" s="20" t="s">
        <v>237</v>
      </c>
      <c r="D926" s="21" t="n">
        <v>3215033</v>
      </c>
      <c r="E926" s="21" t="n">
        <v>3</v>
      </c>
      <c r="F926" s="21"/>
      <c r="G926" s="21" t="n">
        <v>22000</v>
      </c>
      <c r="H926" s="21" t="n">
        <v>2.2</v>
      </c>
      <c r="I926" s="21"/>
      <c r="J926" s="21" t="s">
        <v>60</v>
      </c>
      <c r="K926" s="22" t="b">
        <f aca="false">FALSE()</f>
        <v>0</v>
      </c>
      <c r="L926" s="22" t="n">
        <v>7</v>
      </c>
      <c r="M926" s="23" t="n">
        <v>2032</v>
      </c>
      <c r="N926" s="24" t="n">
        <v>2834111</v>
      </c>
      <c r="O926" s="25" t="n">
        <v>45611</v>
      </c>
      <c r="P926" s="25" t="n">
        <v>45658</v>
      </c>
      <c r="Q926" s="26" t="n">
        <v>0</v>
      </c>
    </row>
    <row r="927" customFormat="false" ht="16.5" hidden="false" customHeight="false" outlineLevel="0" collapsed="false">
      <c r="A927" s="18" t="n">
        <v>2025</v>
      </c>
      <c r="B927" s="19" t="s">
        <v>236</v>
      </c>
      <c r="C927" s="20" t="s">
        <v>237</v>
      </c>
      <c r="D927" s="21" t="n">
        <v>3215033</v>
      </c>
      <c r="E927" s="21" t="n">
        <v>3</v>
      </c>
      <c r="F927" s="21"/>
      <c r="G927" s="21" t="n">
        <v>52000</v>
      </c>
      <c r="H927" s="21" t="n">
        <v>5.2</v>
      </c>
      <c r="I927" s="21"/>
      <c r="J927" s="21" t="s">
        <v>105</v>
      </c>
      <c r="K927" s="22" t="b">
        <f aca="false">FALSE()</f>
        <v>0</v>
      </c>
      <c r="L927" s="22" t="n">
        <v>2</v>
      </c>
      <c r="M927" s="23" t="n">
        <v>2027</v>
      </c>
      <c r="N927" s="24" t="n">
        <v>0</v>
      </c>
      <c r="O927" s="25" t="n">
        <v>45611</v>
      </c>
      <c r="P927" s="25" t="n">
        <v>45658</v>
      </c>
      <c r="Q927" s="26" t="n">
        <v>0</v>
      </c>
    </row>
    <row r="928" customFormat="false" ht="16.5" hidden="false" customHeight="false" outlineLevel="0" collapsed="false">
      <c r="A928" s="18" t="n">
        <v>2025</v>
      </c>
      <c r="B928" s="19" t="s">
        <v>236</v>
      </c>
      <c r="C928" s="20" t="s">
        <v>237</v>
      </c>
      <c r="D928" s="21" t="n">
        <v>3215033</v>
      </c>
      <c r="E928" s="21" t="n">
        <v>3</v>
      </c>
      <c r="F928" s="21"/>
      <c r="G928" s="21" t="n">
        <v>52000</v>
      </c>
      <c r="H928" s="21" t="n">
        <v>5.2</v>
      </c>
      <c r="I928" s="21"/>
      <c r="J928" s="21" t="s">
        <v>105</v>
      </c>
      <c r="K928" s="22" t="b">
        <f aca="false">FALSE()</f>
        <v>0</v>
      </c>
      <c r="L928" s="22" t="n">
        <v>11</v>
      </c>
      <c r="M928" s="23" t="n">
        <v>2036</v>
      </c>
      <c r="N928" s="24" t="n">
        <v>0</v>
      </c>
      <c r="O928" s="25" t="n">
        <v>45611</v>
      </c>
      <c r="P928" s="25" t="n">
        <v>45658</v>
      </c>
      <c r="Q928" s="26" t="n">
        <v>0</v>
      </c>
    </row>
    <row r="929" customFormat="false" ht="16.5" hidden="false" customHeight="false" outlineLevel="0" collapsed="false">
      <c r="A929" s="18" t="n">
        <v>2025</v>
      </c>
      <c r="B929" s="19" t="s">
        <v>236</v>
      </c>
      <c r="C929" s="20" t="s">
        <v>237</v>
      </c>
      <c r="D929" s="21" t="n">
        <v>3215033</v>
      </c>
      <c r="E929" s="21" t="n">
        <v>3</v>
      </c>
      <c r="F929" s="21"/>
      <c r="G929" s="21" t="n">
        <v>52000</v>
      </c>
      <c r="H929" s="21" t="n">
        <v>5.2</v>
      </c>
      <c r="I929" s="21"/>
      <c r="J929" s="21" t="s">
        <v>105</v>
      </c>
      <c r="K929" s="22" t="b">
        <f aca="false">FALSE()</f>
        <v>0</v>
      </c>
      <c r="L929" s="22" t="n">
        <v>6</v>
      </c>
      <c r="M929" s="23" t="n">
        <v>2031</v>
      </c>
      <c r="N929" s="24" t="n">
        <v>0</v>
      </c>
      <c r="O929" s="25" t="n">
        <v>45611</v>
      </c>
      <c r="P929" s="25" t="n">
        <v>45658</v>
      </c>
      <c r="Q929" s="26" t="n">
        <v>0</v>
      </c>
    </row>
    <row r="930" customFormat="false" ht="16.5" hidden="false" customHeight="false" outlineLevel="0" collapsed="false">
      <c r="A930" s="18" t="n">
        <v>2025</v>
      </c>
      <c r="B930" s="19" t="s">
        <v>236</v>
      </c>
      <c r="C930" s="20" t="s">
        <v>237</v>
      </c>
      <c r="D930" s="21" t="n">
        <v>3215033</v>
      </c>
      <c r="E930" s="21" t="n">
        <v>3</v>
      </c>
      <c r="F930" s="21"/>
      <c r="G930" s="21" t="n">
        <v>52000</v>
      </c>
      <c r="H930" s="21" t="n">
        <v>5.2</v>
      </c>
      <c r="I930" s="21"/>
      <c r="J930" s="21" t="s">
        <v>105</v>
      </c>
      <c r="K930" s="22" t="b">
        <f aca="false">FALSE()</f>
        <v>0</v>
      </c>
      <c r="L930" s="22" t="n">
        <v>3</v>
      </c>
      <c r="M930" s="23" t="n">
        <v>2028</v>
      </c>
      <c r="N930" s="24" t="n">
        <v>0</v>
      </c>
      <c r="O930" s="25" t="n">
        <v>45611</v>
      </c>
      <c r="P930" s="25" t="n">
        <v>45658</v>
      </c>
      <c r="Q930" s="26" t="n">
        <v>0</v>
      </c>
    </row>
    <row r="931" customFormat="false" ht="16.5" hidden="false" customHeight="false" outlineLevel="0" collapsed="false">
      <c r="A931" s="18" t="n">
        <v>2025</v>
      </c>
      <c r="B931" s="19" t="s">
        <v>236</v>
      </c>
      <c r="C931" s="20" t="s">
        <v>237</v>
      </c>
      <c r="D931" s="21" t="n">
        <v>3215033</v>
      </c>
      <c r="E931" s="21" t="n">
        <v>3</v>
      </c>
      <c r="F931" s="21"/>
      <c r="G931" s="21" t="n">
        <v>52000</v>
      </c>
      <c r="H931" s="21" t="n">
        <v>5.2</v>
      </c>
      <c r="I931" s="21"/>
      <c r="J931" s="21" t="s">
        <v>105</v>
      </c>
      <c r="K931" s="22" t="b">
        <f aca="false">FALSE()</f>
        <v>0</v>
      </c>
      <c r="L931" s="22" t="n">
        <v>7</v>
      </c>
      <c r="M931" s="23" t="n">
        <v>2032</v>
      </c>
      <c r="N931" s="24" t="n">
        <v>0</v>
      </c>
      <c r="O931" s="25" t="n">
        <v>45611</v>
      </c>
      <c r="P931" s="25" t="n">
        <v>45658</v>
      </c>
      <c r="Q931" s="26" t="n">
        <v>0</v>
      </c>
    </row>
    <row r="932" customFormat="false" ht="16.5" hidden="false" customHeight="false" outlineLevel="0" collapsed="false">
      <c r="A932" s="18" t="n">
        <v>2025</v>
      </c>
      <c r="B932" s="19" t="s">
        <v>236</v>
      </c>
      <c r="C932" s="20" t="s">
        <v>237</v>
      </c>
      <c r="D932" s="21" t="n">
        <v>3215033</v>
      </c>
      <c r="E932" s="21" t="n">
        <v>3</v>
      </c>
      <c r="F932" s="21"/>
      <c r="G932" s="21" t="n">
        <v>52000</v>
      </c>
      <c r="H932" s="21" t="n">
        <v>5.2</v>
      </c>
      <c r="I932" s="21"/>
      <c r="J932" s="21" t="s">
        <v>105</v>
      </c>
      <c r="K932" s="22" t="b">
        <f aca="false">FALSE()</f>
        <v>0</v>
      </c>
      <c r="L932" s="22" t="n">
        <v>1</v>
      </c>
      <c r="M932" s="23" t="n">
        <v>2026</v>
      </c>
      <c r="N932" s="24" t="n">
        <v>0</v>
      </c>
      <c r="O932" s="25" t="n">
        <v>45611</v>
      </c>
      <c r="P932" s="25" t="n">
        <v>45658</v>
      </c>
      <c r="Q932" s="26" t="n">
        <v>0</v>
      </c>
    </row>
    <row r="933" customFormat="false" ht="16.5" hidden="false" customHeight="false" outlineLevel="0" collapsed="false">
      <c r="A933" s="18" t="n">
        <v>2025</v>
      </c>
      <c r="B933" s="19" t="s">
        <v>236</v>
      </c>
      <c r="C933" s="20" t="s">
        <v>237</v>
      </c>
      <c r="D933" s="21" t="n">
        <v>3215033</v>
      </c>
      <c r="E933" s="21" t="n">
        <v>3</v>
      </c>
      <c r="F933" s="21"/>
      <c r="G933" s="21" t="n">
        <v>52000</v>
      </c>
      <c r="H933" s="21" t="n">
        <v>5.2</v>
      </c>
      <c r="I933" s="21"/>
      <c r="J933" s="21" t="s">
        <v>105</v>
      </c>
      <c r="K933" s="22" t="b">
        <f aca="false">FALSE()</f>
        <v>0</v>
      </c>
      <c r="L933" s="22" t="n">
        <v>0</v>
      </c>
      <c r="M933" s="23" t="n">
        <v>2025</v>
      </c>
      <c r="N933" s="24" t="n">
        <v>0</v>
      </c>
      <c r="O933" s="25" t="n">
        <v>45611</v>
      </c>
      <c r="P933" s="25" t="n">
        <v>45658</v>
      </c>
      <c r="Q933" s="26" t="n">
        <v>0</v>
      </c>
    </row>
    <row r="934" customFormat="false" ht="16.5" hidden="false" customHeight="false" outlineLevel="0" collapsed="false">
      <c r="A934" s="18" t="n">
        <v>2025</v>
      </c>
      <c r="B934" s="19" t="s">
        <v>236</v>
      </c>
      <c r="C934" s="20" t="s">
        <v>237</v>
      </c>
      <c r="D934" s="21" t="n">
        <v>3215033</v>
      </c>
      <c r="E934" s="21" t="n">
        <v>3</v>
      </c>
      <c r="F934" s="21"/>
      <c r="G934" s="21" t="n">
        <v>52000</v>
      </c>
      <c r="H934" s="21" t="n">
        <v>5.2</v>
      </c>
      <c r="I934" s="21"/>
      <c r="J934" s="21" t="s">
        <v>105</v>
      </c>
      <c r="K934" s="22" t="b">
        <f aca="false">FALSE()</f>
        <v>0</v>
      </c>
      <c r="L934" s="22" t="n">
        <v>5</v>
      </c>
      <c r="M934" s="23" t="n">
        <v>2030</v>
      </c>
      <c r="N934" s="24" t="n">
        <v>0</v>
      </c>
      <c r="O934" s="25" t="n">
        <v>45611</v>
      </c>
      <c r="P934" s="25" t="n">
        <v>45658</v>
      </c>
      <c r="Q934" s="26" t="n">
        <v>0</v>
      </c>
    </row>
    <row r="935" customFormat="false" ht="16.5" hidden="false" customHeight="false" outlineLevel="0" collapsed="false">
      <c r="A935" s="18" t="n">
        <v>2025</v>
      </c>
      <c r="B935" s="19" t="s">
        <v>236</v>
      </c>
      <c r="C935" s="20" t="s">
        <v>237</v>
      </c>
      <c r="D935" s="21" t="n">
        <v>3215033</v>
      </c>
      <c r="E935" s="21" t="n">
        <v>3</v>
      </c>
      <c r="F935" s="21"/>
      <c r="G935" s="21" t="n">
        <v>52000</v>
      </c>
      <c r="H935" s="21" t="n">
        <v>5.2</v>
      </c>
      <c r="I935" s="21"/>
      <c r="J935" s="21" t="s">
        <v>105</v>
      </c>
      <c r="K935" s="22" t="b">
        <f aca="false">FALSE()</f>
        <v>0</v>
      </c>
      <c r="L935" s="22" t="n">
        <v>4</v>
      </c>
      <c r="M935" s="23" t="n">
        <v>2029</v>
      </c>
      <c r="N935" s="24" t="n">
        <v>0</v>
      </c>
      <c r="O935" s="25" t="n">
        <v>45611</v>
      </c>
      <c r="P935" s="25" t="n">
        <v>45658</v>
      </c>
      <c r="Q935" s="26" t="n">
        <v>0</v>
      </c>
    </row>
    <row r="936" customFormat="false" ht="16.5" hidden="false" customHeight="false" outlineLevel="0" collapsed="false">
      <c r="A936" s="18" t="n">
        <v>2025</v>
      </c>
      <c r="B936" s="19" t="s">
        <v>236</v>
      </c>
      <c r="C936" s="20" t="s">
        <v>237</v>
      </c>
      <c r="D936" s="21" t="n">
        <v>3215033</v>
      </c>
      <c r="E936" s="21" t="n">
        <v>3</v>
      </c>
      <c r="F936" s="21"/>
      <c r="G936" s="21" t="n">
        <v>52000</v>
      </c>
      <c r="H936" s="21" t="n">
        <v>5.2</v>
      </c>
      <c r="I936" s="21"/>
      <c r="J936" s="21" t="s">
        <v>105</v>
      </c>
      <c r="K936" s="22" t="b">
        <f aca="false">FALSE()</f>
        <v>0</v>
      </c>
      <c r="L936" s="22" t="n">
        <v>10</v>
      </c>
      <c r="M936" s="23" t="n">
        <v>2035</v>
      </c>
      <c r="N936" s="24" t="n">
        <v>0</v>
      </c>
      <c r="O936" s="25" t="n">
        <v>45611</v>
      </c>
      <c r="P936" s="25" t="n">
        <v>45658</v>
      </c>
      <c r="Q936" s="26" t="n">
        <v>0</v>
      </c>
    </row>
    <row r="937" customFormat="false" ht="16.5" hidden="false" customHeight="false" outlineLevel="0" collapsed="false">
      <c r="A937" s="18" t="n">
        <v>2025</v>
      </c>
      <c r="B937" s="19" t="s">
        <v>236</v>
      </c>
      <c r="C937" s="20" t="s">
        <v>237</v>
      </c>
      <c r="D937" s="21" t="n">
        <v>3215033</v>
      </c>
      <c r="E937" s="21" t="n">
        <v>3</v>
      </c>
      <c r="F937" s="21"/>
      <c r="G937" s="21" t="n">
        <v>52000</v>
      </c>
      <c r="H937" s="21" t="n">
        <v>5.2</v>
      </c>
      <c r="I937" s="21"/>
      <c r="J937" s="21" t="s">
        <v>105</v>
      </c>
      <c r="K937" s="22" t="b">
        <f aca="false">FALSE()</f>
        <v>0</v>
      </c>
      <c r="L937" s="22" t="n">
        <v>9</v>
      </c>
      <c r="M937" s="23" t="n">
        <v>2034</v>
      </c>
      <c r="N937" s="24" t="n">
        <v>0</v>
      </c>
      <c r="O937" s="25" t="n">
        <v>45611</v>
      </c>
      <c r="P937" s="25" t="n">
        <v>45658</v>
      </c>
      <c r="Q937" s="26" t="n">
        <v>0</v>
      </c>
    </row>
    <row r="938" customFormat="false" ht="16.5" hidden="false" customHeight="false" outlineLevel="0" collapsed="false">
      <c r="A938" s="18" t="n">
        <v>2025</v>
      </c>
      <c r="B938" s="19" t="s">
        <v>236</v>
      </c>
      <c r="C938" s="20" t="s">
        <v>237</v>
      </c>
      <c r="D938" s="21" t="n">
        <v>3215033</v>
      </c>
      <c r="E938" s="21" t="n">
        <v>3</v>
      </c>
      <c r="F938" s="21"/>
      <c r="G938" s="21" t="n">
        <v>52000</v>
      </c>
      <c r="H938" s="21" t="n">
        <v>5.2</v>
      </c>
      <c r="I938" s="21"/>
      <c r="J938" s="21" t="s">
        <v>105</v>
      </c>
      <c r="K938" s="22" t="b">
        <f aca="false">FALSE()</f>
        <v>0</v>
      </c>
      <c r="L938" s="22" t="n">
        <v>8</v>
      </c>
      <c r="M938" s="23" t="n">
        <v>2033</v>
      </c>
      <c r="N938" s="24" t="n">
        <v>0</v>
      </c>
      <c r="O938" s="25" t="n">
        <v>45611</v>
      </c>
      <c r="P938" s="25" t="n">
        <v>45658</v>
      </c>
      <c r="Q938" s="26" t="n">
        <v>0</v>
      </c>
    </row>
    <row r="939" customFormat="false" ht="16.5" hidden="false" customHeight="false" outlineLevel="0" collapsed="false">
      <c r="A939" s="18" t="n">
        <v>2025</v>
      </c>
      <c r="B939" s="19" t="s">
        <v>236</v>
      </c>
      <c r="C939" s="20" t="s">
        <v>237</v>
      </c>
      <c r="D939" s="21" t="n">
        <v>3215033</v>
      </c>
      <c r="E939" s="21" t="n">
        <v>3</v>
      </c>
      <c r="F939" s="21"/>
      <c r="G939" s="21" t="n">
        <v>44100</v>
      </c>
      <c r="H939" s="21" t="s">
        <v>82</v>
      </c>
      <c r="I939" s="21"/>
      <c r="J939" s="21" t="s">
        <v>76</v>
      </c>
      <c r="K939" s="22" t="b">
        <f aca="false">TRUE()</f>
        <v>1</v>
      </c>
      <c r="L939" s="22" t="n">
        <v>4</v>
      </c>
      <c r="M939" s="23" t="n">
        <v>2029</v>
      </c>
      <c r="N939" s="24" t="n">
        <v>0</v>
      </c>
      <c r="O939" s="25" t="n">
        <v>45611</v>
      </c>
      <c r="P939" s="25" t="n">
        <v>45658</v>
      </c>
      <c r="Q939" s="26" t="n">
        <v>0</v>
      </c>
    </row>
    <row r="940" customFormat="false" ht="16.5" hidden="false" customHeight="false" outlineLevel="0" collapsed="false">
      <c r="A940" s="18" t="n">
        <v>2025</v>
      </c>
      <c r="B940" s="19" t="s">
        <v>236</v>
      </c>
      <c r="C940" s="20" t="s">
        <v>237</v>
      </c>
      <c r="D940" s="21" t="n">
        <v>3215033</v>
      </c>
      <c r="E940" s="21" t="n">
        <v>3</v>
      </c>
      <c r="F940" s="21"/>
      <c r="G940" s="21" t="n">
        <v>44100</v>
      </c>
      <c r="H940" s="21" t="s">
        <v>82</v>
      </c>
      <c r="I940" s="21"/>
      <c r="J940" s="21" t="s">
        <v>76</v>
      </c>
      <c r="K940" s="22" t="b">
        <f aca="false">TRUE()</f>
        <v>1</v>
      </c>
      <c r="L940" s="22" t="n">
        <v>3</v>
      </c>
      <c r="M940" s="23" t="n">
        <v>2028</v>
      </c>
      <c r="N940" s="24" t="n">
        <v>0</v>
      </c>
      <c r="O940" s="25" t="n">
        <v>45611</v>
      </c>
      <c r="P940" s="25" t="n">
        <v>45658</v>
      </c>
      <c r="Q940" s="26" t="n">
        <v>0</v>
      </c>
    </row>
    <row r="941" customFormat="false" ht="16.5" hidden="false" customHeight="false" outlineLevel="0" collapsed="false">
      <c r="A941" s="18" t="n">
        <v>2025</v>
      </c>
      <c r="B941" s="19" t="s">
        <v>236</v>
      </c>
      <c r="C941" s="20" t="s">
        <v>237</v>
      </c>
      <c r="D941" s="21" t="n">
        <v>3215033</v>
      </c>
      <c r="E941" s="21" t="n">
        <v>3</v>
      </c>
      <c r="F941" s="21"/>
      <c r="G941" s="21" t="n">
        <v>44100</v>
      </c>
      <c r="H941" s="21" t="s">
        <v>82</v>
      </c>
      <c r="I941" s="21"/>
      <c r="J941" s="21" t="s">
        <v>76</v>
      </c>
      <c r="K941" s="22" t="b">
        <f aca="false">TRUE()</f>
        <v>1</v>
      </c>
      <c r="L941" s="22" t="n">
        <v>2</v>
      </c>
      <c r="M941" s="23" t="n">
        <v>2027</v>
      </c>
      <c r="N941" s="24" t="n">
        <v>0</v>
      </c>
      <c r="O941" s="25" t="n">
        <v>45611</v>
      </c>
      <c r="P941" s="25" t="n">
        <v>45658</v>
      </c>
      <c r="Q941" s="26" t="n">
        <v>0</v>
      </c>
    </row>
    <row r="942" customFormat="false" ht="16.5" hidden="false" customHeight="false" outlineLevel="0" collapsed="false">
      <c r="A942" s="18" t="n">
        <v>2025</v>
      </c>
      <c r="B942" s="19" t="s">
        <v>236</v>
      </c>
      <c r="C942" s="20" t="s">
        <v>237</v>
      </c>
      <c r="D942" s="21" t="n">
        <v>3215033</v>
      </c>
      <c r="E942" s="21" t="n">
        <v>3</v>
      </c>
      <c r="F942" s="21"/>
      <c r="G942" s="21" t="n">
        <v>44100</v>
      </c>
      <c r="H942" s="21" t="s">
        <v>82</v>
      </c>
      <c r="I942" s="21"/>
      <c r="J942" s="21" t="s">
        <v>76</v>
      </c>
      <c r="K942" s="22" t="b">
        <f aca="false">TRUE()</f>
        <v>1</v>
      </c>
      <c r="L942" s="22" t="n">
        <v>6</v>
      </c>
      <c r="M942" s="23" t="n">
        <v>2031</v>
      </c>
      <c r="N942" s="24" t="n">
        <v>0</v>
      </c>
      <c r="O942" s="25" t="n">
        <v>45611</v>
      </c>
      <c r="P942" s="25" t="n">
        <v>45658</v>
      </c>
      <c r="Q942" s="26" t="n">
        <v>0</v>
      </c>
    </row>
    <row r="943" customFormat="false" ht="16.5" hidden="false" customHeight="false" outlineLevel="0" collapsed="false">
      <c r="A943" s="18" t="n">
        <v>2025</v>
      </c>
      <c r="B943" s="19" t="s">
        <v>236</v>
      </c>
      <c r="C943" s="20" t="s">
        <v>237</v>
      </c>
      <c r="D943" s="21" t="n">
        <v>3215033</v>
      </c>
      <c r="E943" s="21" t="n">
        <v>3</v>
      </c>
      <c r="F943" s="21"/>
      <c r="G943" s="21" t="n">
        <v>44100</v>
      </c>
      <c r="H943" s="21" t="s">
        <v>82</v>
      </c>
      <c r="I943" s="21"/>
      <c r="J943" s="21" t="s">
        <v>76</v>
      </c>
      <c r="K943" s="22" t="b">
        <f aca="false">TRUE()</f>
        <v>1</v>
      </c>
      <c r="L943" s="22" t="n">
        <v>10</v>
      </c>
      <c r="M943" s="23" t="n">
        <v>2035</v>
      </c>
      <c r="N943" s="24" t="n">
        <v>0</v>
      </c>
      <c r="O943" s="25" t="n">
        <v>45611</v>
      </c>
      <c r="P943" s="25" t="n">
        <v>45658</v>
      </c>
      <c r="Q943" s="26" t="n">
        <v>0</v>
      </c>
    </row>
    <row r="944" customFormat="false" ht="16.5" hidden="false" customHeight="false" outlineLevel="0" collapsed="false">
      <c r="A944" s="18" t="n">
        <v>2025</v>
      </c>
      <c r="B944" s="19" t="s">
        <v>236</v>
      </c>
      <c r="C944" s="20" t="s">
        <v>237</v>
      </c>
      <c r="D944" s="21" t="n">
        <v>3215033</v>
      </c>
      <c r="E944" s="21" t="n">
        <v>3</v>
      </c>
      <c r="F944" s="21"/>
      <c r="G944" s="21" t="n">
        <v>44100</v>
      </c>
      <c r="H944" s="21" t="s">
        <v>82</v>
      </c>
      <c r="I944" s="21"/>
      <c r="J944" s="21" t="s">
        <v>76</v>
      </c>
      <c r="K944" s="22" t="b">
        <f aca="false">TRUE()</f>
        <v>1</v>
      </c>
      <c r="L944" s="22" t="n">
        <v>9</v>
      </c>
      <c r="M944" s="23" t="n">
        <v>2034</v>
      </c>
      <c r="N944" s="24" t="n">
        <v>0</v>
      </c>
      <c r="O944" s="25" t="n">
        <v>45611</v>
      </c>
      <c r="P944" s="25" t="n">
        <v>45658</v>
      </c>
      <c r="Q944" s="26" t="n">
        <v>0</v>
      </c>
    </row>
    <row r="945" customFormat="false" ht="16.5" hidden="false" customHeight="false" outlineLevel="0" collapsed="false">
      <c r="A945" s="18" t="n">
        <v>2025</v>
      </c>
      <c r="B945" s="19" t="s">
        <v>236</v>
      </c>
      <c r="C945" s="20" t="s">
        <v>237</v>
      </c>
      <c r="D945" s="21" t="n">
        <v>3215033</v>
      </c>
      <c r="E945" s="21" t="n">
        <v>3</v>
      </c>
      <c r="F945" s="21"/>
      <c r="G945" s="21" t="n">
        <v>44100</v>
      </c>
      <c r="H945" s="21" t="s">
        <v>82</v>
      </c>
      <c r="I945" s="21"/>
      <c r="J945" s="21" t="s">
        <v>76</v>
      </c>
      <c r="K945" s="22" t="b">
        <f aca="false">TRUE()</f>
        <v>1</v>
      </c>
      <c r="L945" s="22" t="n">
        <v>8</v>
      </c>
      <c r="M945" s="23" t="n">
        <v>2033</v>
      </c>
      <c r="N945" s="24" t="n">
        <v>0</v>
      </c>
      <c r="O945" s="25" t="n">
        <v>45611</v>
      </c>
      <c r="P945" s="25" t="n">
        <v>45658</v>
      </c>
      <c r="Q945" s="26" t="n">
        <v>0</v>
      </c>
    </row>
    <row r="946" customFormat="false" ht="16.5" hidden="false" customHeight="false" outlineLevel="0" collapsed="false">
      <c r="A946" s="18" t="n">
        <v>2025</v>
      </c>
      <c r="B946" s="19" t="s">
        <v>236</v>
      </c>
      <c r="C946" s="20" t="s">
        <v>237</v>
      </c>
      <c r="D946" s="21" t="n">
        <v>3215033</v>
      </c>
      <c r="E946" s="21" t="n">
        <v>3</v>
      </c>
      <c r="F946" s="21"/>
      <c r="G946" s="21" t="n">
        <v>44100</v>
      </c>
      <c r="H946" s="21" t="s">
        <v>82</v>
      </c>
      <c r="I946" s="21"/>
      <c r="J946" s="21" t="s">
        <v>76</v>
      </c>
      <c r="K946" s="22" t="b">
        <f aca="false">TRUE()</f>
        <v>1</v>
      </c>
      <c r="L946" s="22" t="n">
        <v>7</v>
      </c>
      <c r="M946" s="23" t="n">
        <v>2032</v>
      </c>
      <c r="N946" s="24" t="n">
        <v>0</v>
      </c>
      <c r="O946" s="25" t="n">
        <v>45611</v>
      </c>
      <c r="P946" s="25" t="n">
        <v>45658</v>
      </c>
      <c r="Q946" s="26" t="n">
        <v>0</v>
      </c>
    </row>
    <row r="947" customFormat="false" ht="16.5" hidden="false" customHeight="false" outlineLevel="0" collapsed="false">
      <c r="A947" s="18" t="n">
        <v>2025</v>
      </c>
      <c r="B947" s="19" t="s">
        <v>236</v>
      </c>
      <c r="C947" s="20" t="s">
        <v>237</v>
      </c>
      <c r="D947" s="21" t="n">
        <v>3215033</v>
      </c>
      <c r="E947" s="21" t="n">
        <v>3</v>
      </c>
      <c r="F947" s="21"/>
      <c r="G947" s="21" t="n">
        <v>44100</v>
      </c>
      <c r="H947" s="21" t="s">
        <v>82</v>
      </c>
      <c r="I947" s="21"/>
      <c r="J947" s="21" t="s">
        <v>76</v>
      </c>
      <c r="K947" s="22" t="b">
        <f aca="false">TRUE()</f>
        <v>1</v>
      </c>
      <c r="L947" s="22" t="n">
        <v>5</v>
      </c>
      <c r="M947" s="23" t="n">
        <v>2030</v>
      </c>
      <c r="N947" s="24" t="n">
        <v>0</v>
      </c>
      <c r="O947" s="25" t="n">
        <v>45611</v>
      </c>
      <c r="P947" s="25" t="n">
        <v>45658</v>
      </c>
      <c r="Q947" s="26" t="n">
        <v>0</v>
      </c>
    </row>
    <row r="948" customFormat="false" ht="16.5" hidden="false" customHeight="false" outlineLevel="0" collapsed="false">
      <c r="A948" s="18" t="n">
        <v>2025</v>
      </c>
      <c r="B948" s="19" t="s">
        <v>236</v>
      </c>
      <c r="C948" s="20" t="s">
        <v>237</v>
      </c>
      <c r="D948" s="21" t="n">
        <v>3215033</v>
      </c>
      <c r="E948" s="21" t="n">
        <v>3</v>
      </c>
      <c r="F948" s="21"/>
      <c r="G948" s="21" t="n">
        <v>44100</v>
      </c>
      <c r="H948" s="21" t="s">
        <v>82</v>
      </c>
      <c r="I948" s="21"/>
      <c r="J948" s="21" t="s">
        <v>76</v>
      </c>
      <c r="K948" s="22" t="b">
        <f aca="false">TRUE()</f>
        <v>1</v>
      </c>
      <c r="L948" s="22" t="n">
        <v>1</v>
      </c>
      <c r="M948" s="23" t="n">
        <v>2026</v>
      </c>
      <c r="N948" s="24" t="n">
        <v>0</v>
      </c>
      <c r="O948" s="25" t="n">
        <v>45611</v>
      </c>
      <c r="P948" s="25" t="n">
        <v>45658</v>
      </c>
      <c r="Q948" s="26" t="n">
        <v>0</v>
      </c>
    </row>
    <row r="949" customFormat="false" ht="16.5" hidden="false" customHeight="false" outlineLevel="0" collapsed="false">
      <c r="A949" s="18" t="n">
        <v>2025</v>
      </c>
      <c r="B949" s="19" t="s">
        <v>236</v>
      </c>
      <c r="C949" s="20" t="s">
        <v>237</v>
      </c>
      <c r="D949" s="21" t="n">
        <v>3215033</v>
      </c>
      <c r="E949" s="21" t="n">
        <v>3</v>
      </c>
      <c r="F949" s="21"/>
      <c r="G949" s="21" t="n">
        <v>44100</v>
      </c>
      <c r="H949" s="21" t="s">
        <v>82</v>
      </c>
      <c r="I949" s="21"/>
      <c r="J949" s="21" t="s">
        <v>76</v>
      </c>
      <c r="K949" s="22" t="b">
        <f aca="false">TRUE()</f>
        <v>1</v>
      </c>
      <c r="L949" s="22" t="n">
        <v>0</v>
      </c>
      <c r="M949" s="23" t="n">
        <v>2025</v>
      </c>
      <c r="N949" s="24" t="n">
        <v>0</v>
      </c>
      <c r="O949" s="25" t="n">
        <v>45611</v>
      </c>
      <c r="P949" s="25" t="n">
        <v>45658</v>
      </c>
      <c r="Q949" s="26" t="n">
        <v>0</v>
      </c>
    </row>
    <row r="950" customFormat="false" ht="16.5" hidden="false" customHeight="false" outlineLevel="0" collapsed="false">
      <c r="A950" s="18" t="n">
        <v>2025</v>
      </c>
      <c r="B950" s="19" t="s">
        <v>236</v>
      </c>
      <c r="C950" s="20" t="s">
        <v>237</v>
      </c>
      <c r="D950" s="21" t="n">
        <v>3215033</v>
      </c>
      <c r="E950" s="21" t="n">
        <v>3</v>
      </c>
      <c r="F950" s="21"/>
      <c r="G950" s="21" t="n">
        <v>44100</v>
      </c>
      <c r="H950" s="21" t="s">
        <v>82</v>
      </c>
      <c r="I950" s="21"/>
      <c r="J950" s="21" t="s">
        <v>76</v>
      </c>
      <c r="K950" s="22" t="b">
        <f aca="false">TRUE()</f>
        <v>1</v>
      </c>
      <c r="L950" s="22" t="n">
        <v>11</v>
      </c>
      <c r="M950" s="23" t="n">
        <v>2036</v>
      </c>
      <c r="N950" s="24" t="n">
        <v>0</v>
      </c>
      <c r="O950" s="25" t="n">
        <v>45611</v>
      </c>
      <c r="P950" s="25" t="n">
        <v>45658</v>
      </c>
      <c r="Q950" s="26" t="n">
        <v>0</v>
      </c>
    </row>
    <row r="951" customFormat="false" ht="16.5" hidden="false" customHeight="false" outlineLevel="0" collapsed="false">
      <c r="A951" s="18" t="n">
        <v>2025</v>
      </c>
      <c r="B951" s="19" t="s">
        <v>236</v>
      </c>
      <c r="C951" s="20" t="s">
        <v>237</v>
      </c>
      <c r="D951" s="21" t="n">
        <v>3215033</v>
      </c>
      <c r="E951" s="21" t="n">
        <v>3</v>
      </c>
      <c r="F951" s="21"/>
      <c r="G951" s="21" t="n">
        <v>101200</v>
      </c>
      <c r="H951" s="21" t="s">
        <v>171</v>
      </c>
      <c r="I951" s="21"/>
      <c r="J951" s="21" t="s">
        <v>172</v>
      </c>
      <c r="K951" s="22" t="b">
        <f aca="false">TRUE()</f>
        <v>1</v>
      </c>
      <c r="L951" s="22" t="n">
        <v>7</v>
      </c>
      <c r="M951" s="23" t="n">
        <v>2032</v>
      </c>
      <c r="N951" s="24" t="n">
        <v>0</v>
      </c>
      <c r="O951" s="25" t="n">
        <v>45611</v>
      </c>
      <c r="P951" s="25" t="n">
        <v>45658</v>
      </c>
      <c r="Q951" s="26" t="n">
        <v>0</v>
      </c>
    </row>
    <row r="952" customFormat="false" ht="16.5" hidden="false" customHeight="false" outlineLevel="0" collapsed="false">
      <c r="A952" s="18" t="n">
        <v>2025</v>
      </c>
      <c r="B952" s="19" t="s">
        <v>236</v>
      </c>
      <c r="C952" s="20" t="s">
        <v>237</v>
      </c>
      <c r="D952" s="21" t="n">
        <v>3215033</v>
      </c>
      <c r="E952" s="21" t="n">
        <v>3</v>
      </c>
      <c r="F952" s="21"/>
      <c r="G952" s="21" t="n">
        <v>101200</v>
      </c>
      <c r="H952" s="21" t="s">
        <v>171</v>
      </c>
      <c r="I952" s="21"/>
      <c r="J952" s="21" t="s">
        <v>172</v>
      </c>
      <c r="K952" s="22" t="b">
        <f aca="false">TRUE()</f>
        <v>1</v>
      </c>
      <c r="L952" s="22" t="n">
        <v>6</v>
      </c>
      <c r="M952" s="23" t="n">
        <v>2031</v>
      </c>
      <c r="N952" s="24" t="n">
        <v>0</v>
      </c>
      <c r="O952" s="25" t="n">
        <v>45611</v>
      </c>
      <c r="P952" s="25" t="n">
        <v>45658</v>
      </c>
      <c r="Q952" s="26" t="n">
        <v>0</v>
      </c>
    </row>
    <row r="953" customFormat="false" ht="16.5" hidden="false" customHeight="false" outlineLevel="0" collapsed="false">
      <c r="A953" s="18" t="n">
        <v>2025</v>
      </c>
      <c r="B953" s="19" t="s">
        <v>236</v>
      </c>
      <c r="C953" s="20" t="s">
        <v>237</v>
      </c>
      <c r="D953" s="21" t="n">
        <v>3215033</v>
      </c>
      <c r="E953" s="21" t="n">
        <v>3</v>
      </c>
      <c r="F953" s="21"/>
      <c r="G953" s="21" t="n">
        <v>101200</v>
      </c>
      <c r="H953" s="21" t="s">
        <v>171</v>
      </c>
      <c r="I953" s="21"/>
      <c r="J953" s="21" t="s">
        <v>172</v>
      </c>
      <c r="K953" s="22" t="b">
        <f aca="false">TRUE()</f>
        <v>1</v>
      </c>
      <c r="L953" s="22" t="n">
        <v>11</v>
      </c>
      <c r="M953" s="23" t="n">
        <v>2036</v>
      </c>
      <c r="N953" s="24" t="n">
        <v>0</v>
      </c>
      <c r="O953" s="25" t="n">
        <v>45611</v>
      </c>
      <c r="P953" s="25" t="n">
        <v>45658</v>
      </c>
      <c r="Q953" s="26" t="n">
        <v>0</v>
      </c>
    </row>
    <row r="954" customFormat="false" ht="16.5" hidden="false" customHeight="false" outlineLevel="0" collapsed="false">
      <c r="A954" s="18" t="n">
        <v>2025</v>
      </c>
      <c r="B954" s="19" t="s">
        <v>236</v>
      </c>
      <c r="C954" s="20" t="s">
        <v>237</v>
      </c>
      <c r="D954" s="21" t="n">
        <v>3215033</v>
      </c>
      <c r="E954" s="21" t="n">
        <v>3</v>
      </c>
      <c r="F954" s="21"/>
      <c r="G954" s="21" t="n">
        <v>101200</v>
      </c>
      <c r="H954" s="21" t="s">
        <v>171</v>
      </c>
      <c r="I954" s="21"/>
      <c r="J954" s="21" t="s">
        <v>172</v>
      </c>
      <c r="K954" s="22" t="b">
        <f aca="false">TRUE()</f>
        <v>1</v>
      </c>
      <c r="L954" s="22" t="n">
        <v>0</v>
      </c>
      <c r="M954" s="23" t="n">
        <v>2025</v>
      </c>
      <c r="N954" s="24" t="n">
        <v>10841438</v>
      </c>
      <c r="O954" s="25" t="n">
        <v>45611</v>
      </c>
      <c r="P954" s="25" t="n">
        <v>45658</v>
      </c>
      <c r="Q954" s="26" t="n">
        <v>0</v>
      </c>
    </row>
    <row r="955" customFormat="false" ht="16.5" hidden="false" customHeight="false" outlineLevel="0" collapsed="false">
      <c r="A955" s="18" t="n">
        <v>2025</v>
      </c>
      <c r="B955" s="19" t="s">
        <v>236</v>
      </c>
      <c r="C955" s="20" t="s">
        <v>237</v>
      </c>
      <c r="D955" s="21" t="n">
        <v>3215033</v>
      </c>
      <c r="E955" s="21" t="n">
        <v>3</v>
      </c>
      <c r="F955" s="21"/>
      <c r="G955" s="21" t="n">
        <v>101200</v>
      </c>
      <c r="H955" s="21" t="s">
        <v>171</v>
      </c>
      <c r="I955" s="21"/>
      <c r="J955" s="21" t="s">
        <v>172</v>
      </c>
      <c r="K955" s="22" t="b">
        <f aca="false">TRUE()</f>
        <v>1</v>
      </c>
      <c r="L955" s="22" t="n">
        <v>2</v>
      </c>
      <c r="M955" s="23" t="n">
        <v>2027</v>
      </c>
      <c r="N955" s="24" t="n">
        <v>10000</v>
      </c>
      <c r="O955" s="25" t="n">
        <v>45611</v>
      </c>
      <c r="P955" s="25" t="n">
        <v>45658</v>
      </c>
      <c r="Q955" s="26" t="n">
        <v>0</v>
      </c>
    </row>
    <row r="956" customFormat="false" ht="16.5" hidden="false" customHeight="false" outlineLevel="0" collapsed="false">
      <c r="A956" s="18" t="n">
        <v>2025</v>
      </c>
      <c r="B956" s="19" t="s">
        <v>236</v>
      </c>
      <c r="C956" s="20" t="s">
        <v>237</v>
      </c>
      <c r="D956" s="21" t="n">
        <v>3215033</v>
      </c>
      <c r="E956" s="21" t="n">
        <v>3</v>
      </c>
      <c r="F956" s="21"/>
      <c r="G956" s="21" t="n">
        <v>101200</v>
      </c>
      <c r="H956" s="21" t="s">
        <v>171</v>
      </c>
      <c r="I956" s="21"/>
      <c r="J956" s="21" t="s">
        <v>172</v>
      </c>
      <c r="K956" s="22" t="b">
        <f aca="false">TRUE()</f>
        <v>1</v>
      </c>
      <c r="L956" s="22" t="n">
        <v>4</v>
      </c>
      <c r="M956" s="23" t="n">
        <v>2029</v>
      </c>
      <c r="N956" s="24" t="n">
        <v>0</v>
      </c>
      <c r="O956" s="25" t="n">
        <v>45611</v>
      </c>
      <c r="P956" s="25" t="n">
        <v>45658</v>
      </c>
      <c r="Q956" s="26" t="n">
        <v>0</v>
      </c>
    </row>
    <row r="957" customFormat="false" ht="16.5" hidden="false" customHeight="false" outlineLevel="0" collapsed="false">
      <c r="A957" s="18" t="n">
        <v>2025</v>
      </c>
      <c r="B957" s="19" t="s">
        <v>236</v>
      </c>
      <c r="C957" s="20" t="s">
        <v>237</v>
      </c>
      <c r="D957" s="21" t="n">
        <v>3215033</v>
      </c>
      <c r="E957" s="21" t="n">
        <v>3</v>
      </c>
      <c r="F957" s="21"/>
      <c r="G957" s="21" t="n">
        <v>101200</v>
      </c>
      <c r="H957" s="21" t="s">
        <v>171</v>
      </c>
      <c r="I957" s="21"/>
      <c r="J957" s="21" t="s">
        <v>172</v>
      </c>
      <c r="K957" s="22" t="b">
        <f aca="false">TRUE()</f>
        <v>1</v>
      </c>
      <c r="L957" s="22" t="n">
        <v>10</v>
      </c>
      <c r="M957" s="23" t="n">
        <v>2035</v>
      </c>
      <c r="N957" s="24" t="n">
        <v>0</v>
      </c>
      <c r="O957" s="25" t="n">
        <v>45611</v>
      </c>
      <c r="P957" s="25" t="n">
        <v>45658</v>
      </c>
      <c r="Q957" s="26" t="n">
        <v>0</v>
      </c>
    </row>
    <row r="958" customFormat="false" ht="16.5" hidden="false" customHeight="false" outlineLevel="0" collapsed="false">
      <c r="A958" s="18" t="n">
        <v>2025</v>
      </c>
      <c r="B958" s="19" t="s">
        <v>236</v>
      </c>
      <c r="C958" s="20" t="s">
        <v>237</v>
      </c>
      <c r="D958" s="21" t="n">
        <v>3215033</v>
      </c>
      <c r="E958" s="21" t="n">
        <v>3</v>
      </c>
      <c r="F958" s="21"/>
      <c r="G958" s="21" t="n">
        <v>101200</v>
      </c>
      <c r="H958" s="21" t="s">
        <v>171</v>
      </c>
      <c r="I958" s="21"/>
      <c r="J958" s="21" t="s">
        <v>172</v>
      </c>
      <c r="K958" s="22" t="b">
        <f aca="false">TRUE()</f>
        <v>1</v>
      </c>
      <c r="L958" s="22" t="n">
        <v>1</v>
      </c>
      <c r="M958" s="23" t="n">
        <v>2026</v>
      </c>
      <c r="N958" s="24" t="n">
        <v>4210000</v>
      </c>
      <c r="O958" s="25" t="n">
        <v>45611</v>
      </c>
      <c r="P958" s="25" t="n">
        <v>45658</v>
      </c>
      <c r="Q958" s="26" t="n">
        <v>0</v>
      </c>
    </row>
    <row r="959" customFormat="false" ht="16.5" hidden="false" customHeight="false" outlineLevel="0" collapsed="false">
      <c r="A959" s="18" t="n">
        <v>2025</v>
      </c>
      <c r="B959" s="19" t="s">
        <v>236</v>
      </c>
      <c r="C959" s="20" t="s">
        <v>237</v>
      </c>
      <c r="D959" s="21" t="n">
        <v>3215033</v>
      </c>
      <c r="E959" s="21" t="n">
        <v>3</v>
      </c>
      <c r="F959" s="21"/>
      <c r="G959" s="21" t="n">
        <v>101200</v>
      </c>
      <c r="H959" s="21" t="s">
        <v>171</v>
      </c>
      <c r="I959" s="21"/>
      <c r="J959" s="21" t="s">
        <v>172</v>
      </c>
      <c r="K959" s="22" t="b">
        <f aca="false">TRUE()</f>
        <v>1</v>
      </c>
      <c r="L959" s="22" t="n">
        <v>9</v>
      </c>
      <c r="M959" s="23" t="n">
        <v>2034</v>
      </c>
      <c r="N959" s="24" t="n">
        <v>0</v>
      </c>
      <c r="O959" s="25" t="n">
        <v>45611</v>
      </c>
      <c r="P959" s="25" t="n">
        <v>45658</v>
      </c>
      <c r="Q959" s="26" t="n">
        <v>0</v>
      </c>
    </row>
    <row r="960" customFormat="false" ht="16.5" hidden="false" customHeight="false" outlineLevel="0" collapsed="false">
      <c r="A960" s="18" t="n">
        <v>2025</v>
      </c>
      <c r="B960" s="19" t="s">
        <v>236</v>
      </c>
      <c r="C960" s="20" t="s">
        <v>237</v>
      </c>
      <c r="D960" s="21" t="n">
        <v>3215033</v>
      </c>
      <c r="E960" s="21" t="n">
        <v>3</v>
      </c>
      <c r="F960" s="21"/>
      <c r="G960" s="21" t="n">
        <v>101200</v>
      </c>
      <c r="H960" s="21" t="s">
        <v>171</v>
      </c>
      <c r="I960" s="21"/>
      <c r="J960" s="21" t="s">
        <v>172</v>
      </c>
      <c r="K960" s="22" t="b">
        <f aca="false">TRUE()</f>
        <v>1</v>
      </c>
      <c r="L960" s="22" t="n">
        <v>3</v>
      </c>
      <c r="M960" s="23" t="n">
        <v>2028</v>
      </c>
      <c r="N960" s="24" t="n">
        <v>0</v>
      </c>
      <c r="O960" s="25" t="n">
        <v>45611</v>
      </c>
      <c r="P960" s="25" t="n">
        <v>45658</v>
      </c>
      <c r="Q960" s="26" t="n">
        <v>0</v>
      </c>
    </row>
    <row r="961" customFormat="false" ht="16.5" hidden="false" customHeight="false" outlineLevel="0" collapsed="false">
      <c r="A961" s="18" t="n">
        <v>2025</v>
      </c>
      <c r="B961" s="19" t="s">
        <v>236</v>
      </c>
      <c r="C961" s="20" t="s">
        <v>237</v>
      </c>
      <c r="D961" s="21" t="n">
        <v>3215033</v>
      </c>
      <c r="E961" s="21" t="n">
        <v>3</v>
      </c>
      <c r="F961" s="21"/>
      <c r="G961" s="21" t="n">
        <v>101200</v>
      </c>
      <c r="H961" s="21" t="s">
        <v>171</v>
      </c>
      <c r="I961" s="21"/>
      <c r="J961" s="21" t="s">
        <v>172</v>
      </c>
      <c r="K961" s="22" t="b">
        <f aca="false">TRUE()</f>
        <v>1</v>
      </c>
      <c r="L961" s="22" t="n">
        <v>5</v>
      </c>
      <c r="M961" s="23" t="n">
        <v>2030</v>
      </c>
      <c r="N961" s="24" t="n">
        <v>0</v>
      </c>
      <c r="O961" s="25" t="n">
        <v>45611</v>
      </c>
      <c r="P961" s="25" t="n">
        <v>45658</v>
      </c>
      <c r="Q961" s="26" t="n">
        <v>0</v>
      </c>
    </row>
    <row r="962" customFormat="false" ht="16.5" hidden="false" customHeight="false" outlineLevel="0" collapsed="false">
      <c r="A962" s="18" t="n">
        <v>2025</v>
      </c>
      <c r="B962" s="19" t="s">
        <v>236</v>
      </c>
      <c r="C962" s="20" t="s">
        <v>237</v>
      </c>
      <c r="D962" s="21" t="n">
        <v>3215033</v>
      </c>
      <c r="E962" s="21" t="n">
        <v>3</v>
      </c>
      <c r="F962" s="21"/>
      <c r="G962" s="21" t="n">
        <v>101200</v>
      </c>
      <c r="H962" s="21" t="s">
        <v>171</v>
      </c>
      <c r="I962" s="21"/>
      <c r="J962" s="21" t="s">
        <v>172</v>
      </c>
      <c r="K962" s="22" t="b">
        <f aca="false">TRUE()</f>
        <v>1</v>
      </c>
      <c r="L962" s="22" t="n">
        <v>8</v>
      </c>
      <c r="M962" s="23" t="n">
        <v>2033</v>
      </c>
      <c r="N962" s="24" t="n">
        <v>0</v>
      </c>
      <c r="O962" s="25" t="n">
        <v>45611</v>
      </c>
      <c r="P962" s="25" t="n">
        <v>45658</v>
      </c>
      <c r="Q962" s="26" t="n">
        <v>0</v>
      </c>
    </row>
    <row r="963" customFormat="false" ht="16.5" hidden="false" customHeight="false" outlineLevel="0" collapsed="false">
      <c r="A963" s="18" t="n">
        <v>2025</v>
      </c>
      <c r="B963" s="19" t="s">
        <v>236</v>
      </c>
      <c r="C963" s="20" t="s">
        <v>237</v>
      </c>
      <c r="D963" s="21" t="n">
        <v>3215033</v>
      </c>
      <c r="E963" s="21" t="n">
        <v>3</v>
      </c>
      <c r="F963" s="21"/>
      <c r="G963" s="21" t="n">
        <v>20000</v>
      </c>
      <c r="H963" s="21" t="n">
        <v>2</v>
      </c>
      <c r="I963" s="21" t="s">
        <v>265</v>
      </c>
      <c r="J963" s="21" t="s">
        <v>43</v>
      </c>
      <c r="K963" s="22" t="b">
        <f aca="false">FALSE()</f>
        <v>0</v>
      </c>
      <c r="L963" s="22" t="n">
        <v>4</v>
      </c>
      <c r="M963" s="23" t="n">
        <v>2029</v>
      </c>
      <c r="N963" s="24" t="n">
        <v>44405345</v>
      </c>
      <c r="O963" s="25" t="n">
        <v>45611</v>
      </c>
      <c r="P963" s="25" t="n">
        <v>45658</v>
      </c>
      <c r="Q963" s="26" t="n">
        <v>0</v>
      </c>
    </row>
    <row r="964" customFormat="false" ht="16.5" hidden="false" customHeight="false" outlineLevel="0" collapsed="false">
      <c r="A964" s="18" t="n">
        <v>2025</v>
      </c>
      <c r="B964" s="19" t="s">
        <v>236</v>
      </c>
      <c r="C964" s="20" t="s">
        <v>237</v>
      </c>
      <c r="D964" s="21" t="n">
        <v>3215033</v>
      </c>
      <c r="E964" s="21" t="n">
        <v>3</v>
      </c>
      <c r="F964" s="21"/>
      <c r="G964" s="21" t="n">
        <v>20000</v>
      </c>
      <c r="H964" s="21" t="n">
        <v>2</v>
      </c>
      <c r="I964" s="21" t="s">
        <v>265</v>
      </c>
      <c r="J964" s="21" t="s">
        <v>43</v>
      </c>
      <c r="K964" s="22" t="b">
        <f aca="false">FALSE()</f>
        <v>0</v>
      </c>
      <c r="L964" s="22" t="n">
        <v>11</v>
      </c>
      <c r="M964" s="23" t="n">
        <v>2036</v>
      </c>
      <c r="N964" s="24" t="n">
        <v>45405345</v>
      </c>
      <c r="O964" s="25" t="n">
        <v>45611</v>
      </c>
      <c r="P964" s="25" t="n">
        <v>45658</v>
      </c>
      <c r="Q964" s="26" t="n">
        <v>0</v>
      </c>
    </row>
    <row r="965" customFormat="false" ht="16.5" hidden="false" customHeight="false" outlineLevel="0" collapsed="false">
      <c r="A965" s="18" t="n">
        <v>2025</v>
      </c>
      <c r="B965" s="19" t="s">
        <v>236</v>
      </c>
      <c r="C965" s="20" t="s">
        <v>237</v>
      </c>
      <c r="D965" s="21" t="n">
        <v>3215033</v>
      </c>
      <c r="E965" s="21" t="n">
        <v>3</v>
      </c>
      <c r="F965" s="21"/>
      <c r="G965" s="21" t="n">
        <v>20000</v>
      </c>
      <c r="H965" s="21" t="n">
        <v>2</v>
      </c>
      <c r="I965" s="21" t="s">
        <v>265</v>
      </c>
      <c r="J965" s="21" t="s">
        <v>43</v>
      </c>
      <c r="K965" s="22" t="b">
        <f aca="false">FALSE()</f>
        <v>0</v>
      </c>
      <c r="L965" s="22" t="n">
        <v>10</v>
      </c>
      <c r="M965" s="23" t="n">
        <v>2035</v>
      </c>
      <c r="N965" s="24" t="n">
        <v>44605345</v>
      </c>
      <c r="O965" s="25" t="n">
        <v>45611</v>
      </c>
      <c r="P965" s="25" t="n">
        <v>45658</v>
      </c>
      <c r="Q965" s="26" t="n">
        <v>0</v>
      </c>
    </row>
    <row r="966" customFormat="false" ht="16.5" hidden="false" customHeight="false" outlineLevel="0" collapsed="false">
      <c r="A966" s="18" t="n">
        <v>2025</v>
      </c>
      <c r="B966" s="19" t="s">
        <v>236</v>
      </c>
      <c r="C966" s="20" t="s">
        <v>237</v>
      </c>
      <c r="D966" s="21" t="n">
        <v>3215033</v>
      </c>
      <c r="E966" s="21" t="n">
        <v>3</v>
      </c>
      <c r="F966" s="21"/>
      <c r="G966" s="21" t="n">
        <v>20000</v>
      </c>
      <c r="H966" s="21" t="n">
        <v>2</v>
      </c>
      <c r="I966" s="21" t="s">
        <v>265</v>
      </c>
      <c r="J966" s="21" t="s">
        <v>43</v>
      </c>
      <c r="K966" s="22" t="b">
        <f aca="false">FALSE()</f>
        <v>0</v>
      </c>
      <c r="L966" s="22" t="n">
        <v>3</v>
      </c>
      <c r="M966" s="23" t="n">
        <v>2028</v>
      </c>
      <c r="N966" s="24" t="n">
        <v>44405345</v>
      </c>
      <c r="O966" s="25" t="n">
        <v>45611</v>
      </c>
      <c r="P966" s="25" t="n">
        <v>45658</v>
      </c>
      <c r="Q966" s="26" t="n">
        <v>0</v>
      </c>
    </row>
    <row r="967" customFormat="false" ht="16.5" hidden="false" customHeight="false" outlineLevel="0" collapsed="false">
      <c r="A967" s="18" t="n">
        <v>2025</v>
      </c>
      <c r="B967" s="19" t="s">
        <v>236</v>
      </c>
      <c r="C967" s="20" t="s">
        <v>237</v>
      </c>
      <c r="D967" s="21" t="n">
        <v>3215033</v>
      </c>
      <c r="E967" s="21" t="n">
        <v>3</v>
      </c>
      <c r="F967" s="21"/>
      <c r="G967" s="21" t="n">
        <v>20000</v>
      </c>
      <c r="H967" s="21" t="n">
        <v>2</v>
      </c>
      <c r="I967" s="21" t="s">
        <v>265</v>
      </c>
      <c r="J967" s="21" t="s">
        <v>43</v>
      </c>
      <c r="K967" s="22" t="b">
        <f aca="false">FALSE()</f>
        <v>0</v>
      </c>
      <c r="L967" s="22" t="n">
        <v>7</v>
      </c>
      <c r="M967" s="23" t="n">
        <v>2032</v>
      </c>
      <c r="N967" s="24" t="n">
        <v>44305345</v>
      </c>
      <c r="O967" s="25" t="n">
        <v>45611</v>
      </c>
      <c r="P967" s="25" t="n">
        <v>45658</v>
      </c>
      <c r="Q967" s="26" t="n">
        <v>0</v>
      </c>
    </row>
    <row r="968" customFormat="false" ht="16.5" hidden="false" customHeight="false" outlineLevel="0" collapsed="false">
      <c r="A968" s="18" t="n">
        <v>2025</v>
      </c>
      <c r="B968" s="19" t="s">
        <v>236</v>
      </c>
      <c r="C968" s="20" t="s">
        <v>237</v>
      </c>
      <c r="D968" s="21" t="n">
        <v>3215033</v>
      </c>
      <c r="E968" s="21" t="n">
        <v>3</v>
      </c>
      <c r="F968" s="21"/>
      <c r="G968" s="21" t="n">
        <v>20000</v>
      </c>
      <c r="H968" s="21" t="n">
        <v>2</v>
      </c>
      <c r="I968" s="21" t="s">
        <v>265</v>
      </c>
      <c r="J968" s="21" t="s">
        <v>43</v>
      </c>
      <c r="K968" s="22" t="b">
        <f aca="false">FALSE()</f>
        <v>0</v>
      </c>
      <c r="L968" s="22" t="n">
        <v>8</v>
      </c>
      <c r="M968" s="23" t="n">
        <v>2033</v>
      </c>
      <c r="N968" s="24" t="n">
        <v>44305345</v>
      </c>
      <c r="O968" s="25" t="n">
        <v>45611</v>
      </c>
      <c r="P968" s="25" t="n">
        <v>45658</v>
      </c>
      <c r="Q968" s="26" t="n">
        <v>0</v>
      </c>
    </row>
    <row r="969" customFormat="false" ht="16.5" hidden="false" customHeight="false" outlineLevel="0" collapsed="false">
      <c r="A969" s="18" t="n">
        <v>2025</v>
      </c>
      <c r="B969" s="19" t="s">
        <v>236</v>
      </c>
      <c r="C969" s="20" t="s">
        <v>237</v>
      </c>
      <c r="D969" s="21" t="n">
        <v>3215033</v>
      </c>
      <c r="E969" s="21" t="n">
        <v>3</v>
      </c>
      <c r="F969" s="21"/>
      <c r="G969" s="21" t="n">
        <v>20000</v>
      </c>
      <c r="H969" s="21" t="n">
        <v>2</v>
      </c>
      <c r="I969" s="21" t="s">
        <v>265</v>
      </c>
      <c r="J969" s="21" t="s">
        <v>43</v>
      </c>
      <c r="K969" s="22" t="b">
        <f aca="false">FALSE()</f>
        <v>0</v>
      </c>
      <c r="L969" s="22" t="n">
        <v>2</v>
      </c>
      <c r="M969" s="23" t="n">
        <v>2027</v>
      </c>
      <c r="N969" s="24" t="n">
        <v>44705345</v>
      </c>
      <c r="O969" s="25" t="n">
        <v>45611</v>
      </c>
      <c r="P969" s="25" t="n">
        <v>45658</v>
      </c>
      <c r="Q969" s="26" t="n">
        <v>0</v>
      </c>
    </row>
    <row r="970" customFormat="false" ht="16.5" hidden="false" customHeight="false" outlineLevel="0" collapsed="false">
      <c r="A970" s="18" t="n">
        <v>2025</v>
      </c>
      <c r="B970" s="19" t="s">
        <v>236</v>
      </c>
      <c r="C970" s="20" t="s">
        <v>237</v>
      </c>
      <c r="D970" s="21" t="n">
        <v>3215033</v>
      </c>
      <c r="E970" s="21" t="n">
        <v>3</v>
      </c>
      <c r="F970" s="21"/>
      <c r="G970" s="21" t="n">
        <v>20000</v>
      </c>
      <c r="H970" s="21" t="n">
        <v>2</v>
      </c>
      <c r="I970" s="21" t="s">
        <v>265</v>
      </c>
      <c r="J970" s="21" t="s">
        <v>43</v>
      </c>
      <c r="K970" s="22" t="b">
        <f aca="false">FALSE()</f>
        <v>0</v>
      </c>
      <c r="L970" s="22" t="n">
        <v>9</v>
      </c>
      <c r="M970" s="23" t="n">
        <v>2034</v>
      </c>
      <c r="N970" s="24" t="n">
        <v>44305345</v>
      </c>
      <c r="O970" s="25" t="n">
        <v>45611</v>
      </c>
      <c r="P970" s="25" t="n">
        <v>45658</v>
      </c>
      <c r="Q970" s="26" t="n">
        <v>0</v>
      </c>
    </row>
    <row r="971" customFormat="false" ht="16.5" hidden="false" customHeight="false" outlineLevel="0" collapsed="false">
      <c r="A971" s="18" t="n">
        <v>2025</v>
      </c>
      <c r="B971" s="19" t="s">
        <v>236</v>
      </c>
      <c r="C971" s="20" t="s">
        <v>237</v>
      </c>
      <c r="D971" s="21" t="n">
        <v>3215033</v>
      </c>
      <c r="E971" s="21" t="n">
        <v>3</v>
      </c>
      <c r="F971" s="21"/>
      <c r="G971" s="21" t="n">
        <v>20000</v>
      </c>
      <c r="H971" s="21" t="n">
        <v>2</v>
      </c>
      <c r="I971" s="21" t="s">
        <v>265</v>
      </c>
      <c r="J971" s="21" t="s">
        <v>43</v>
      </c>
      <c r="K971" s="22" t="b">
        <f aca="false">FALSE()</f>
        <v>0</v>
      </c>
      <c r="L971" s="22" t="n">
        <v>5</v>
      </c>
      <c r="M971" s="23" t="n">
        <v>2030</v>
      </c>
      <c r="N971" s="24" t="n">
        <v>44505345</v>
      </c>
      <c r="O971" s="25" t="n">
        <v>45611</v>
      </c>
      <c r="P971" s="25" t="n">
        <v>45658</v>
      </c>
      <c r="Q971" s="26" t="n">
        <v>0</v>
      </c>
    </row>
    <row r="972" customFormat="false" ht="16.5" hidden="false" customHeight="false" outlineLevel="0" collapsed="false">
      <c r="A972" s="18" t="n">
        <v>2025</v>
      </c>
      <c r="B972" s="19" t="s">
        <v>236</v>
      </c>
      <c r="C972" s="20" t="s">
        <v>237</v>
      </c>
      <c r="D972" s="21" t="n">
        <v>3215033</v>
      </c>
      <c r="E972" s="21" t="n">
        <v>3</v>
      </c>
      <c r="F972" s="21"/>
      <c r="G972" s="21" t="n">
        <v>20000</v>
      </c>
      <c r="H972" s="21" t="n">
        <v>2</v>
      </c>
      <c r="I972" s="21" t="s">
        <v>265</v>
      </c>
      <c r="J972" s="21" t="s">
        <v>43</v>
      </c>
      <c r="K972" s="22" t="b">
        <f aca="false">FALSE()</f>
        <v>0</v>
      </c>
      <c r="L972" s="22" t="n">
        <v>1</v>
      </c>
      <c r="M972" s="23" t="n">
        <v>2026</v>
      </c>
      <c r="N972" s="24" t="n">
        <v>47260581</v>
      </c>
      <c r="O972" s="25" t="n">
        <v>45611</v>
      </c>
      <c r="P972" s="25" t="n">
        <v>45658</v>
      </c>
      <c r="Q972" s="26" t="n">
        <v>0</v>
      </c>
    </row>
    <row r="973" customFormat="false" ht="16.5" hidden="false" customHeight="false" outlineLevel="0" collapsed="false">
      <c r="A973" s="18" t="n">
        <v>2025</v>
      </c>
      <c r="B973" s="19" t="s">
        <v>236</v>
      </c>
      <c r="C973" s="20" t="s">
        <v>237</v>
      </c>
      <c r="D973" s="21" t="n">
        <v>3215033</v>
      </c>
      <c r="E973" s="21" t="n">
        <v>3</v>
      </c>
      <c r="F973" s="21"/>
      <c r="G973" s="21" t="n">
        <v>20000</v>
      </c>
      <c r="H973" s="21" t="n">
        <v>2</v>
      </c>
      <c r="I973" s="21" t="s">
        <v>265</v>
      </c>
      <c r="J973" s="21" t="s">
        <v>43</v>
      </c>
      <c r="K973" s="22" t="b">
        <f aca="false">FALSE()</f>
        <v>0</v>
      </c>
      <c r="L973" s="22" t="n">
        <v>6</v>
      </c>
      <c r="M973" s="23" t="n">
        <v>2031</v>
      </c>
      <c r="N973" s="24" t="n">
        <v>44305345</v>
      </c>
      <c r="O973" s="25" t="n">
        <v>45611</v>
      </c>
      <c r="P973" s="25" t="n">
        <v>45658</v>
      </c>
      <c r="Q973" s="26" t="n">
        <v>0</v>
      </c>
    </row>
    <row r="974" customFormat="false" ht="16.5" hidden="false" customHeight="false" outlineLevel="0" collapsed="false">
      <c r="A974" s="18" t="n">
        <v>2025</v>
      </c>
      <c r="B974" s="19" t="s">
        <v>236</v>
      </c>
      <c r="C974" s="20" t="s">
        <v>237</v>
      </c>
      <c r="D974" s="21" t="n">
        <v>3215033</v>
      </c>
      <c r="E974" s="21" t="n">
        <v>3</v>
      </c>
      <c r="F974" s="21"/>
      <c r="G974" s="21" t="n">
        <v>20000</v>
      </c>
      <c r="H974" s="21" t="n">
        <v>2</v>
      </c>
      <c r="I974" s="21" t="s">
        <v>265</v>
      </c>
      <c r="J974" s="21" t="s">
        <v>43</v>
      </c>
      <c r="K974" s="22" t="b">
        <f aca="false">FALSE()</f>
        <v>0</v>
      </c>
      <c r="L974" s="22" t="n">
        <v>0</v>
      </c>
      <c r="M974" s="23" t="n">
        <v>2025</v>
      </c>
      <c r="N974" s="24" t="n">
        <v>54199060.52</v>
      </c>
      <c r="O974" s="25" t="n">
        <v>45611</v>
      </c>
      <c r="P974" s="25" t="n">
        <v>45658</v>
      </c>
      <c r="Q974" s="26" t="n">
        <v>0</v>
      </c>
    </row>
    <row r="975" customFormat="false" ht="16.5" hidden="false" customHeight="false" outlineLevel="0" collapsed="false">
      <c r="A975" s="18" t="n">
        <v>2025</v>
      </c>
      <c r="B975" s="19" t="s">
        <v>236</v>
      </c>
      <c r="C975" s="20" t="s">
        <v>237</v>
      </c>
      <c r="D975" s="21" t="n">
        <v>3215033</v>
      </c>
      <c r="E975" s="21" t="n">
        <v>3</v>
      </c>
      <c r="F975" s="21"/>
      <c r="G975" s="21" t="n">
        <v>51120</v>
      </c>
      <c r="H975" s="21" t="s">
        <v>93</v>
      </c>
      <c r="I975" s="21"/>
      <c r="J975" s="21" t="s">
        <v>94</v>
      </c>
      <c r="K975" s="22" t="b">
        <f aca="false">TRUE()</f>
        <v>1</v>
      </c>
      <c r="L975" s="22" t="n">
        <v>9</v>
      </c>
      <c r="M975" s="23" t="n">
        <v>2034</v>
      </c>
      <c r="N975" s="24" t="n">
        <v>0</v>
      </c>
      <c r="O975" s="25" t="n">
        <v>45611</v>
      </c>
      <c r="P975" s="25" t="n">
        <v>45658</v>
      </c>
      <c r="Q975" s="26" t="n">
        <v>0</v>
      </c>
    </row>
    <row r="976" customFormat="false" ht="16.5" hidden="false" customHeight="false" outlineLevel="0" collapsed="false">
      <c r="A976" s="18" t="n">
        <v>2025</v>
      </c>
      <c r="B976" s="19" t="s">
        <v>236</v>
      </c>
      <c r="C976" s="20" t="s">
        <v>237</v>
      </c>
      <c r="D976" s="21" t="n">
        <v>3215033</v>
      </c>
      <c r="E976" s="21" t="n">
        <v>3</v>
      </c>
      <c r="F976" s="21"/>
      <c r="G976" s="21" t="n">
        <v>51120</v>
      </c>
      <c r="H976" s="21" t="s">
        <v>93</v>
      </c>
      <c r="I976" s="21"/>
      <c r="J976" s="21" t="s">
        <v>94</v>
      </c>
      <c r="K976" s="22" t="b">
        <f aca="false">TRUE()</f>
        <v>1</v>
      </c>
      <c r="L976" s="22" t="n">
        <v>0</v>
      </c>
      <c r="M976" s="23" t="n">
        <v>2025</v>
      </c>
      <c r="N976" s="24" t="n">
        <v>0</v>
      </c>
      <c r="O976" s="25" t="n">
        <v>45611</v>
      </c>
      <c r="P976" s="25" t="n">
        <v>45658</v>
      </c>
      <c r="Q976" s="26" t="n">
        <v>0</v>
      </c>
    </row>
    <row r="977" customFormat="false" ht="16.5" hidden="false" customHeight="false" outlineLevel="0" collapsed="false">
      <c r="A977" s="18" t="n">
        <v>2025</v>
      </c>
      <c r="B977" s="19" t="s">
        <v>236</v>
      </c>
      <c r="C977" s="20" t="s">
        <v>237</v>
      </c>
      <c r="D977" s="21" t="n">
        <v>3215033</v>
      </c>
      <c r="E977" s="21" t="n">
        <v>3</v>
      </c>
      <c r="F977" s="21"/>
      <c r="G977" s="21" t="n">
        <v>51120</v>
      </c>
      <c r="H977" s="21" t="s">
        <v>93</v>
      </c>
      <c r="I977" s="21"/>
      <c r="J977" s="21" t="s">
        <v>94</v>
      </c>
      <c r="K977" s="22" t="b">
        <f aca="false">TRUE()</f>
        <v>1</v>
      </c>
      <c r="L977" s="22" t="n">
        <v>2</v>
      </c>
      <c r="M977" s="23" t="n">
        <v>2027</v>
      </c>
      <c r="N977" s="24" t="n">
        <v>0</v>
      </c>
      <c r="O977" s="25" t="n">
        <v>45611</v>
      </c>
      <c r="P977" s="25" t="n">
        <v>45658</v>
      </c>
      <c r="Q977" s="26" t="n">
        <v>0</v>
      </c>
    </row>
    <row r="978" customFormat="false" ht="16.5" hidden="false" customHeight="false" outlineLevel="0" collapsed="false">
      <c r="A978" s="18" t="n">
        <v>2025</v>
      </c>
      <c r="B978" s="19" t="s">
        <v>236</v>
      </c>
      <c r="C978" s="20" t="s">
        <v>237</v>
      </c>
      <c r="D978" s="21" t="n">
        <v>3215033</v>
      </c>
      <c r="E978" s="21" t="n">
        <v>3</v>
      </c>
      <c r="F978" s="21"/>
      <c r="G978" s="21" t="n">
        <v>51120</v>
      </c>
      <c r="H978" s="21" t="s">
        <v>93</v>
      </c>
      <c r="I978" s="21"/>
      <c r="J978" s="21" t="s">
        <v>94</v>
      </c>
      <c r="K978" s="22" t="b">
        <f aca="false">TRUE()</f>
        <v>1</v>
      </c>
      <c r="L978" s="22" t="n">
        <v>3</v>
      </c>
      <c r="M978" s="23" t="n">
        <v>2028</v>
      </c>
      <c r="N978" s="24" t="n">
        <v>0</v>
      </c>
      <c r="O978" s="25" t="n">
        <v>45611</v>
      </c>
      <c r="P978" s="25" t="n">
        <v>45658</v>
      </c>
      <c r="Q978" s="26" t="n">
        <v>0</v>
      </c>
    </row>
    <row r="979" customFormat="false" ht="16.5" hidden="false" customHeight="false" outlineLevel="0" collapsed="false">
      <c r="A979" s="18" t="n">
        <v>2025</v>
      </c>
      <c r="B979" s="19" t="s">
        <v>236</v>
      </c>
      <c r="C979" s="20" t="s">
        <v>237</v>
      </c>
      <c r="D979" s="21" t="n">
        <v>3215033</v>
      </c>
      <c r="E979" s="21" t="n">
        <v>3</v>
      </c>
      <c r="F979" s="21"/>
      <c r="G979" s="21" t="n">
        <v>51120</v>
      </c>
      <c r="H979" s="21" t="s">
        <v>93</v>
      </c>
      <c r="I979" s="21"/>
      <c r="J979" s="21" t="s">
        <v>94</v>
      </c>
      <c r="K979" s="22" t="b">
        <f aca="false">TRUE()</f>
        <v>1</v>
      </c>
      <c r="L979" s="22" t="n">
        <v>8</v>
      </c>
      <c r="M979" s="23" t="n">
        <v>2033</v>
      </c>
      <c r="N979" s="24" t="n">
        <v>0</v>
      </c>
      <c r="O979" s="25" t="n">
        <v>45611</v>
      </c>
      <c r="P979" s="25" t="n">
        <v>45658</v>
      </c>
      <c r="Q979" s="26" t="n">
        <v>0</v>
      </c>
    </row>
    <row r="980" customFormat="false" ht="16.5" hidden="false" customHeight="false" outlineLevel="0" collapsed="false">
      <c r="A980" s="18" t="n">
        <v>2025</v>
      </c>
      <c r="B980" s="19" t="s">
        <v>236</v>
      </c>
      <c r="C980" s="20" t="s">
        <v>237</v>
      </c>
      <c r="D980" s="21" t="n">
        <v>3215033</v>
      </c>
      <c r="E980" s="21" t="n">
        <v>3</v>
      </c>
      <c r="F980" s="21"/>
      <c r="G980" s="21" t="n">
        <v>51120</v>
      </c>
      <c r="H980" s="21" t="s">
        <v>93</v>
      </c>
      <c r="I980" s="21"/>
      <c r="J980" s="21" t="s">
        <v>94</v>
      </c>
      <c r="K980" s="22" t="b">
        <f aca="false">TRUE()</f>
        <v>1</v>
      </c>
      <c r="L980" s="22" t="n">
        <v>4</v>
      </c>
      <c r="M980" s="23" t="n">
        <v>2029</v>
      </c>
      <c r="N980" s="24" t="n">
        <v>0</v>
      </c>
      <c r="O980" s="25" t="n">
        <v>45611</v>
      </c>
      <c r="P980" s="25" t="n">
        <v>45658</v>
      </c>
      <c r="Q980" s="26" t="n">
        <v>0</v>
      </c>
    </row>
    <row r="981" customFormat="false" ht="16.5" hidden="false" customHeight="false" outlineLevel="0" collapsed="false">
      <c r="A981" s="18" t="n">
        <v>2025</v>
      </c>
      <c r="B981" s="19" t="s">
        <v>236</v>
      </c>
      <c r="C981" s="20" t="s">
        <v>237</v>
      </c>
      <c r="D981" s="21" t="n">
        <v>3215033</v>
      </c>
      <c r="E981" s="21" t="n">
        <v>3</v>
      </c>
      <c r="F981" s="21"/>
      <c r="G981" s="21" t="n">
        <v>51120</v>
      </c>
      <c r="H981" s="21" t="s">
        <v>93</v>
      </c>
      <c r="I981" s="21"/>
      <c r="J981" s="21" t="s">
        <v>94</v>
      </c>
      <c r="K981" s="22" t="b">
        <f aca="false">TRUE()</f>
        <v>1</v>
      </c>
      <c r="L981" s="22" t="n">
        <v>1</v>
      </c>
      <c r="M981" s="23" t="n">
        <v>2026</v>
      </c>
      <c r="N981" s="24" t="n">
        <v>0</v>
      </c>
      <c r="O981" s="25" t="n">
        <v>45611</v>
      </c>
      <c r="P981" s="25" t="n">
        <v>45658</v>
      </c>
      <c r="Q981" s="26" t="n">
        <v>0</v>
      </c>
    </row>
    <row r="982" customFormat="false" ht="16.5" hidden="false" customHeight="false" outlineLevel="0" collapsed="false">
      <c r="A982" s="18" t="n">
        <v>2025</v>
      </c>
      <c r="B982" s="19" t="s">
        <v>236</v>
      </c>
      <c r="C982" s="20" t="s">
        <v>237</v>
      </c>
      <c r="D982" s="21" t="n">
        <v>3215033</v>
      </c>
      <c r="E982" s="21" t="n">
        <v>3</v>
      </c>
      <c r="F982" s="21"/>
      <c r="G982" s="21" t="n">
        <v>51120</v>
      </c>
      <c r="H982" s="21" t="s">
        <v>93</v>
      </c>
      <c r="I982" s="21"/>
      <c r="J982" s="21" t="s">
        <v>94</v>
      </c>
      <c r="K982" s="22" t="b">
        <f aca="false">TRUE()</f>
        <v>1</v>
      </c>
      <c r="L982" s="22" t="n">
        <v>7</v>
      </c>
      <c r="M982" s="23" t="n">
        <v>2032</v>
      </c>
      <c r="N982" s="24" t="n">
        <v>0</v>
      </c>
      <c r="O982" s="25" t="n">
        <v>45611</v>
      </c>
      <c r="P982" s="25" t="n">
        <v>45658</v>
      </c>
      <c r="Q982" s="26" t="n">
        <v>0</v>
      </c>
    </row>
    <row r="983" customFormat="false" ht="16.5" hidden="false" customHeight="false" outlineLevel="0" collapsed="false">
      <c r="A983" s="18" t="n">
        <v>2025</v>
      </c>
      <c r="B983" s="19" t="s">
        <v>236</v>
      </c>
      <c r="C983" s="20" t="s">
        <v>237</v>
      </c>
      <c r="D983" s="21" t="n">
        <v>3215033</v>
      </c>
      <c r="E983" s="21" t="n">
        <v>3</v>
      </c>
      <c r="F983" s="21"/>
      <c r="G983" s="21" t="n">
        <v>51120</v>
      </c>
      <c r="H983" s="21" t="s">
        <v>93</v>
      </c>
      <c r="I983" s="21"/>
      <c r="J983" s="21" t="s">
        <v>94</v>
      </c>
      <c r="K983" s="22" t="b">
        <f aca="false">TRUE()</f>
        <v>1</v>
      </c>
      <c r="L983" s="22" t="n">
        <v>10</v>
      </c>
      <c r="M983" s="23" t="n">
        <v>2035</v>
      </c>
      <c r="N983" s="24" t="n">
        <v>0</v>
      </c>
      <c r="O983" s="25" t="n">
        <v>45611</v>
      </c>
      <c r="P983" s="25" t="n">
        <v>45658</v>
      </c>
      <c r="Q983" s="26" t="n">
        <v>0</v>
      </c>
    </row>
    <row r="984" customFormat="false" ht="16.5" hidden="false" customHeight="false" outlineLevel="0" collapsed="false">
      <c r="A984" s="18" t="n">
        <v>2025</v>
      </c>
      <c r="B984" s="19" t="s">
        <v>236</v>
      </c>
      <c r="C984" s="20" t="s">
        <v>237</v>
      </c>
      <c r="D984" s="21" t="n">
        <v>3215033</v>
      </c>
      <c r="E984" s="21" t="n">
        <v>3</v>
      </c>
      <c r="F984" s="21"/>
      <c r="G984" s="21" t="n">
        <v>51120</v>
      </c>
      <c r="H984" s="21" t="s">
        <v>93</v>
      </c>
      <c r="I984" s="21"/>
      <c r="J984" s="21" t="s">
        <v>94</v>
      </c>
      <c r="K984" s="22" t="b">
        <f aca="false">TRUE()</f>
        <v>1</v>
      </c>
      <c r="L984" s="22" t="n">
        <v>11</v>
      </c>
      <c r="M984" s="23" t="n">
        <v>2036</v>
      </c>
      <c r="N984" s="24" t="n">
        <v>0</v>
      </c>
      <c r="O984" s="25" t="n">
        <v>45611</v>
      </c>
      <c r="P984" s="25" t="n">
        <v>45658</v>
      </c>
      <c r="Q984" s="26" t="n">
        <v>0</v>
      </c>
    </row>
    <row r="985" customFormat="false" ht="16.5" hidden="false" customHeight="false" outlineLevel="0" collapsed="false">
      <c r="A985" s="18" t="n">
        <v>2025</v>
      </c>
      <c r="B985" s="19" t="s">
        <v>236</v>
      </c>
      <c r="C985" s="20" t="s">
        <v>237</v>
      </c>
      <c r="D985" s="21" t="n">
        <v>3215033</v>
      </c>
      <c r="E985" s="21" t="n">
        <v>3</v>
      </c>
      <c r="F985" s="21"/>
      <c r="G985" s="21" t="n">
        <v>51120</v>
      </c>
      <c r="H985" s="21" t="s">
        <v>93</v>
      </c>
      <c r="I985" s="21"/>
      <c r="J985" s="21" t="s">
        <v>94</v>
      </c>
      <c r="K985" s="22" t="b">
        <f aca="false">TRUE()</f>
        <v>1</v>
      </c>
      <c r="L985" s="22" t="n">
        <v>5</v>
      </c>
      <c r="M985" s="23" t="n">
        <v>2030</v>
      </c>
      <c r="N985" s="24" t="n">
        <v>0</v>
      </c>
      <c r="O985" s="25" t="n">
        <v>45611</v>
      </c>
      <c r="P985" s="25" t="n">
        <v>45658</v>
      </c>
      <c r="Q985" s="26" t="n">
        <v>0</v>
      </c>
    </row>
    <row r="986" customFormat="false" ht="16.5" hidden="false" customHeight="false" outlineLevel="0" collapsed="false">
      <c r="A986" s="18" t="n">
        <v>2025</v>
      </c>
      <c r="B986" s="19" t="s">
        <v>236</v>
      </c>
      <c r="C986" s="20" t="s">
        <v>237</v>
      </c>
      <c r="D986" s="21" t="n">
        <v>3215033</v>
      </c>
      <c r="E986" s="21" t="n">
        <v>3</v>
      </c>
      <c r="F986" s="21"/>
      <c r="G986" s="21" t="n">
        <v>51120</v>
      </c>
      <c r="H986" s="21" t="s">
        <v>93</v>
      </c>
      <c r="I986" s="21"/>
      <c r="J986" s="21" t="s">
        <v>94</v>
      </c>
      <c r="K986" s="22" t="b">
        <f aca="false">TRUE()</f>
        <v>1</v>
      </c>
      <c r="L986" s="22" t="n">
        <v>6</v>
      </c>
      <c r="M986" s="23" t="n">
        <v>2031</v>
      </c>
      <c r="N986" s="24" t="n">
        <v>0</v>
      </c>
      <c r="O986" s="25" t="n">
        <v>45611</v>
      </c>
      <c r="P986" s="25" t="n">
        <v>45658</v>
      </c>
      <c r="Q986" s="26" t="n">
        <v>0</v>
      </c>
    </row>
    <row r="987" customFormat="false" ht="16.5" hidden="false" customHeight="false" outlineLevel="0" collapsed="false">
      <c r="A987" s="18" t="n">
        <v>2025</v>
      </c>
      <c r="B987" s="19" t="s">
        <v>236</v>
      </c>
      <c r="C987" s="20" t="s">
        <v>237</v>
      </c>
      <c r="D987" s="21" t="n">
        <v>3215033</v>
      </c>
      <c r="E987" s="21" t="n">
        <v>3</v>
      </c>
      <c r="F987" s="21"/>
      <c r="G987" s="21" t="n">
        <v>87100</v>
      </c>
      <c r="H987" s="21" t="s">
        <v>139</v>
      </c>
      <c r="I987" s="21"/>
      <c r="J987" s="21" t="s">
        <v>139</v>
      </c>
      <c r="K987" s="22" t="b">
        <f aca="false">TRUE()</f>
        <v>1</v>
      </c>
      <c r="L987" s="22" t="n">
        <v>2</v>
      </c>
      <c r="M987" s="23" t="n">
        <v>2027</v>
      </c>
      <c r="N987" s="24" t="n">
        <v>0</v>
      </c>
      <c r="O987" s="25" t="n">
        <v>45611</v>
      </c>
      <c r="P987" s="25" t="n">
        <v>45658</v>
      </c>
      <c r="Q987" s="26" t="n">
        <v>0</v>
      </c>
    </row>
    <row r="988" customFormat="false" ht="16.5" hidden="false" customHeight="false" outlineLevel="0" collapsed="false">
      <c r="A988" s="18" t="n">
        <v>2025</v>
      </c>
      <c r="B988" s="19" t="s">
        <v>236</v>
      </c>
      <c r="C988" s="20" t="s">
        <v>237</v>
      </c>
      <c r="D988" s="21" t="n">
        <v>3215033</v>
      </c>
      <c r="E988" s="21" t="n">
        <v>3</v>
      </c>
      <c r="F988" s="21"/>
      <c r="G988" s="21" t="n">
        <v>87100</v>
      </c>
      <c r="H988" s="21" t="s">
        <v>139</v>
      </c>
      <c r="I988" s="21"/>
      <c r="J988" s="21" t="s">
        <v>139</v>
      </c>
      <c r="K988" s="22" t="b">
        <f aca="false">TRUE()</f>
        <v>1</v>
      </c>
      <c r="L988" s="22" t="n">
        <v>10</v>
      </c>
      <c r="M988" s="23" t="n">
        <v>2035</v>
      </c>
      <c r="N988" s="24" t="n">
        <v>0</v>
      </c>
      <c r="O988" s="25" t="n">
        <v>45611</v>
      </c>
      <c r="P988" s="25" t="n">
        <v>45658</v>
      </c>
      <c r="Q988" s="26" t="n">
        <v>0</v>
      </c>
    </row>
    <row r="989" customFormat="false" ht="16.5" hidden="false" customHeight="false" outlineLevel="0" collapsed="false">
      <c r="A989" s="18" t="n">
        <v>2025</v>
      </c>
      <c r="B989" s="19" t="s">
        <v>236</v>
      </c>
      <c r="C989" s="20" t="s">
        <v>237</v>
      </c>
      <c r="D989" s="21" t="n">
        <v>3215033</v>
      </c>
      <c r="E989" s="21" t="n">
        <v>3</v>
      </c>
      <c r="F989" s="21"/>
      <c r="G989" s="21" t="n">
        <v>87100</v>
      </c>
      <c r="H989" s="21" t="s">
        <v>139</v>
      </c>
      <c r="I989" s="21"/>
      <c r="J989" s="21" t="s">
        <v>139</v>
      </c>
      <c r="K989" s="22" t="b">
        <f aca="false">TRUE()</f>
        <v>1</v>
      </c>
      <c r="L989" s="22" t="n">
        <v>5</v>
      </c>
      <c r="M989" s="23" t="n">
        <v>2030</v>
      </c>
      <c r="N989" s="24" t="n">
        <v>0</v>
      </c>
      <c r="O989" s="25" t="n">
        <v>45611</v>
      </c>
      <c r="P989" s="25" t="n">
        <v>45658</v>
      </c>
      <c r="Q989" s="26" t="n">
        <v>0</v>
      </c>
    </row>
    <row r="990" customFormat="false" ht="16.5" hidden="false" customHeight="false" outlineLevel="0" collapsed="false">
      <c r="A990" s="18" t="n">
        <v>2025</v>
      </c>
      <c r="B990" s="19" t="s">
        <v>236</v>
      </c>
      <c r="C990" s="20" t="s">
        <v>237</v>
      </c>
      <c r="D990" s="21" t="n">
        <v>3215033</v>
      </c>
      <c r="E990" s="21" t="n">
        <v>3</v>
      </c>
      <c r="F990" s="21"/>
      <c r="G990" s="21" t="n">
        <v>87100</v>
      </c>
      <c r="H990" s="21" t="s">
        <v>139</v>
      </c>
      <c r="I990" s="21"/>
      <c r="J990" s="21" t="s">
        <v>139</v>
      </c>
      <c r="K990" s="22" t="b">
        <f aca="false">TRUE()</f>
        <v>1</v>
      </c>
      <c r="L990" s="22" t="n">
        <v>0</v>
      </c>
      <c r="M990" s="23" t="n">
        <v>2025</v>
      </c>
      <c r="N990" s="24" t="n">
        <v>0</v>
      </c>
      <c r="O990" s="25" t="n">
        <v>45611</v>
      </c>
      <c r="P990" s="25" t="n">
        <v>45658</v>
      </c>
      <c r="Q990" s="26" t="n">
        <v>0</v>
      </c>
    </row>
    <row r="991" customFormat="false" ht="16.5" hidden="false" customHeight="false" outlineLevel="0" collapsed="false">
      <c r="A991" s="18" t="n">
        <v>2025</v>
      </c>
      <c r="B991" s="19" t="s">
        <v>236</v>
      </c>
      <c r="C991" s="20" t="s">
        <v>237</v>
      </c>
      <c r="D991" s="21" t="n">
        <v>3215033</v>
      </c>
      <c r="E991" s="21" t="n">
        <v>3</v>
      </c>
      <c r="F991" s="21"/>
      <c r="G991" s="21" t="n">
        <v>87100</v>
      </c>
      <c r="H991" s="21" t="s">
        <v>139</v>
      </c>
      <c r="I991" s="21"/>
      <c r="J991" s="21" t="s">
        <v>139</v>
      </c>
      <c r="K991" s="22" t="b">
        <f aca="false">TRUE()</f>
        <v>1</v>
      </c>
      <c r="L991" s="22" t="n">
        <v>1</v>
      </c>
      <c r="M991" s="23" t="n">
        <v>2026</v>
      </c>
      <c r="N991" s="24" t="n">
        <v>0</v>
      </c>
      <c r="O991" s="25" t="n">
        <v>45611</v>
      </c>
      <c r="P991" s="25" t="n">
        <v>45658</v>
      </c>
      <c r="Q991" s="26" t="n">
        <v>0</v>
      </c>
    </row>
    <row r="992" customFormat="false" ht="16.5" hidden="false" customHeight="false" outlineLevel="0" collapsed="false">
      <c r="A992" s="18" t="n">
        <v>2025</v>
      </c>
      <c r="B992" s="19" t="s">
        <v>236</v>
      </c>
      <c r="C992" s="20" t="s">
        <v>237</v>
      </c>
      <c r="D992" s="21" t="n">
        <v>3215033</v>
      </c>
      <c r="E992" s="21" t="n">
        <v>3</v>
      </c>
      <c r="F992" s="21"/>
      <c r="G992" s="21" t="n">
        <v>87100</v>
      </c>
      <c r="H992" s="21" t="s">
        <v>139</v>
      </c>
      <c r="I992" s="21"/>
      <c r="J992" s="21" t="s">
        <v>139</v>
      </c>
      <c r="K992" s="22" t="b">
        <f aca="false">TRUE()</f>
        <v>1</v>
      </c>
      <c r="L992" s="22" t="n">
        <v>7</v>
      </c>
      <c r="M992" s="23" t="n">
        <v>2032</v>
      </c>
      <c r="N992" s="24" t="n">
        <v>0</v>
      </c>
      <c r="O992" s="25" t="n">
        <v>45611</v>
      </c>
      <c r="P992" s="25" t="n">
        <v>45658</v>
      </c>
      <c r="Q992" s="26" t="n">
        <v>0</v>
      </c>
    </row>
    <row r="993" customFormat="false" ht="16.5" hidden="false" customHeight="false" outlineLevel="0" collapsed="false">
      <c r="A993" s="18" t="n">
        <v>2025</v>
      </c>
      <c r="B993" s="19" t="s">
        <v>236</v>
      </c>
      <c r="C993" s="20" t="s">
        <v>237</v>
      </c>
      <c r="D993" s="21" t="n">
        <v>3215033</v>
      </c>
      <c r="E993" s="21" t="n">
        <v>3</v>
      </c>
      <c r="F993" s="21"/>
      <c r="G993" s="21" t="n">
        <v>87100</v>
      </c>
      <c r="H993" s="21" t="s">
        <v>139</v>
      </c>
      <c r="I993" s="21"/>
      <c r="J993" s="21" t="s">
        <v>139</v>
      </c>
      <c r="K993" s="22" t="b">
        <f aca="false">TRUE()</f>
        <v>1</v>
      </c>
      <c r="L993" s="22" t="n">
        <v>4</v>
      </c>
      <c r="M993" s="23" t="n">
        <v>2029</v>
      </c>
      <c r="N993" s="24" t="n">
        <v>0</v>
      </c>
      <c r="O993" s="25" t="n">
        <v>45611</v>
      </c>
      <c r="P993" s="25" t="n">
        <v>45658</v>
      </c>
      <c r="Q993" s="26" t="n">
        <v>0</v>
      </c>
    </row>
    <row r="994" customFormat="false" ht="16.5" hidden="false" customHeight="false" outlineLevel="0" collapsed="false">
      <c r="A994" s="18" t="n">
        <v>2025</v>
      </c>
      <c r="B994" s="19" t="s">
        <v>236</v>
      </c>
      <c r="C994" s="20" t="s">
        <v>237</v>
      </c>
      <c r="D994" s="21" t="n">
        <v>3215033</v>
      </c>
      <c r="E994" s="21" t="n">
        <v>3</v>
      </c>
      <c r="F994" s="21"/>
      <c r="G994" s="21" t="n">
        <v>87100</v>
      </c>
      <c r="H994" s="21" t="s">
        <v>139</v>
      </c>
      <c r="I994" s="21"/>
      <c r="J994" s="21" t="s">
        <v>139</v>
      </c>
      <c r="K994" s="22" t="b">
        <f aca="false">TRUE()</f>
        <v>1</v>
      </c>
      <c r="L994" s="22" t="n">
        <v>3</v>
      </c>
      <c r="M994" s="23" t="n">
        <v>2028</v>
      </c>
      <c r="N994" s="24" t="n">
        <v>0</v>
      </c>
      <c r="O994" s="25" t="n">
        <v>45611</v>
      </c>
      <c r="P994" s="25" t="n">
        <v>45658</v>
      </c>
      <c r="Q994" s="26" t="n">
        <v>0</v>
      </c>
    </row>
    <row r="995" customFormat="false" ht="16.5" hidden="false" customHeight="false" outlineLevel="0" collapsed="false">
      <c r="A995" s="18" t="n">
        <v>2025</v>
      </c>
      <c r="B995" s="19" t="s">
        <v>236</v>
      </c>
      <c r="C995" s="20" t="s">
        <v>237</v>
      </c>
      <c r="D995" s="21" t="n">
        <v>3215033</v>
      </c>
      <c r="E995" s="21" t="n">
        <v>3</v>
      </c>
      <c r="F995" s="21"/>
      <c r="G995" s="21" t="n">
        <v>87100</v>
      </c>
      <c r="H995" s="21" t="s">
        <v>139</v>
      </c>
      <c r="I995" s="21"/>
      <c r="J995" s="21" t="s">
        <v>139</v>
      </c>
      <c r="K995" s="22" t="b">
        <f aca="false">TRUE()</f>
        <v>1</v>
      </c>
      <c r="L995" s="22" t="n">
        <v>9</v>
      </c>
      <c r="M995" s="23" t="n">
        <v>2034</v>
      </c>
      <c r="N995" s="24" t="n">
        <v>0</v>
      </c>
      <c r="O995" s="25" t="n">
        <v>45611</v>
      </c>
      <c r="P995" s="25" t="n">
        <v>45658</v>
      </c>
      <c r="Q995" s="26" t="n">
        <v>0</v>
      </c>
    </row>
    <row r="996" customFormat="false" ht="16.5" hidden="false" customHeight="false" outlineLevel="0" collapsed="false">
      <c r="A996" s="18" t="n">
        <v>2025</v>
      </c>
      <c r="B996" s="19" t="s">
        <v>236</v>
      </c>
      <c r="C996" s="20" t="s">
        <v>237</v>
      </c>
      <c r="D996" s="21" t="n">
        <v>3215033</v>
      </c>
      <c r="E996" s="21" t="n">
        <v>3</v>
      </c>
      <c r="F996" s="21"/>
      <c r="G996" s="21" t="n">
        <v>87100</v>
      </c>
      <c r="H996" s="21" t="s">
        <v>139</v>
      </c>
      <c r="I996" s="21"/>
      <c r="J996" s="21" t="s">
        <v>139</v>
      </c>
      <c r="K996" s="22" t="b">
        <f aca="false">TRUE()</f>
        <v>1</v>
      </c>
      <c r="L996" s="22" t="n">
        <v>6</v>
      </c>
      <c r="M996" s="23" t="n">
        <v>2031</v>
      </c>
      <c r="N996" s="24" t="n">
        <v>0</v>
      </c>
      <c r="O996" s="25" t="n">
        <v>45611</v>
      </c>
      <c r="P996" s="25" t="n">
        <v>45658</v>
      </c>
      <c r="Q996" s="26" t="n">
        <v>0</v>
      </c>
    </row>
    <row r="997" customFormat="false" ht="16.5" hidden="false" customHeight="false" outlineLevel="0" collapsed="false">
      <c r="A997" s="18" t="n">
        <v>2025</v>
      </c>
      <c r="B997" s="19" t="s">
        <v>236</v>
      </c>
      <c r="C997" s="20" t="s">
        <v>237</v>
      </c>
      <c r="D997" s="21" t="n">
        <v>3215033</v>
      </c>
      <c r="E997" s="21" t="n">
        <v>3</v>
      </c>
      <c r="F997" s="21"/>
      <c r="G997" s="21" t="n">
        <v>87100</v>
      </c>
      <c r="H997" s="21" t="s">
        <v>139</v>
      </c>
      <c r="I997" s="21"/>
      <c r="J997" s="21" t="s">
        <v>139</v>
      </c>
      <c r="K997" s="22" t="b">
        <f aca="false">TRUE()</f>
        <v>1</v>
      </c>
      <c r="L997" s="22" t="n">
        <v>8</v>
      </c>
      <c r="M997" s="23" t="n">
        <v>2033</v>
      </c>
      <c r="N997" s="24" t="n">
        <v>0</v>
      </c>
      <c r="O997" s="25" t="n">
        <v>45611</v>
      </c>
      <c r="P997" s="25" t="n">
        <v>45658</v>
      </c>
      <c r="Q997" s="26" t="n">
        <v>0</v>
      </c>
    </row>
    <row r="998" customFormat="false" ht="16.5" hidden="false" customHeight="false" outlineLevel="0" collapsed="false">
      <c r="A998" s="18" t="n">
        <v>2025</v>
      </c>
      <c r="B998" s="19" t="s">
        <v>236</v>
      </c>
      <c r="C998" s="20" t="s">
        <v>237</v>
      </c>
      <c r="D998" s="21" t="n">
        <v>3215033</v>
      </c>
      <c r="E998" s="21" t="n">
        <v>3</v>
      </c>
      <c r="F998" s="21"/>
      <c r="G998" s="21" t="n">
        <v>87100</v>
      </c>
      <c r="H998" s="21" t="s">
        <v>139</v>
      </c>
      <c r="I998" s="21"/>
      <c r="J998" s="21" t="s">
        <v>139</v>
      </c>
      <c r="K998" s="22" t="b">
        <f aca="false">TRUE()</f>
        <v>1</v>
      </c>
      <c r="L998" s="22" t="n">
        <v>11</v>
      </c>
      <c r="M998" s="23" t="n">
        <v>2036</v>
      </c>
      <c r="N998" s="24" t="n">
        <v>0</v>
      </c>
      <c r="O998" s="25" t="n">
        <v>45611</v>
      </c>
      <c r="P998" s="25" t="n">
        <v>45658</v>
      </c>
      <c r="Q998" s="26" t="n">
        <v>0</v>
      </c>
    </row>
    <row r="999" customFormat="false" ht="16.5" hidden="false" customHeight="false" outlineLevel="0" collapsed="false">
      <c r="A999" s="18" t="n">
        <v>2025</v>
      </c>
      <c r="B999" s="19" t="s">
        <v>236</v>
      </c>
      <c r="C999" s="20" t="s">
        <v>237</v>
      </c>
      <c r="D999" s="21" t="n">
        <v>3215033</v>
      </c>
      <c r="E999" s="21" t="n">
        <v>3</v>
      </c>
      <c r="F999" s="21"/>
      <c r="G999" s="21" t="n">
        <v>22110</v>
      </c>
      <c r="H999" s="21" t="s">
        <v>63</v>
      </c>
      <c r="I999" s="21"/>
      <c r="J999" s="21" t="s">
        <v>64</v>
      </c>
      <c r="K999" s="22" t="b">
        <f aca="false">FALSE()</f>
        <v>0</v>
      </c>
      <c r="L999" s="22" t="n">
        <v>6</v>
      </c>
      <c r="M999" s="23" t="n">
        <v>2031</v>
      </c>
      <c r="N999" s="24" t="n">
        <v>0</v>
      </c>
      <c r="O999" s="25" t="n">
        <v>45611</v>
      </c>
      <c r="P999" s="25" t="n">
        <v>45658</v>
      </c>
      <c r="Q999" s="26" t="n">
        <v>0</v>
      </c>
    </row>
    <row r="1000" customFormat="false" ht="16.5" hidden="false" customHeight="false" outlineLevel="0" collapsed="false">
      <c r="A1000" s="18" t="n">
        <v>2025</v>
      </c>
      <c r="B1000" s="19" t="s">
        <v>236</v>
      </c>
      <c r="C1000" s="20" t="s">
        <v>237</v>
      </c>
      <c r="D1000" s="21" t="n">
        <v>3215033</v>
      </c>
      <c r="E1000" s="21" t="n">
        <v>3</v>
      </c>
      <c r="F1000" s="21"/>
      <c r="G1000" s="21" t="n">
        <v>22110</v>
      </c>
      <c r="H1000" s="21" t="s">
        <v>63</v>
      </c>
      <c r="I1000" s="21"/>
      <c r="J1000" s="21" t="s">
        <v>64</v>
      </c>
      <c r="K1000" s="22" t="b">
        <f aca="false">FALSE()</f>
        <v>0</v>
      </c>
      <c r="L1000" s="22" t="n">
        <v>4</v>
      </c>
      <c r="M1000" s="23" t="n">
        <v>2029</v>
      </c>
      <c r="N1000" s="24" t="n">
        <v>0</v>
      </c>
      <c r="O1000" s="25" t="n">
        <v>45611</v>
      </c>
      <c r="P1000" s="25" t="n">
        <v>45658</v>
      </c>
      <c r="Q1000" s="26" t="n">
        <v>0</v>
      </c>
    </row>
    <row r="1001" customFormat="false" ht="16.5" hidden="false" customHeight="false" outlineLevel="0" collapsed="false">
      <c r="A1001" s="18" t="n">
        <v>2025</v>
      </c>
      <c r="B1001" s="19" t="s">
        <v>236</v>
      </c>
      <c r="C1001" s="20" t="s">
        <v>237</v>
      </c>
      <c r="D1001" s="21" t="n">
        <v>3215033</v>
      </c>
      <c r="E1001" s="21" t="n">
        <v>3</v>
      </c>
      <c r="F1001" s="21"/>
      <c r="G1001" s="21" t="n">
        <v>22110</v>
      </c>
      <c r="H1001" s="21" t="s">
        <v>63</v>
      </c>
      <c r="I1001" s="21"/>
      <c r="J1001" s="21" t="s">
        <v>64</v>
      </c>
      <c r="K1001" s="22" t="b">
        <f aca="false">FALSE()</f>
        <v>0</v>
      </c>
      <c r="L1001" s="22" t="n">
        <v>11</v>
      </c>
      <c r="M1001" s="23" t="n">
        <v>2036</v>
      </c>
      <c r="N1001" s="24" t="n">
        <v>0</v>
      </c>
      <c r="O1001" s="25" t="n">
        <v>45611</v>
      </c>
      <c r="P1001" s="25" t="n">
        <v>45658</v>
      </c>
      <c r="Q1001" s="26" t="n">
        <v>0</v>
      </c>
    </row>
    <row r="1002" customFormat="false" ht="16.5" hidden="false" customHeight="false" outlineLevel="0" collapsed="false">
      <c r="A1002" s="18" t="n">
        <v>2025</v>
      </c>
      <c r="B1002" s="19" t="s">
        <v>236</v>
      </c>
      <c r="C1002" s="20" t="s">
        <v>237</v>
      </c>
      <c r="D1002" s="21" t="n">
        <v>3215033</v>
      </c>
      <c r="E1002" s="21" t="n">
        <v>3</v>
      </c>
      <c r="F1002" s="21"/>
      <c r="G1002" s="21" t="n">
        <v>22110</v>
      </c>
      <c r="H1002" s="21" t="s">
        <v>63</v>
      </c>
      <c r="I1002" s="21"/>
      <c r="J1002" s="21" t="s">
        <v>64</v>
      </c>
      <c r="K1002" s="22" t="b">
        <f aca="false">FALSE()</f>
        <v>0</v>
      </c>
      <c r="L1002" s="22" t="n">
        <v>1</v>
      </c>
      <c r="M1002" s="23" t="n">
        <v>2026</v>
      </c>
      <c r="N1002" s="24" t="n">
        <v>0</v>
      </c>
      <c r="O1002" s="25" t="n">
        <v>45611</v>
      </c>
      <c r="P1002" s="25" t="n">
        <v>45658</v>
      </c>
      <c r="Q1002" s="26" t="n">
        <v>0</v>
      </c>
    </row>
    <row r="1003" customFormat="false" ht="16.5" hidden="false" customHeight="false" outlineLevel="0" collapsed="false">
      <c r="A1003" s="18" t="n">
        <v>2025</v>
      </c>
      <c r="B1003" s="19" t="s">
        <v>236</v>
      </c>
      <c r="C1003" s="20" t="s">
        <v>237</v>
      </c>
      <c r="D1003" s="21" t="n">
        <v>3215033</v>
      </c>
      <c r="E1003" s="21" t="n">
        <v>3</v>
      </c>
      <c r="F1003" s="21"/>
      <c r="G1003" s="21" t="n">
        <v>22110</v>
      </c>
      <c r="H1003" s="21" t="s">
        <v>63</v>
      </c>
      <c r="I1003" s="21"/>
      <c r="J1003" s="21" t="s">
        <v>64</v>
      </c>
      <c r="K1003" s="22" t="b">
        <f aca="false">FALSE()</f>
        <v>0</v>
      </c>
      <c r="L1003" s="22" t="n">
        <v>9</v>
      </c>
      <c r="M1003" s="23" t="n">
        <v>2034</v>
      </c>
      <c r="N1003" s="24" t="n">
        <v>0</v>
      </c>
      <c r="O1003" s="25" t="n">
        <v>45611</v>
      </c>
      <c r="P1003" s="25" t="n">
        <v>45658</v>
      </c>
      <c r="Q1003" s="26" t="n">
        <v>0</v>
      </c>
    </row>
    <row r="1004" customFormat="false" ht="16.5" hidden="false" customHeight="false" outlineLevel="0" collapsed="false">
      <c r="A1004" s="18" t="n">
        <v>2025</v>
      </c>
      <c r="B1004" s="19" t="s">
        <v>236</v>
      </c>
      <c r="C1004" s="20" t="s">
        <v>237</v>
      </c>
      <c r="D1004" s="21" t="n">
        <v>3215033</v>
      </c>
      <c r="E1004" s="21" t="n">
        <v>3</v>
      </c>
      <c r="F1004" s="21"/>
      <c r="G1004" s="21" t="n">
        <v>22110</v>
      </c>
      <c r="H1004" s="21" t="s">
        <v>63</v>
      </c>
      <c r="I1004" s="21"/>
      <c r="J1004" s="21" t="s">
        <v>64</v>
      </c>
      <c r="K1004" s="22" t="b">
        <f aca="false">FALSE()</f>
        <v>0</v>
      </c>
      <c r="L1004" s="22" t="n">
        <v>0</v>
      </c>
      <c r="M1004" s="23" t="n">
        <v>2025</v>
      </c>
      <c r="N1004" s="24" t="n">
        <v>1616902</v>
      </c>
      <c r="O1004" s="25" t="n">
        <v>45611</v>
      </c>
      <c r="P1004" s="25" t="n">
        <v>45658</v>
      </c>
      <c r="Q1004" s="26" t="n">
        <v>0</v>
      </c>
    </row>
    <row r="1005" customFormat="false" ht="16.5" hidden="false" customHeight="false" outlineLevel="0" collapsed="false">
      <c r="A1005" s="18" t="n">
        <v>2025</v>
      </c>
      <c r="B1005" s="19" t="s">
        <v>236</v>
      </c>
      <c r="C1005" s="20" t="s">
        <v>237</v>
      </c>
      <c r="D1005" s="21" t="n">
        <v>3215033</v>
      </c>
      <c r="E1005" s="21" t="n">
        <v>3</v>
      </c>
      <c r="F1005" s="21"/>
      <c r="G1005" s="21" t="n">
        <v>22110</v>
      </c>
      <c r="H1005" s="21" t="s">
        <v>63</v>
      </c>
      <c r="I1005" s="21"/>
      <c r="J1005" s="21" t="s">
        <v>64</v>
      </c>
      <c r="K1005" s="22" t="b">
        <f aca="false">FALSE()</f>
        <v>0</v>
      </c>
      <c r="L1005" s="22" t="n">
        <v>7</v>
      </c>
      <c r="M1005" s="23" t="n">
        <v>2032</v>
      </c>
      <c r="N1005" s="24" t="n">
        <v>0</v>
      </c>
      <c r="O1005" s="25" t="n">
        <v>45611</v>
      </c>
      <c r="P1005" s="25" t="n">
        <v>45658</v>
      </c>
      <c r="Q1005" s="26" t="n">
        <v>0</v>
      </c>
    </row>
    <row r="1006" customFormat="false" ht="16.5" hidden="false" customHeight="false" outlineLevel="0" collapsed="false">
      <c r="A1006" s="18" t="n">
        <v>2025</v>
      </c>
      <c r="B1006" s="19" t="s">
        <v>236</v>
      </c>
      <c r="C1006" s="20" t="s">
        <v>237</v>
      </c>
      <c r="D1006" s="21" t="n">
        <v>3215033</v>
      </c>
      <c r="E1006" s="21" t="n">
        <v>3</v>
      </c>
      <c r="F1006" s="21"/>
      <c r="G1006" s="21" t="n">
        <v>22110</v>
      </c>
      <c r="H1006" s="21" t="s">
        <v>63</v>
      </c>
      <c r="I1006" s="21"/>
      <c r="J1006" s="21" t="s">
        <v>64</v>
      </c>
      <c r="K1006" s="22" t="b">
        <f aca="false">FALSE()</f>
        <v>0</v>
      </c>
      <c r="L1006" s="22" t="n">
        <v>10</v>
      </c>
      <c r="M1006" s="23" t="n">
        <v>2035</v>
      </c>
      <c r="N1006" s="24" t="n">
        <v>0</v>
      </c>
      <c r="O1006" s="25" t="n">
        <v>45611</v>
      </c>
      <c r="P1006" s="25" t="n">
        <v>45658</v>
      </c>
      <c r="Q1006" s="26" t="n">
        <v>0</v>
      </c>
    </row>
    <row r="1007" customFormat="false" ht="16.5" hidden="false" customHeight="false" outlineLevel="0" collapsed="false">
      <c r="A1007" s="18" t="n">
        <v>2025</v>
      </c>
      <c r="B1007" s="19" t="s">
        <v>236</v>
      </c>
      <c r="C1007" s="20" t="s">
        <v>237</v>
      </c>
      <c r="D1007" s="21" t="n">
        <v>3215033</v>
      </c>
      <c r="E1007" s="21" t="n">
        <v>3</v>
      </c>
      <c r="F1007" s="21"/>
      <c r="G1007" s="21" t="n">
        <v>22110</v>
      </c>
      <c r="H1007" s="21" t="s">
        <v>63</v>
      </c>
      <c r="I1007" s="21"/>
      <c r="J1007" s="21" t="s">
        <v>64</v>
      </c>
      <c r="K1007" s="22" t="b">
        <f aca="false">FALSE()</f>
        <v>0</v>
      </c>
      <c r="L1007" s="22" t="n">
        <v>5</v>
      </c>
      <c r="M1007" s="23" t="n">
        <v>2030</v>
      </c>
      <c r="N1007" s="24" t="n">
        <v>0</v>
      </c>
      <c r="O1007" s="25" t="n">
        <v>45611</v>
      </c>
      <c r="P1007" s="25" t="n">
        <v>45658</v>
      </c>
      <c r="Q1007" s="26" t="n">
        <v>0</v>
      </c>
    </row>
    <row r="1008" customFormat="false" ht="16.5" hidden="false" customHeight="false" outlineLevel="0" collapsed="false">
      <c r="A1008" s="18" t="n">
        <v>2025</v>
      </c>
      <c r="B1008" s="19" t="s">
        <v>236</v>
      </c>
      <c r="C1008" s="20" t="s">
        <v>237</v>
      </c>
      <c r="D1008" s="21" t="n">
        <v>3215033</v>
      </c>
      <c r="E1008" s="21" t="n">
        <v>3</v>
      </c>
      <c r="F1008" s="21"/>
      <c r="G1008" s="21" t="n">
        <v>22110</v>
      </c>
      <c r="H1008" s="21" t="s">
        <v>63</v>
      </c>
      <c r="I1008" s="21"/>
      <c r="J1008" s="21" t="s">
        <v>64</v>
      </c>
      <c r="K1008" s="22" t="b">
        <f aca="false">FALSE()</f>
        <v>0</v>
      </c>
      <c r="L1008" s="22" t="n">
        <v>3</v>
      </c>
      <c r="M1008" s="23" t="n">
        <v>2028</v>
      </c>
      <c r="N1008" s="24" t="n">
        <v>0</v>
      </c>
      <c r="O1008" s="25" t="n">
        <v>45611</v>
      </c>
      <c r="P1008" s="25" t="n">
        <v>45658</v>
      </c>
      <c r="Q1008" s="26" t="n">
        <v>0</v>
      </c>
    </row>
    <row r="1009" customFormat="false" ht="16.5" hidden="false" customHeight="false" outlineLevel="0" collapsed="false">
      <c r="A1009" s="18" t="n">
        <v>2025</v>
      </c>
      <c r="B1009" s="19" t="s">
        <v>236</v>
      </c>
      <c r="C1009" s="20" t="s">
        <v>237</v>
      </c>
      <c r="D1009" s="21" t="n">
        <v>3215033</v>
      </c>
      <c r="E1009" s="21" t="n">
        <v>3</v>
      </c>
      <c r="F1009" s="21"/>
      <c r="G1009" s="21" t="n">
        <v>22110</v>
      </c>
      <c r="H1009" s="21" t="s">
        <v>63</v>
      </c>
      <c r="I1009" s="21"/>
      <c r="J1009" s="21" t="s">
        <v>64</v>
      </c>
      <c r="K1009" s="22" t="b">
        <f aca="false">FALSE()</f>
        <v>0</v>
      </c>
      <c r="L1009" s="22" t="n">
        <v>2</v>
      </c>
      <c r="M1009" s="23" t="n">
        <v>2027</v>
      </c>
      <c r="N1009" s="24" t="n">
        <v>0</v>
      </c>
      <c r="O1009" s="25" t="n">
        <v>45611</v>
      </c>
      <c r="P1009" s="25" t="n">
        <v>45658</v>
      </c>
      <c r="Q1009" s="26" t="n">
        <v>0</v>
      </c>
    </row>
    <row r="1010" customFormat="false" ht="16.5" hidden="false" customHeight="false" outlineLevel="0" collapsed="false">
      <c r="A1010" s="18" t="n">
        <v>2025</v>
      </c>
      <c r="B1010" s="19" t="s">
        <v>236</v>
      </c>
      <c r="C1010" s="20" t="s">
        <v>237</v>
      </c>
      <c r="D1010" s="21" t="n">
        <v>3215033</v>
      </c>
      <c r="E1010" s="21" t="n">
        <v>3</v>
      </c>
      <c r="F1010" s="21"/>
      <c r="G1010" s="21" t="n">
        <v>22110</v>
      </c>
      <c r="H1010" s="21" t="s">
        <v>63</v>
      </c>
      <c r="I1010" s="21"/>
      <c r="J1010" s="21" t="s">
        <v>64</v>
      </c>
      <c r="K1010" s="22" t="b">
        <f aca="false">FALSE()</f>
        <v>0</v>
      </c>
      <c r="L1010" s="22" t="n">
        <v>8</v>
      </c>
      <c r="M1010" s="23" t="n">
        <v>2033</v>
      </c>
      <c r="N1010" s="24" t="n">
        <v>0</v>
      </c>
      <c r="O1010" s="25" t="n">
        <v>45611</v>
      </c>
      <c r="P1010" s="25" t="n">
        <v>45658</v>
      </c>
      <c r="Q1010" s="26" t="n">
        <v>0</v>
      </c>
    </row>
    <row r="1011" customFormat="false" ht="16.5" hidden="false" customHeight="false" outlineLevel="0" collapsed="false">
      <c r="A1011" s="18" t="n">
        <v>2025</v>
      </c>
      <c r="B1011" s="19" t="s">
        <v>236</v>
      </c>
      <c r="C1011" s="20" t="s">
        <v>237</v>
      </c>
      <c r="D1011" s="21" t="n">
        <v>3215033</v>
      </c>
      <c r="E1011" s="21" t="n">
        <v>3</v>
      </c>
      <c r="F1011" s="21"/>
      <c r="G1011" s="21" t="n">
        <v>82226</v>
      </c>
      <c r="H1011" s="21" t="s">
        <v>127</v>
      </c>
      <c r="I1011" s="21" t="s">
        <v>266</v>
      </c>
      <c r="J1011" s="21" t="s">
        <v>128</v>
      </c>
      <c r="K1011" s="22" t="b">
        <f aca="false">FALSE()</f>
        <v>0</v>
      </c>
      <c r="L1011" s="22" t="n">
        <v>11</v>
      </c>
      <c r="M1011" s="23" t="n">
        <v>2036</v>
      </c>
      <c r="N1011" s="24" t="n">
        <v>0.1063</v>
      </c>
      <c r="O1011" s="25" t="n">
        <v>45611</v>
      </c>
      <c r="P1011" s="25" t="n">
        <v>45658</v>
      </c>
      <c r="Q1011" s="26" t="n">
        <v>0</v>
      </c>
    </row>
    <row r="1012" customFormat="false" ht="16.5" hidden="false" customHeight="false" outlineLevel="0" collapsed="false">
      <c r="A1012" s="18" t="n">
        <v>2025</v>
      </c>
      <c r="B1012" s="19" t="s">
        <v>236</v>
      </c>
      <c r="C1012" s="20" t="s">
        <v>237</v>
      </c>
      <c r="D1012" s="21" t="n">
        <v>3215033</v>
      </c>
      <c r="E1012" s="21" t="n">
        <v>3</v>
      </c>
      <c r="F1012" s="21"/>
      <c r="G1012" s="21" t="n">
        <v>82226</v>
      </c>
      <c r="H1012" s="21" t="s">
        <v>127</v>
      </c>
      <c r="I1012" s="21" t="s">
        <v>266</v>
      </c>
      <c r="J1012" s="21" t="s">
        <v>128</v>
      </c>
      <c r="K1012" s="22" t="b">
        <f aca="false">FALSE()</f>
        <v>0</v>
      </c>
      <c r="L1012" s="22" t="n">
        <v>2</v>
      </c>
      <c r="M1012" s="23" t="n">
        <v>2027</v>
      </c>
      <c r="N1012" s="24" t="n">
        <v>0.118</v>
      </c>
      <c r="O1012" s="25" t="n">
        <v>45611</v>
      </c>
      <c r="P1012" s="25" t="n">
        <v>45658</v>
      </c>
      <c r="Q1012" s="26" t="n">
        <v>0</v>
      </c>
    </row>
    <row r="1013" customFormat="false" ht="16.5" hidden="false" customHeight="false" outlineLevel="0" collapsed="false">
      <c r="A1013" s="18" t="n">
        <v>2025</v>
      </c>
      <c r="B1013" s="19" t="s">
        <v>236</v>
      </c>
      <c r="C1013" s="20" t="s">
        <v>237</v>
      </c>
      <c r="D1013" s="21" t="n">
        <v>3215033</v>
      </c>
      <c r="E1013" s="21" t="n">
        <v>3</v>
      </c>
      <c r="F1013" s="21"/>
      <c r="G1013" s="21" t="n">
        <v>82226</v>
      </c>
      <c r="H1013" s="21" t="s">
        <v>127</v>
      </c>
      <c r="I1013" s="21" t="s">
        <v>266</v>
      </c>
      <c r="J1013" s="21" t="s">
        <v>128</v>
      </c>
      <c r="K1013" s="22" t="b">
        <f aca="false">FALSE()</f>
        <v>0</v>
      </c>
      <c r="L1013" s="22" t="n">
        <v>1</v>
      </c>
      <c r="M1013" s="23" t="n">
        <v>2026</v>
      </c>
      <c r="N1013" s="24" t="n">
        <v>0.1194</v>
      </c>
      <c r="O1013" s="25" t="n">
        <v>45611</v>
      </c>
      <c r="P1013" s="25" t="n">
        <v>45658</v>
      </c>
      <c r="Q1013" s="26" t="n">
        <v>0</v>
      </c>
    </row>
    <row r="1014" customFormat="false" ht="16.5" hidden="false" customHeight="false" outlineLevel="0" collapsed="false">
      <c r="A1014" s="18" t="n">
        <v>2025</v>
      </c>
      <c r="B1014" s="19" t="s">
        <v>236</v>
      </c>
      <c r="C1014" s="20" t="s">
        <v>237</v>
      </c>
      <c r="D1014" s="21" t="n">
        <v>3215033</v>
      </c>
      <c r="E1014" s="21" t="n">
        <v>3</v>
      </c>
      <c r="F1014" s="21"/>
      <c r="G1014" s="21" t="n">
        <v>82226</v>
      </c>
      <c r="H1014" s="21" t="s">
        <v>127</v>
      </c>
      <c r="I1014" s="21" t="s">
        <v>266</v>
      </c>
      <c r="J1014" s="21" t="s">
        <v>128</v>
      </c>
      <c r="K1014" s="22" t="b">
        <f aca="false">FALSE()</f>
        <v>0</v>
      </c>
      <c r="L1014" s="22" t="n">
        <v>6</v>
      </c>
      <c r="M1014" s="23" t="n">
        <v>2031</v>
      </c>
      <c r="N1014" s="24" t="n">
        <v>0.1126</v>
      </c>
      <c r="O1014" s="25" t="n">
        <v>45611</v>
      </c>
      <c r="P1014" s="25" t="n">
        <v>45658</v>
      </c>
      <c r="Q1014" s="26" t="n">
        <v>0</v>
      </c>
    </row>
    <row r="1015" customFormat="false" ht="16.5" hidden="false" customHeight="false" outlineLevel="0" collapsed="false">
      <c r="A1015" s="18" t="n">
        <v>2025</v>
      </c>
      <c r="B1015" s="19" t="s">
        <v>236</v>
      </c>
      <c r="C1015" s="20" t="s">
        <v>237</v>
      </c>
      <c r="D1015" s="21" t="n">
        <v>3215033</v>
      </c>
      <c r="E1015" s="21" t="n">
        <v>3</v>
      </c>
      <c r="F1015" s="21"/>
      <c r="G1015" s="21" t="n">
        <v>82226</v>
      </c>
      <c r="H1015" s="21" t="s">
        <v>127</v>
      </c>
      <c r="I1015" s="21" t="s">
        <v>266</v>
      </c>
      <c r="J1015" s="21" t="s">
        <v>128</v>
      </c>
      <c r="K1015" s="22" t="b">
        <f aca="false">FALSE()</f>
        <v>0</v>
      </c>
      <c r="L1015" s="22" t="n">
        <v>0</v>
      </c>
      <c r="M1015" s="23" t="n">
        <v>2025</v>
      </c>
      <c r="N1015" s="24" t="n">
        <v>0.0704</v>
      </c>
      <c r="O1015" s="25" t="n">
        <v>45611</v>
      </c>
      <c r="P1015" s="25" t="n">
        <v>45658</v>
      </c>
      <c r="Q1015" s="26" t="n">
        <v>0</v>
      </c>
    </row>
    <row r="1016" customFormat="false" ht="16.5" hidden="false" customHeight="false" outlineLevel="0" collapsed="false">
      <c r="A1016" s="18" t="n">
        <v>2025</v>
      </c>
      <c r="B1016" s="19" t="s">
        <v>236</v>
      </c>
      <c r="C1016" s="20" t="s">
        <v>237</v>
      </c>
      <c r="D1016" s="21" t="n">
        <v>3215033</v>
      </c>
      <c r="E1016" s="21" t="n">
        <v>3</v>
      </c>
      <c r="F1016" s="21"/>
      <c r="G1016" s="21" t="n">
        <v>82226</v>
      </c>
      <c r="H1016" s="21" t="s">
        <v>127</v>
      </c>
      <c r="I1016" s="21" t="s">
        <v>266</v>
      </c>
      <c r="J1016" s="21" t="s">
        <v>128</v>
      </c>
      <c r="K1016" s="22" t="b">
        <f aca="false">FALSE()</f>
        <v>0</v>
      </c>
      <c r="L1016" s="22" t="n">
        <v>8</v>
      </c>
      <c r="M1016" s="23" t="n">
        <v>2033</v>
      </c>
      <c r="N1016" s="24" t="n">
        <v>0.1098</v>
      </c>
      <c r="O1016" s="25" t="n">
        <v>45611</v>
      </c>
      <c r="P1016" s="25" t="n">
        <v>45658</v>
      </c>
      <c r="Q1016" s="26" t="n">
        <v>0</v>
      </c>
    </row>
    <row r="1017" customFormat="false" ht="16.5" hidden="false" customHeight="false" outlineLevel="0" collapsed="false">
      <c r="A1017" s="18" t="n">
        <v>2025</v>
      </c>
      <c r="B1017" s="19" t="s">
        <v>236</v>
      </c>
      <c r="C1017" s="20" t="s">
        <v>237</v>
      </c>
      <c r="D1017" s="21" t="n">
        <v>3215033</v>
      </c>
      <c r="E1017" s="21" t="n">
        <v>3</v>
      </c>
      <c r="F1017" s="21"/>
      <c r="G1017" s="21" t="n">
        <v>82226</v>
      </c>
      <c r="H1017" s="21" t="s">
        <v>127</v>
      </c>
      <c r="I1017" s="21" t="s">
        <v>266</v>
      </c>
      <c r="J1017" s="21" t="s">
        <v>128</v>
      </c>
      <c r="K1017" s="22" t="b">
        <f aca="false">FALSE()</f>
        <v>0</v>
      </c>
      <c r="L1017" s="22" t="n">
        <v>9</v>
      </c>
      <c r="M1017" s="23" t="n">
        <v>2034</v>
      </c>
      <c r="N1017" s="24" t="n">
        <v>0.1083</v>
      </c>
      <c r="O1017" s="25" t="n">
        <v>45611</v>
      </c>
      <c r="P1017" s="25" t="n">
        <v>45658</v>
      </c>
      <c r="Q1017" s="26" t="n">
        <v>0</v>
      </c>
    </row>
    <row r="1018" customFormat="false" ht="16.5" hidden="false" customHeight="false" outlineLevel="0" collapsed="false">
      <c r="A1018" s="18" t="n">
        <v>2025</v>
      </c>
      <c r="B1018" s="19" t="s">
        <v>236</v>
      </c>
      <c r="C1018" s="20" t="s">
        <v>237</v>
      </c>
      <c r="D1018" s="21" t="n">
        <v>3215033</v>
      </c>
      <c r="E1018" s="21" t="n">
        <v>3</v>
      </c>
      <c r="F1018" s="21"/>
      <c r="G1018" s="21" t="n">
        <v>82226</v>
      </c>
      <c r="H1018" s="21" t="s">
        <v>127</v>
      </c>
      <c r="I1018" s="21" t="s">
        <v>266</v>
      </c>
      <c r="J1018" s="21" t="s">
        <v>128</v>
      </c>
      <c r="K1018" s="22" t="b">
        <f aca="false">FALSE()</f>
        <v>0</v>
      </c>
      <c r="L1018" s="22" t="n">
        <v>5</v>
      </c>
      <c r="M1018" s="23" t="n">
        <v>2030</v>
      </c>
      <c r="N1018" s="24" t="n">
        <v>0.1139</v>
      </c>
      <c r="O1018" s="25" t="n">
        <v>45611</v>
      </c>
      <c r="P1018" s="25" t="n">
        <v>45658</v>
      </c>
      <c r="Q1018" s="26" t="n">
        <v>0</v>
      </c>
    </row>
    <row r="1019" customFormat="false" ht="16.5" hidden="false" customHeight="false" outlineLevel="0" collapsed="false">
      <c r="A1019" s="18" t="n">
        <v>2025</v>
      </c>
      <c r="B1019" s="19" t="s">
        <v>236</v>
      </c>
      <c r="C1019" s="20" t="s">
        <v>237</v>
      </c>
      <c r="D1019" s="21" t="n">
        <v>3215033</v>
      </c>
      <c r="E1019" s="21" t="n">
        <v>3</v>
      </c>
      <c r="F1019" s="21"/>
      <c r="G1019" s="21" t="n">
        <v>82226</v>
      </c>
      <c r="H1019" s="21" t="s">
        <v>127</v>
      </c>
      <c r="I1019" s="21" t="s">
        <v>266</v>
      </c>
      <c r="J1019" s="21" t="s">
        <v>128</v>
      </c>
      <c r="K1019" s="22" t="b">
        <f aca="false">FALSE()</f>
        <v>0</v>
      </c>
      <c r="L1019" s="22" t="n">
        <v>7</v>
      </c>
      <c r="M1019" s="23" t="n">
        <v>2032</v>
      </c>
      <c r="N1019" s="24" t="n">
        <v>0.1112</v>
      </c>
      <c r="O1019" s="25" t="n">
        <v>45611</v>
      </c>
      <c r="P1019" s="25" t="n">
        <v>45658</v>
      </c>
      <c r="Q1019" s="26" t="n">
        <v>0</v>
      </c>
    </row>
    <row r="1020" customFormat="false" ht="16.5" hidden="false" customHeight="false" outlineLevel="0" collapsed="false">
      <c r="A1020" s="18" t="n">
        <v>2025</v>
      </c>
      <c r="B1020" s="19" t="s">
        <v>236</v>
      </c>
      <c r="C1020" s="20" t="s">
        <v>237</v>
      </c>
      <c r="D1020" s="21" t="n">
        <v>3215033</v>
      </c>
      <c r="E1020" s="21" t="n">
        <v>3</v>
      </c>
      <c r="F1020" s="21"/>
      <c r="G1020" s="21" t="n">
        <v>82226</v>
      </c>
      <c r="H1020" s="21" t="s">
        <v>127</v>
      </c>
      <c r="I1020" s="21" t="s">
        <v>266</v>
      </c>
      <c r="J1020" s="21" t="s">
        <v>128</v>
      </c>
      <c r="K1020" s="22" t="b">
        <f aca="false">FALSE()</f>
        <v>0</v>
      </c>
      <c r="L1020" s="22" t="n">
        <v>4</v>
      </c>
      <c r="M1020" s="23" t="n">
        <v>2029</v>
      </c>
      <c r="N1020" s="24" t="n">
        <v>0.1153</v>
      </c>
      <c r="O1020" s="25" t="n">
        <v>45611</v>
      </c>
      <c r="P1020" s="25" t="n">
        <v>45658</v>
      </c>
      <c r="Q1020" s="26" t="n">
        <v>0</v>
      </c>
    </row>
    <row r="1021" customFormat="false" ht="16.5" hidden="false" customHeight="false" outlineLevel="0" collapsed="false">
      <c r="A1021" s="18" t="n">
        <v>2025</v>
      </c>
      <c r="B1021" s="19" t="s">
        <v>236</v>
      </c>
      <c r="C1021" s="20" t="s">
        <v>237</v>
      </c>
      <c r="D1021" s="21" t="n">
        <v>3215033</v>
      </c>
      <c r="E1021" s="21" t="n">
        <v>3</v>
      </c>
      <c r="F1021" s="21"/>
      <c r="G1021" s="21" t="n">
        <v>82226</v>
      </c>
      <c r="H1021" s="21" t="s">
        <v>127</v>
      </c>
      <c r="I1021" s="21" t="s">
        <v>266</v>
      </c>
      <c r="J1021" s="21" t="s">
        <v>128</v>
      </c>
      <c r="K1021" s="22" t="b">
        <f aca="false">FALSE()</f>
        <v>0</v>
      </c>
      <c r="L1021" s="22" t="n">
        <v>10</v>
      </c>
      <c r="M1021" s="23" t="n">
        <v>2035</v>
      </c>
      <c r="N1021" s="24" t="n">
        <v>0.1069</v>
      </c>
      <c r="O1021" s="25" t="n">
        <v>45611</v>
      </c>
      <c r="P1021" s="25" t="n">
        <v>45658</v>
      </c>
      <c r="Q1021" s="26" t="n">
        <v>0</v>
      </c>
    </row>
    <row r="1022" customFormat="false" ht="16.5" hidden="false" customHeight="false" outlineLevel="0" collapsed="false">
      <c r="A1022" s="18" t="n">
        <v>2025</v>
      </c>
      <c r="B1022" s="19" t="s">
        <v>236</v>
      </c>
      <c r="C1022" s="20" t="s">
        <v>237</v>
      </c>
      <c r="D1022" s="21" t="n">
        <v>3215033</v>
      </c>
      <c r="E1022" s="21" t="n">
        <v>3</v>
      </c>
      <c r="F1022" s="21"/>
      <c r="G1022" s="21" t="n">
        <v>82226</v>
      </c>
      <c r="H1022" s="21" t="s">
        <v>127</v>
      </c>
      <c r="I1022" s="21" t="s">
        <v>266</v>
      </c>
      <c r="J1022" s="21" t="s">
        <v>128</v>
      </c>
      <c r="K1022" s="22" t="b">
        <f aca="false">FALSE()</f>
        <v>0</v>
      </c>
      <c r="L1022" s="22" t="n">
        <v>3</v>
      </c>
      <c r="M1022" s="23" t="n">
        <v>2028</v>
      </c>
      <c r="N1022" s="24" t="n">
        <v>0.1167</v>
      </c>
      <c r="O1022" s="25" t="n">
        <v>45611</v>
      </c>
      <c r="P1022" s="25" t="n">
        <v>45658</v>
      </c>
      <c r="Q1022" s="26" t="n">
        <v>0</v>
      </c>
    </row>
    <row r="1023" customFormat="false" ht="16.5" hidden="false" customHeight="false" outlineLevel="0" collapsed="false">
      <c r="A1023" s="18" t="n">
        <v>2025</v>
      </c>
      <c r="B1023" s="19" t="s">
        <v>236</v>
      </c>
      <c r="C1023" s="20" t="s">
        <v>237</v>
      </c>
      <c r="D1023" s="21" t="n">
        <v>3215033</v>
      </c>
      <c r="E1023" s="21" t="n">
        <v>3</v>
      </c>
      <c r="F1023" s="21"/>
      <c r="G1023" s="21" t="n">
        <v>105000</v>
      </c>
      <c r="H1023" s="21" t="n">
        <v>10.5</v>
      </c>
      <c r="I1023" s="21"/>
      <c r="J1023" s="21" t="s">
        <v>180</v>
      </c>
      <c r="K1023" s="22" t="b">
        <f aca="false">TRUE()</f>
        <v>1</v>
      </c>
      <c r="L1023" s="22" t="n">
        <v>0</v>
      </c>
      <c r="M1023" s="23" t="n">
        <v>2025</v>
      </c>
      <c r="N1023" s="24" t="n">
        <v>0</v>
      </c>
      <c r="O1023" s="25" t="n">
        <v>45611</v>
      </c>
      <c r="P1023" s="25" t="n">
        <v>45658</v>
      </c>
      <c r="Q1023" s="26" t="n">
        <v>0</v>
      </c>
    </row>
    <row r="1024" customFormat="false" ht="16.5" hidden="false" customHeight="false" outlineLevel="0" collapsed="false">
      <c r="A1024" s="18" t="n">
        <v>2025</v>
      </c>
      <c r="B1024" s="19" t="s">
        <v>236</v>
      </c>
      <c r="C1024" s="20" t="s">
        <v>237</v>
      </c>
      <c r="D1024" s="21" t="n">
        <v>3215033</v>
      </c>
      <c r="E1024" s="21" t="n">
        <v>3</v>
      </c>
      <c r="F1024" s="21"/>
      <c r="G1024" s="21" t="n">
        <v>105000</v>
      </c>
      <c r="H1024" s="21" t="n">
        <v>10.5</v>
      </c>
      <c r="I1024" s="21"/>
      <c r="J1024" s="21" t="s">
        <v>180</v>
      </c>
      <c r="K1024" s="22" t="b">
        <f aca="false">TRUE()</f>
        <v>1</v>
      </c>
      <c r="L1024" s="22" t="n">
        <v>9</v>
      </c>
      <c r="M1024" s="23" t="n">
        <v>2034</v>
      </c>
      <c r="N1024" s="24" t="n">
        <v>0</v>
      </c>
      <c r="O1024" s="25" t="n">
        <v>45611</v>
      </c>
      <c r="P1024" s="25" t="n">
        <v>45658</v>
      </c>
      <c r="Q1024" s="26" t="n">
        <v>0</v>
      </c>
    </row>
    <row r="1025" customFormat="false" ht="16.5" hidden="false" customHeight="false" outlineLevel="0" collapsed="false">
      <c r="A1025" s="18" t="n">
        <v>2025</v>
      </c>
      <c r="B1025" s="19" t="s">
        <v>236</v>
      </c>
      <c r="C1025" s="20" t="s">
        <v>237</v>
      </c>
      <c r="D1025" s="21" t="n">
        <v>3215033</v>
      </c>
      <c r="E1025" s="21" t="n">
        <v>3</v>
      </c>
      <c r="F1025" s="21"/>
      <c r="G1025" s="21" t="n">
        <v>105000</v>
      </c>
      <c r="H1025" s="21" t="n">
        <v>10.5</v>
      </c>
      <c r="I1025" s="21"/>
      <c r="J1025" s="21" t="s">
        <v>180</v>
      </c>
      <c r="K1025" s="22" t="b">
        <f aca="false">TRUE()</f>
        <v>1</v>
      </c>
      <c r="L1025" s="22" t="n">
        <v>3</v>
      </c>
      <c r="M1025" s="23" t="n">
        <v>2028</v>
      </c>
      <c r="N1025" s="24" t="n">
        <v>0</v>
      </c>
      <c r="O1025" s="25" t="n">
        <v>45611</v>
      </c>
      <c r="P1025" s="25" t="n">
        <v>45658</v>
      </c>
      <c r="Q1025" s="26" t="n">
        <v>0</v>
      </c>
    </row>
    <row r="1026" customFormat="false" ht="16.5" hidden="false" customHeight="false" outlineLevel="0" collapsed="false">
      <c r="A1026" s="18" t="n">
        <v>2025</v>
      </c>
      <c r="B1026" s="19" t="s">
        <v>236</v>
      </c>
      <c r="C1026" s="20" t="s">
        <v>237</v>
      </c>
      <c r="D1026" s="21" t="n">
        <v>3215033</v>
      </c>
      <c r="E1026" s="21" t="n">
        <v>3</v>
      </c>
      <c r="F1026" s="21"/>
      <c r="G1026" s="21" t="n">
        <v>105000</v>
      </c>
      <c r="H1026" s="21" t="n">
        <v>10.5</v>
      </c>
      <c r="I1026" s="21"/>
      <c r="J1026" s="21" t="s">
        <v>180</v>
      </c>
      <c r="K1026" s="22" t="b">
        <f aca="false">TRUE()</f>
        <v>1</v>
      </c>
      <c r="L1026" s="22" t="n">
        <v>6</v>
      </c>
      <c r="M1026" s="23" t="n">
        <v>2031</v>
      </c>
      <c r="N1026" s="24" t="n">
        <v>0</v>
      </c>
      <c r="O1026" s="25" t="n">
        <v>45611</v>
      </c>
      <c r="P1026" s="25" t="n">
        <v>45658</v>
      </c>
      <c r="Q1026" s="26" t="n">
        <v>0</v>
      </c>
    </row>
    <row r="1027" customFormat="false" ht="16.5" hidden="false" customHeight="false" outlineLevel="0" collapsed="false">
      <c r="A1027" s="18" t="n">
        <v>2025</v>
      </c>
      <c r="B1027" s="19" t="s">
        <v>236</v>
      </c>
      <c r="C1027" s="20" t="s">
        <v>237</v>
      </c>
      <c r="D1027" s="21" t="n">
        <v>3215033</v>
      </c>
      <c r="E1027" s="21" t="n">
        <v>3</v>
      </c>
      <c r="F1027" s="21"/>
      <c r="G1027" s="21" t="n">
        <v>105000</v>
      </c>
      <c r="H1027" s="21" t="n">
        <v>10.5</v>
      </c>
      <c r="I1027" s="21"/>
      <c r="J1027" s="21" t="s">
        <v>180</v>
      </c>
      <c r="K1027" s="22" t="b">
        <f aca="false">TRUE()</f>
        <v>1</v>
      </c>
      <c r="L1027" s="22" t="n">
        <v>11</v>
      </c>
      <c r="M1027" s="23" t="n">
        <v>2036</v>
      </c>
      <c r="N1027" s="24" t="n">
        <v>0</v>
      </c>
      <c r="O1027" s="25" t="n">
        <v>45611</v>
      </c>
      <c r="P1027" s="25" t="n">
        <v>45658</v>
      </c>
      <c r="Q1027" s="26" t="n">
        <v>0</v>
      </c>
    </row>
    <row r="1028" customFormat="false" ht="16.5" hidden="false" customHeight="false" outlineLevel="0" collapsed="false">
      <c r="A1028" s="18" t="n">
        <v>2025</v>
      </c>
      <c r="B1028" s="19" t="s">
        <v>236</v>
      </c>
      <c r="C1028" s="20" t="s">
        <v>237</v>
      </c>
      <c r="D1028" s="21" t="n">
        <v>3215033</v>
      </c>
      <c r="E1028" s="21" t="n">
        <v>3</v>
      </c>
      <c r="F1028" s="21"/>
      <c r="G1028" s="21" t="n">
        <v>105000</v>
      </c>
      <c r="H1028" s="21" t="n">
        <v>10.5</v>
      </c>
      <c r="I1028" s="21"/>
      <c r="J1028" s="21" t="s">
        <v>180</v>
      </c>
      <c r="K1028" s="22" t="b">
        <f aca="false">TRUE()</f>
        <v>1</v>
      </c>
      <c r="L1028" s="22" t="n">
        <v>5</v>
      </c>
      <c r="M1028" s="23" t="n">
        <v>2030</v>
      </c>
      <c r="N1028" s="24" t="n">
        <v>0</v>
      </c>
      <c r="O1028" s="25" t="n">
        <v>45611</v>
      </c>
      <c r="P1028" s="25" t="n">
        <v>45658</v>
      </c>
      <c r="Q1028" s="26" t="n">
        <v>0</v>
      </c>
    </row>
    <row r="1029" customFormat="false" ht="16.5" hidden="false" customHeight="false" outlineLevel="0" collapsed="false">
      <c r="A1029" s="18" t="n">
        <v>2025</v>
      </c>
      <c r="B1029" s="19" t="s">
        <v>236</v>
      </c>
      <c r="C1029" s="20" t="s">
        <v>237</v>
      </c>
      <c r="D1029" s="21" t="n">
        <v>3215033</v>
      </c>
      <c r="E1029" s="21" t="n">
        <v>3</v>
      </c>
      <c r="F1029" s="21"/>
      <c r="G1029" s="21" t="n">
        <v>105000</v>
      </c>
      <c r="H1029" s="21" t="n">
        <v>10.5</v>
      </c>
      <c r="I1029" s="21"/>
      <c r="J1029" s="21" t="s">
        <v>180</v>
      </c>
      <c r="K1029" s="22" t="b">
        <f aca="false">TRUE()</f>
        <v>1</v>
      </c>
      <c r="L1029" s="22" t="n">
        <v>7</v>
      </c>
      <c r="M1029" s="23" t="n">
        <v>2032</v>
      </c>
      <c r="N1029" s="24" t="n">
        <v>0</v>
      </c>
      <c r="O1029" s="25" t="n">
        <v>45611</v>
      </c>
      <c r="P1029" s="25" t="n">
        <v>45658</v>
      </c>
      <c r="Q1029" s="26" t="n">
        <v>0</v>
      </c>
    </row>
    <row r="1030" customFormat="false" ht="16.5" hidden="false" customHeight="false" outlineLevel="0" collapsed="false">
      <c r="A1030" s="18" t="n">
        <v>2025</v>
      </c>
      <c r="B1030" s="19" t="s">
        <v>236</v>
      </c>
      <c r="C1030" s="20" t="s">
        <v>237</v>
      </c>
      <c r="D1030" s="21" t="n">
        <v>3215033</v>
      </c>
      <c r="E1030" s="21" t="n">
        <v>3</v>
      </c>
      <c r="F1030" s="21"/>
      <c r="G1030" s="21" t="n">
        <v>105000</v>
      </c>
      <c r="H1030" s="21" t="n">
        <v>10.5</v>
      </c>
      <c r="I1030" s="21"/>
      <c r="J1030" s="21" t="s">
        <v>180</v>
      </c>
      <c r="K1030" s="22" t="b">
        <f aca="false">TRUE()</f>
        <v>1</v>
      </c>
      <c r="L1030" s="22" t="n">
        <v>1</v>
      </c>
      <c r="M1030" s="23" t="n">
        <v>2026</v>
      </c>
      <c r="N1030" s="24" t="n">
        <v>0</v>
      </c>
      <c r="O1030" s="25" t="n">
        <v>45611</v>
      </c>
      <c r="P1030" s="25" t="n">
        <v>45658</v>
      </c>
      <c r="Q1030" s="26" t="n">
        <v>0</v>
      </c>
    </row>
    <row r="1031" customFormat="false" ht="16.5" hidden="false" customHeight="false" outlineLevel="0" collapsed="false">
      <c r="A1031" s="18" t="n">
        <v>2025</v>
      </c>
      <c r="B1031" s="19" t="s">
        <v>236</v>
      </c>
      <c r="C1031" s="20" t="s">
        <v>237</v>
      </c>
      <c r="D1031" s="21" t="n">
        <v>3215033</v>
      </c>
      <c r="E1031" s="21" t="n">
        <v>3</v>
      </c>
      <c r="F1031" s="21"/>
      <c r="G1031" s="21" t="n">
        <v>105000</v>
      </c>
      <c r="H1031" s="21" t="n">
        <v>10.5</v>
      </c>
      <c r="I1031" s="21"/>
      <c r="J1031" s="21" t="s">
        <v>180</v>
      </c>
      <c r="K1031" s="22" t="b">
        <f aca="false">TRUE()</f>
        <v>1</v>
      </c>
      <c r="L1031" s="22" t="n">
        <v>2</v>
      </c>
      <c r="M1031" s="23" t="n">
        <v>2027</v>
      </c>
      <c r="N1031" s="24" t="n">
        <v>0</v>
      </c>
      <c r="O1031" s="25" t="n">
        <v>45611</v>
      </c>
      <c r="P1031" s="25" t="n">
        <v>45658</v>
      </c>
      <c r="Q1031" s="26" t="n">
        <v>0</v>
      </c>
    </row>
    <row r="1032" customFormat="false" ht="16.5" hidden="false" customHeight="false" outlineLevel="0" collapsed="false">
      <c r="A1032" s="18" t="n">
        <v>2025</v>
      </c>
      <c r="B1032" s="19" t="s">
        <v>236</v>
      </c>
      <c r="C1032" s="20" t="s">
        <v>237</v>
      </c>
      <c r="D1032" s="21" t="n">
        <v>3215033</v>
      </c>
      <c r="E1032" s="21" t="n">
        <v>3</v>
      </c>
      <c r="F1032" s="21"/>
      <c r="G1032" s="21" t="n">
        <v>105000</v>
      </c>
      <c r="H1032" s="21" t="n">
        <v>10.5</v>
      </c>
      <c r="I1032" s="21"/>
      <c r="J1032" s="21" t="s">
        <v>180</v>
      </c>
      <c r="K1032" s="22" t="b">
        <f aca="false">TRUE()</f>
        <v>1</v>
      </c>
      <c r="L1032" s="22" t="n">
        <v>4</v>
      </c>
      <c r="M1032" s="23" t="n">
        <v>2029</v>
      </c>
      <c r="N1032" s="24" t="n">
        <v>0</v>
      </c>
      <c r="O1032" s="25" t="n">
        <v>45611</v>
      </c>
      <c r="P1032" s="25" t="n">
        <v>45658</v>
      </c>
      <c r="Q1032" s="26" t="n">
        <v>0</v>
      </c>
    </row>
    <row r="1033" customFormat="false" ht="16.5" hidden="false" customHeight="false" outlineLevel="0" collapsed="false">
      <c r="A1033" s="18" t="n">
        <v>2025</v>
      </c>
      <c r="B1033" s="19" t="s">
        <v>236</v>
      </c>
      <c r="C1033" s="20" t="s">
        <v>237</v>
      </c>
      <c r="D1033" s="21" t="n">
        <v>3215033</v>
      </c>
      <c r="E1033" s="21" t="n">
        <v>3</v>
      </c>
      <c r="F1033" s="21"/>
      <c r="G1033" s="21" t="n">
        <v>105000</v>
      </c>
      <c r="H1033" s="21" t="n">
        <v>10.5</v>
      </c>
      <c r="I1033" s="21"/>
      <c r="J1033" s="21" t="s">
        <v>180</v>
      </c>
      <c r="K1033" s="22" t="b">
        <f aca="false">TRUE()</f>
        <v>1</v>
      </c>
      <c r="L1033" s="22" t="n">
        <v>10</v>
      </c>
      <c r="M1033" s="23" t="n">
        <v>2035</v>
      </c>
      <c r="N1033" s="24" t="n">
        <v>0</v>
      </c>
      <c r="O1033" s="25" t="n">
        <v>45611</v>
      </c>
      <c r="P1033" s="25" t="n">
        <v>45658</v>
      </c>
      <c r="Q1033" s="26" t="n">
        <v>0</v>
      </c>
    </row>
    <row r="1034" customFormat="false" ht="16.5" hidden="false" customHeight="false" outlineLevel="0" collapsed="false">
      <c r="A1034" s="18" t="n">
        <v>2025</v>
      </c>
      <c r="B1034" s="19" t="s">
        <v>236</v>
      </c>
      <c r="C1034" s="20" t="s">
        <v>237</v>
      </c>
      <c r="D1034" s="21" t="n">
        <v>3215033</v>
      </c>
      <c r="E1034" s="21" t="n">
        <v>3</v>
      </c>
      <c r="F1034" s="21"/>
      <c r="G1034" s="21" t="n">
        <v>105000</v>
      </c>
      <c r="H1034" s="21" t="n">
        <v>10.5</v>
      </c>
      <c r="I1034" s="21"/>
      <c r="J1034" s="21" t="s">
        <v>180</v>
      </c>
      <c r="K1034" s="22" t="b">
        <f aca="false">TRUE()</f>
        <v>1</v>
      </c>
      <c r="L1034" s="22" t="n">
        <v>8</v>
      </c>
      <c r="M1034" s="23" t="n">
        <v>2033</v>
      </c>
      <c r="N1034" s="24" t="n">
        <v>0</v>
      </c>
      <c r="O1034" s="25" t="n">
        <v>45611</v>
      </c>
      <c r="P1034" s="25" t="n">
        <v>45658</v>
      </c>
      <c r="Q1034" s="26" t="n">
        <v>0</v>
      </c>
    </row>
    <row r="1035" customFormat="false" ht="16.5" hidden="false" customHeight="false" outlineLevel="0" collapsed="false">
      <c r="A1035" s="18" t="n">
        <v>2025</v>
      </c>
      <c r="B1035" s="19" t="s">
        <v>236</v>
      </c>
      <c r="C1035" s="20" t="s">
        <v>237</v>
      </c>
      <c r="D1035" s="21" t="n">
        <v>3215033</v>
      </c>
      <c r="E1035" s="21" t="n">
        <v>3</v>
      </c>
      <c r="F1035" s="21"/>
      <c r="G1035" s="21" t="n">
        <v>111100</v>
      </c>
      <c r="H1035" s="21" t="s">
        <v>203</v>
      </c>
      <c r="I1035" s="21"/>
      <c r="J1035" s="21" t="s">
        <v>204</v>
      </c>
      <c r="K1035" s="22" t="b">
        <f aca="false">TRUE()</f>
        <v>1</v>
      </c>
      <c r="L1035" s="22" t="n">
        <v>7</v>
      </c>
      <c r="M1035" s="23" t="n">
        <v>2032</v>
      </c>
      <c r="N1035" s="24" t="n">
        <v>0</v>
      </c>
      <c r="O1035" s="25" t="n">
        <v>45611</v>
      </c>
      <c r="P1035" s="25" t="n">
        <v>45658</v>
      </c>
      <c r="Q1035" s="26" t="n">
        <v>0</v>
      </c>
    </row>
    <row r="1036" customFormat="false" ht="16.5" hidden="false" customHeight="false" outlineLevel="0" collapsed="false">
      <c r="A1036" s="18" t="n">
        <v>2025</v>
      </c>
      <c r="B1036" s="19" t="s">
        <v>236</v>
      </c>
      <c r="C1036" s="20" t="s">
        <v>237</v>
      </c>
      <c r="D1036" s="21" t="n">
        <v>3215033</v>
      </c>
      <c r="E1036" s="21" t="n">
        <v>3</v>
      </c>
      <c r="F1036" s="21"/>
      <c r="G1036" s="21" t="n">
        <v>111100</v>
      </c>
      <c r="H1036" s="21" t="s">
        <v>203</v>
      </c>
      <c r="I1036" s="21"/>
      <c r="J1036" s="21" t="s">
        <v>204</v>
      </c>
      <c r="K1036" s="22" t="b">
        <f aca="false">TRUE()</f>
        <v>1</v>
      </c>
      <c r="L1036" s="22" t="n">
        <v>4</v>
      </c>
      <c r="M1036" s="23" t="n">
        <v>2029</v>
      </c>
      <c r="N1036" s="24" t="n">
        <v>0</v>
      </c>
      <c r="O1036" s="25" t="n">
        <v>45611</v>
      </c>
      <c r="P1036" s="25" t="n">
        <v>45658</v>
      </c>
      <c r="Q1036" s="26" t="n">
        <v>0</v>
      </c>
    </row>
    <row r="1037" customFormat="false" ht="16.5" hidden="false" customHeight="false" outlineLevel="0" collapsed="false">
      <c r="A1037" s="18" t="n">
        <v>2025</v>
      </c>
      <c r="B1037" s="19" t="s">
        <v>236</v>
      </c>
      <c r="C1037" s="20" t="s">
        <v>237</v>
      </c>
      <c r="D1037" s="21" t="n">
        <v>3215033</v>
      </c>
      <c r="E1037" s="21" t="n">
        <v>3</v>
      </c>
      <c r="F1037" s="21"/>
      <c r="G1037" s="21" t="n">
        <v>111100</v>
      </c>
      <c r="H1037" s="21" t="s">
        <v>203</v>
      </c>
      <c r="I1037" s="21"/>
      <c r="J1037" s="21" t="s">
        <v>204</v>
      </c>
      <c r="K1037" s="22" t="b">
        <f aca="false">TRUE()</f>
        <v>1</v>
      </c>
      <c r="L1037" s="22" t="n">
        <v>6</v>
      </c>
      <c r="M1037" s="23" t="n">
        <v>2031</v>
      </c>
      <c r="N1037" s="24" t="n">
        <v>0</v>
      </c>
      <c r="O1037" s="25" t="n">
        <v>45611</v>
      </c>
      <c r="P1037" s="25" t="n">
        <v>45658</v>
      </c>
      <c r="Q1037" s="26" t="n">
        <v>0</v>
      </c>
    </row>
    <row r="1038" customFormat="false" ht="16.5" hidden="false" customHeight="false" outlineLevel="0" collapsed="false">
      <c r="A1038" s="18" t="n">
        <v>2025</v>
      </c>
      <c r="B1038" s="19" t="s">
        <v>236</v>
      </c>
      <c r="C1038" s="20" t="s">
        <v>237</v>
      </c>
      <c r="D1038" s="21" t="n">
        <v>3215033</v>
      </c>
      <c r="E1038" s="21" t="n">
        <v>3</v>
      </c>
      <c r="F1038" s="21"/>
      <c r="G1038" s="21" t="n">
        <v>111100</v>
      </c>
      <c r="H1038" s="21" t="s">
        <v>203</v>
      </c>
      <c r="I1038" s="21"/>
      <c r="J1038" s="21" t="s">
        <v>204</v>
      </c>
      <c r="K1038" s="22" t="b">
        <f aca="false">TRUE()</f>
        <v>1</v>
      </c>
      <c r="L1038" s="22" t="n">
        <v>11</v>
      </c>
      <c r="M1038" s="23" t="n">
        <v>2036</v>
      </c>
      <c r="N1038" s="24" t="n">
        <v>0</v>
      </c>
      <c r="O1038" s="25" t="n">
        <v>45611</v>
      </c>
      <c r="P1038" s="25" t="n">
        <v>45658</v>
      </c>
      <c r="Q1038" s="26" t="n">
        <v>0</v>
      </c>
    </row>
    <row r="1039" customFormat="false" ht="16.5" hidden="false" customHeight="false" outlineLevel="0" collapsed="false">
      <c r="A1039" s="18" t="n">
        <v>2025</v>
      </c>
      <c r="B1039" s="19" t="s">
        <v>236</v>
      </c>
      <c r="C1039" s="20" t="s">
        <v>237</v>
      </c>
      <c r="D1039" s="21" t="n">
        <v>3215033</v>
      </c>
      <c r="E1039" s="21" t="n">
        <v>3</v>
      </c>
      <c r="F1039" s="21"/>
      <c r="G1039" s="21" t="n">
        <v>111100</v>
      </c>
      <c r="H1039" s="21" t="s">
        <v>203</v>
      </c>
      <c r="I1039" s="21"/>
      <c r="J1039" s="21" t="s">
        <v>204</v>
      </c>
      <c r="K1039" s="22" t="b">
        <f aca="false">TRUE()</f>
        <v>1</v>
      </c>
      <c r="L1039" s="22" t="n">
        <v>3</v>
      </c>
      <c r="M1039" s="23" t="n">
        <v>2028</v>
      </c>
      <c r="N1039" s="24" t="n">
        <v>0</v>
      </c>
      <c r="O1039" s="25" t="n">
        <v>45611</v>
      </c>
      <c r="P1039" s="25" t="n">
        <v>45658</v>
      </c>
      <c r="Q1039" s="26" t="n">
        <v>0</v>
      </c>
    </row>
    <row r="1040" customFormat="false" ht="16.5" hidden="false" customHeight="false" outlineLevel="0" collapsed="false">
      <c r="A1040" s="18" t="n">
        <v>2025</v>
      </c>
      <c r="B1040" s="19" t="s">
        <v>236</v>
      </c>
      <c r="C1040" s="20" t="s">
        <v>237</v>
      </c>
      <c r="D1040" s="21" t="n">
        <v>3215033</v>
      </c>
      <c r="E1040" s="21" t="n">
        <v>3</v>
      </c>
      <c r="F1040" s="21"/>
      <c r="G1040" s="21" t="n">
        <v>111100</v>
      </c>
      <c r="H1040" s="21" t="s">
        <v>203</v>
      </c>
      <c r="I1040" s="21"/>
      <c r="J1040" s="21" t="s">
        <v>204</v>
      </c>
      <c r="K1040" s="22" t="b">
        <f aca="false">TRUE()</f>
        <v>1</v>
      </c>
      <c r="L1040" s="22" t="n">
        <v>10</v>
      </c>
      <c r="M1040" s="23" t="n">
        <v>2035</v>
      </c>
      <c r="N1040" s="24" t="n">
        <v>0</v>
      </c>
      <c r="O1040" s="25" t="n">
        <v>45611</v>
      </c>
      <c r="P1040" s="25" t="n">
        <v>45658</v>
      </c>
      <c r="Q1040" s="26" t="n">
        <v>0</v>
      </c>
    </row>
    <row r="1041" customFormat="false" ht="16.5" hidden="false" customHeight="false" outlineLevel="0" collapsed="false">
      <c r="A1041" s="18" t="n">
        <v>2025</v>
      </c>
      <c r="B1041" s="19" t="s">
        <v>236</v>
      </c>
      <c r="C1041" s="20" t="s">
        <v>237</v>
      </c>
      <c r="D1041" s="21" t="n">
        <v>3215033</v>
      </c>
      <c r="E1041" s="21" t="n">
        <v>3</v>
      </c>
      <c r="F1041" s="21"/>
      <c r="G1041" s="21" t="n">
        <v>111100</v>
      </c>
      <c r="H1041" s="21" t="s">
        <v>203</v>
      </c>
      <c r="I1041" s="21"/>
      <c r="J1041" s="21" t="s">
        <v>204</v>
      </c>
      <c r="K1041" s="22" t="b">
        <f aca="false">TRUE()</f>
        <v>1</v>
      </c>
      <c r="L1041" s="22" t="n">
        <v>9</v>
      </c>
      <c r="M1041" s="23" t="n">
        <v>2034</v>
      </c>
      <c r="N1041" s="24" t="n">
        <v>0</v>
      </c>
      <c r="O1041" s="25" t="n">
        <v>45611</v>
      </c>
      <c r="P1041" s="25" t="n">
        <v>45658</v>
      </c>
      <c r="Q1041" s="26" t="n">
        <v>0</v>
      </c>
    </row>
    <row r="1042" customFormat="false" ht="16.5" hidden="false" customHeight="false" outlineLevel="0" collapsed="false">
      <c r="A1042" s="18" t="n">
        <v>2025</v>
      </c>
      <c r="B1042" s="19" t="s">
        <v>236</v>
      </c>
      <c r="C1042" s="20" t="s">
        <v>237</v>
      </c>
      <c r="D1042" s="21" t="n">
        <v>3215033</v>
      </c>
      <c r="E1042" s="21" t="n">
        <v>3</v>
      </c>
      <c r="F1042" s="21"/>
      <c r="G1042" s="21" t="n">
        <v>111100</v>
      </c>
      <c r="H1042" s="21" t="s">
        <v>203</v>
      </c>
      <c r="I1042" s="21"/>
      <c r="J1042" s="21" t="s">
        <v>204</v>
      </c>
      <c r="K1042" s="22" t="b">
        <f aca="false">TRUE()</f>
        <v>1</v>
      </c>
      <c r="L1042" s="22" t="n">
        <v>5</v>
      </c>
      <c r="M1042" s="23" t="n">
        <v>2030</v>
      </c>
      <c r="N1042" s="24" t="n">
        <v>0</v>
      </c>
      <c r="O1042" s="25" t="n">
        <v>45611</v>
      </c>
      <c r="P1042" s="25" t="n">
        <v>45658</v>
      </c>
      <c r="Q1042" s="26" t="n">
        <v>0</v>
      </c>
    </row>
    <row r="1043" customFormat="false" ht="16.5" hidden="false" customHeight="false" outlineLevel="0" collapsed="false">
      <c r="A1043" s="18" t="n">
        <v>2025</v>
      </c>
      <c r="B1043" s="19" t="s">
        <v>236</v>
      </c>
      <c r="C1043" s="20" t="s">
        <v>237</v>
      </c>
      <c r="D1043" s="21" t="n">
        <v>3215033</v>
      </c>
      <c r="E1043" s="21" t="n">
        <v>3</v>
      </c>
      <c r="F1043" s="21"/>
      <c r="G1043" s="21" t="n">
        <v>111100</v>
      </c>
      <c r="H1043" s="21" t="s">
        <v>203</v>
      </c>
      <c r="I1043" s="21"/>
      <c r="J1043" s="21" t="s">
        <v>204</v>
      </c>
      <c r="K1043" s="22" t="b">
        <f aca="false">TRUE()</f>
        <v>1</v>
      </c>
      <c r="L1043" s="22" t="n">
        <v>8</v>
      </c>
      <c r="M1043" s="23" t="n">
        <v>2033</v>
      </c>
      <c r="N1043" s="24" t="n">
        <v>0</v>
      </c>
      <c r="O1043" s="25" t="n">
        <v>45611</v>
      </c>
      <c r="P1043" s="25" t="n">
        <v>45658</v>
      </c>
      <c r="Q1043" s="26" t="n">
        <v>0</v>
      </c>
    </row>
    <row r="1044" customFormat="false" ht="16.5" hidden="false" customHeight="false" outlineLevel="0" collapsed="false">
      <c r="A1044" s="18" t="n">
        <v>2025</v>
      </c>
      <c r="B1044" s="19" t="s">
        <v>236</v>
      </c>
      <c r="C1044" s="20" t="s">
        <v>237</v>
      </c>
      <c r="D1044" s="21" t="n">
        <v>3215033</v>
      </c>
      <c r="E1044" s="21" t="n">
        <v>3</v>
      </c>
      <c r="F1044" s="21"/>
      <c r="G1044" s="21" t="n">
        <v>111100</v>
      </c>
      <c r="H1044" s="21" t="s">
        <v>203</v>
      </c>
      <c r="I1044" s="21"/>
      <c r="J1044" s="21" t="s">
        <v>204</v>
      </c>
      <c r="K1044" s="22" t="b">
        <f aca="false">TRUE()</f>
        <v>1</v>
      </c>
      <c r="L1044" s="22" t="n">
        <v>2</v>
      </c>
      <c r="M1044" s="23" t="n">
        <v>2027</v>
      </c>
      <c r="N1044" s="24" t="n">
        <v>0</v>
      </c>
      <c r="O1044" s="25" t="n">
        <v>45611</v>
      </c>
      <c r="P1044" s="25" t="n">
        <v>45658</v>
      </c>
      <c r="Q1044" s="26" t="n">
        <v>0</v>
      </c>
    </row>
    <row r="1045" customFormat="false" ht="16.5" hidden="false" customHeight="false" outlineLevel="0" collapsed="false">
      <c r="A1045" s="18" t="n">
        <v>2025</v>
      </c>
      <c r="B1045" s="19" t="s">
        <v>236</v>
      </c>
      <c r="C1045" s="20" t="s">
        <v>237</v>
      </c>
      <c r="D1045" s="21" t="n">
        <v>3215033</v>
      </c>
      <c r="E1045" s="21" t="n">
        <v>3</v>
      </c>
      <c r="F1045" s="21"/>
      <c r="G1045" s="21" t="n">
        <v>111100</v>
      </c>
      <c r="H1045" s="21" t="s">
        <v>203</v>
      </c>
      <c r="I1045" s="21"/>
      <c r="J1045" s="21" t="s">
        <v>204</v>
      </c>
      <c r="K1045" s="22" t="b">
        <f aca="false">TRUE()</f>
        <v>1</v>
      </c>
      <c r="L1045" s="22" t="n">
        <v>1</v>
      </c>
      <c r="M1045" s="23" t="n">
        <v>2026</v>
      </c>
      <c r="N1045" s="24" t="n">
        <v>0</v>
      </c>
      <c r="O1045" s="25" t="n">
        <v>45611</v>
      </c>
      <c r="P1045" s="25" t="n">
        <v>45658</v>
      </c>
      <c r="Q1045" s="26" t="n">
        <v>0</v>
      </c>
    </row>
    <row r="1046" customFormat="false" ht="16.5" hidden="false" customHeight="false" outlineLevel="0" collapsed="false">
      <c r="A1046" s="18" t="n">
        <v>2025</v>
      </c>
      <c r="B1046" s="19" t="s">
        <v>236</v>
      </c>
      <c r="C1046" s="20" t="s">
        <v>237</v>
      </c>
      <c r="D1046" s="21" t="n">
        <v>3215033</v>
      </c>
      <c r="E1046" s="21" t="n">
        <v>3</v>
      </c>
      <c r="F1046" s="21"/>
      <c r="G1046" s="21" t="n">
        <v>111100</v>
      </c>
      <c r="H1046" s="21" t="s">
        <v>203</v>
      </c>
      <c r="I1046" s="21"/>
      <c r="J1046" s="21" t="s">
        <v>204</v>
      </c>
      <c r="K1046" s="22" t="b">
        <f aca="false">TRUE()</f>
        <v>1</v>
      </c>
      <c r="L1046" s="22" t="n">
        <v>0</v>
      </c>
      <c r="M1046" s="23" t="n">
        <v>2025</v>
      </c>
      <c r="N1046" s="24" t="n">
        <v>0</v>
      </c>
      <c r="O1046" s="25" t="n">
        <v>45611</v>
      </c>
      <c r="P1046" s="25" t="n">
        <v>45658</v>
      </c>
      <c r="Q1046" s="26" t="n">
        <v>0</v>
      </c>
    </row>
    <row r="1047" customFormat="false" ht="16.5" hidden="false" customHeight="false" outlineLevel="0" collapsed="false">
      <c r="A1047" s="18" t="n">
        <v>2025</v>
      </c>
      <c r="B1047" s="19" t="s">
        <v>236</v>
      </c>
      <c r="C1047" s="20" t="s">
        <v>237</v>
      </c>
      <c r="D1047" s="21" t="n">
        <v>3215033</v>
      </c>
      <c r="E1047" s="21" t="n">
        <v>3</v>
      </c>
      <c r="F1047" s="21"/>
      <c r="G1047" s="21" t="n">
        <v>21000</v>
      </c>
      <c r="H1047" s="21" t="n">
        <v>2.1</v>
      </c>
      <c r="I1047" s="21"/>
      <c r="J1047" s="21" t="s">
        <v>45</v>
      </c>
      <c r="K1047" s="22" t="b">
        <f aca="false">TRUE()</f>
        <v>1</v>
      </c>
      <c r="L1047" s="22" t="n">
        <v>5</v>
      </c>
      <c r="M1047" s="23" t="n">
        <v>2030</v>
      </c>
      <c r="N1047" s="24" t="n">
        <v>41471234</v>
      </c>
      <c r="O1047" s="25" t="n">
        <v>45611</v>
      </c>
      <c r="P1047" s="25" t="n">
        <v>45658</v>
      </c>
      <c r="Q1047" s="26" t="n">
        <v>0</v>
      </c>
    </row>
    <row r="1048" customFormat="false" ht="16.5" hidden="false" customHeight="false" outlineLevel="0" collapsed="false">
      <c r="A1048" s="18" t="n">
        <v>2025</v>
      </c>
      <c r="B1048" s="19" t="s">
        <v>236</v>
      </c>
      <c r="C1048" s="20" t="s">
        <v>237</v>
      </c>
      <c r="D1048" s="21" t="n">
        <v>3215033</v>
      </c>
      <c r="E1048" s="21" t="n">
        <v>3</v>
      </c>
      <c r="F1048" s="21"/>
      <c r="G1048" s="21" t="n">
        <v>21000</v>
      </c>
      <c r="H1048" s="21" t="n">
        <v>2.1</v>
      </c>
      <c r="I1048" s="21"/>
      <c r="J1048" s="21" t="s">
        <v>45</v>
      </c>
      <c r="K1048" s="22" t="b">
        <f aca="false">TRUE()</f>
        <v>1</v>
      </c>
      <c r="L1048" s="22" t="n">
        <v>2</v>
      </c>
      <c r="M1048" s="23" t="n">
        <v>2027</v>
      </c>
      <c r="N1048" s="24" t="n">
        <v>41471234</v>
      </c>
      <c r="O1048" s="25" t="n">
        <v>45611</v>
      </c>
      <c r="P1048" s="25" t="n">
        <v>45658</v>
      </c>
      <c r="Q1048" s="26" t="n">
        <v>0</v>
      </c>
    </row>
    <row r="1049" customFormat="false" ht="16.5" hidden="false" customHeight="false" outlineLevel="0" collapsed="false">
      <c r="A1049" s="18" t="n">
        <v>2025</v>
      </c>
      <c r="B1049" s="19" t="s">
        <v>236</v>
      </c>
      <c r="C1049" s="20" t="s">
        <v>237</v>
      </c>
      <c r="D1049" s="21" t="n">
        <v>3215033</v>
      </c>
      <c r="E1049" s="21" t="n">
        <v>3</v>
      </c>
      <c r="F1049" s="21"/>
      <c r="G1049" s="21" t="n">
        <v>21000</v>
      </c>
      <c r="H1049" s="21" t="n">
        <v>2.1</v>
      </c>
      <c r="I1049" s="21"/>
      <c r="J1049" s="21" t="s">
        <v>45</v>
      </c>
      <c r="K1049" s="22" t="b">
        <f aca="false">TRUE()</f>
        <v>1</v>
      </c>
      <c r="L1049" s="22" t="n">
        <v>9</v>
      </c>
      <c r="M1049" s="23" t="n">
        <v>2034</v>
      </c>
      <c r="N1049" s="24" t="n">
        <v>41471234</v>
      </c>
      <c r="O1049" s="25" t="n">
        <v>45611</v>
      </c>
      <c r="P1049" s="25" t="n">
        <v>45658</v>
      </c>
      <c r="Q1049" s="26" t="n">
        <v>0</v>
      </c>
    </row>
    <row r="1050" customFormat="false" ht="16.5" hidden="false" customHeight="false" outlineLevel="0" collapsed="false">
      <c r="A1050" s="18" t="n">
        <v>2025</v>
      </c>
      <c r="B1050" s="19" t="s">
        <v>236</v>
      </c>
      <c r="C1050" s="20" t="s">
        <v>237</v>
      </c>
      <c r="D1050" s="21" t="n">
        <v>3215033</v>
      </c>
      <c r="E1050" s="21" t="n">
        <v>3</v>
      </c>
      <c r="F1050" s="21"/>
      <c r="G1050" s="21" t="n">
        <v>21000</v>
      </c>
      <c r="H1050" s="21" t="n">
        <v>2.1</v>
      </c>
      <c r="I1050" s="21"/>
      <c r="J1050" s="21" t="s">
        <v>45</v>
      </c>
      <c r="K1050" s="22" t="b">
        <f aca="false">TRUE()</f>
        <v>1</v>
      </c>
      <c r="L1050" s="22" t="n">
        <v>7</v>
      </c>
      <c r="M1050" s="23" t="n">
        <v>2032</v>
      </c>
      <c r="N1050" s="24" t="n">
        <v>41471234</v>
      </c>
      <c r="O1050" s="25" t="n">
        <v>45611</v>
      </c>
      <c r="P1050" s="25" t="n">
        <v>45658</v>
      </c>
      <c r="Q1050" s="26" t="n">
        <v>0</v>
      </c>
    </row>
    <row r="1051" customFormat="false" ht="16.5" hidden="false" customHeight="false" outlineLevel="0" collapsed="false">
      <c r="A1051" s="18" t="n">
        <v>2025</v>
      </c>
      <c r="B1051" s="19" t="s">
        <v>236</v>
      </c>
      <c r="C1051" s="20" t="s">
        <v>237</v>
      </c>
      <c r="D1051" s="21" t="n">
        <v>3215033</v>
      </c>
      <c r="E1051" s="21" t="n">
        <v>3</v>
      </c>
      <c r="F1051" s="21"/>
      <c r="G1051" s="21" t="n">
        <v>21000</v>
      </c>
      <c r="H1051" s="21" t="n">
        <v>2.1</v>
      </c>
      <c r="I1051" s="21"/>
      <c r="J1051" s="21" t="s">
        <v>45</v>
      </c>
      <c r="K1051" s="22" t="b">
        <f aca="false">TRUE()</f>
        <v>1</v>
      </c>
      <c r="L1051" s="22" t="n">
        <v>10</v>
      </c>
      <c r="M1051" s="23" t="n">
        <v>2035</v>
      </c>
      <c r="N1051" s="24" t="n">
        <v>41471234</v>
      </c>
      <c r="O1051" s="25" t="n">
        <v>45611</v>
      </c>
      <c r="P1051" s="25" t="n">
        <v>45658</v>
      </c>
      <c r="Q1051" s="26" t="n">
        <v>0</v>
      </c>
    </row>
    <row r="1052" customFormat="false" ht="16.5" hidden="false" customHeight="false" outlineLevel="0" collapsed="false">
      <c r="A1052" s="18" t="n">
        <v>2025</v>
      </c>
      <c r="B1052" s="19" t="s">
        <v>236</v>
      </c>
      <c r="C1052" s="20" t="s">
        <v>237</v>
      </c>
      <c r="D1052" s="21" t="n">
        <v>3215033</v>
      </c>
      <c r="E1052" s="21" t="n">
        <v>3</v>
      </c>
      <c r="F1052" s="21"/>
      <c r="G1052" s="21" t="n">
        <v>21000</v>
      </c>
      <c r="H1052" s="21" t="n">
        <v>2.1</v>
      </c>
      <c r="I1052" s="21"/>
      <c r="J1052" s="21" t="s">
        <v>45</v>
      </c>
      <c r="K1052" s="22" t="b">
        <f aca="false">TRUE()</f>
        <v>1</v>
      </c>
      <c r="L1052" s="22" t="n">
        <v>4</v>
      </c>
      <c r="M1052" s="23" t="n">
        <v>2029</v>
      </c>
      <c r="N1052" s="24" t="n">
        <v>41471234</v>
      </c>
      <c r="O1052" s="25" t="n">
        <v>45611</v>
      </c>
      <c r="P1052" s="25" t="n">
        <v>45658</v>
      </c>
      <c r="Q1052" s="26" t="n">
        <v>0</v>
      </c>
    </row>
    <row r="1053" customFormat="false" ht="16.5" hidden="false" customHeight="false" outlineLevel="0" collapsed="false">
      <c r="A1053" s="18" t="n">
        <v>2025</v>
      </c>
      <c r="B1053" s="19" t="s">
        <v>236</v>
      </c>
      <c r="C1053" s="20" t="s">
        <v>237</v>
      </c>
      <c r="D1053" s="21" t="n">
        <v>3215033</v>
      </c>
      <c r="E1053" s="21" t="n">
        <v>3</v>
      </c>
      <c r="F1053" s="21"/>
      <c r="G1053" s="21" t="n">
        <v>21000</v>
      </c>
      <c r="H1053" s="21" t="n">
        <v>2.1</v>
      </c>
      <c r="I1053" s="21"/>
      <c r="J1053" s="21" t="s">
        <v>45</v>
      </c>
      <c r="K1053" s="22" t="b">
        <f aca="false">TRUE()</f>
        <v>1</v>
      </c>
      <c r="L1053" s="22" t="n">
        <v>3</v>
      </c>
      <c r="M1053" s="23" t="n">
        <v>2028</v>
      </c>
      <c r="N1053" s="24" t="n">
        <v>41471234</v>
      </c>
      <c r="O1053" s="25" t="n">
        <v>45611</v>
      </c>
      <c r="P1053" s="25" t="n">
        <v>45658</v>
      </c>
      <c r="Q1053" s="26" t="n">
        <v>0</v>
      </c>
    </row>
    <row r="1054" customFormat="false" ht="16.5" hidden="false" customHeight="false" outlineLevel="0" collapsed="false">
      <c r="A1054" s="18" t="n">
        <v>2025</v>
      </c>
      <c r="B1054" s="19" t="s">
        <v>236</v>
      </c>
      <c r="C1054" s="20" t="s">
        <v>237</v>
      </c>
      <c r="D1054" s="21" t="n">
        <v>3215033</v>
      </c>
      <c r="E1054" s="21" t="n">
        <v>3</v>
      </c>
      <c r="F1054" s="21"/>
      <c r="G1054" s="21" t="n">
        <v>21000</v>
      </c>
      <c r="H1054" s="21" t="n">
        <v>2.1</v>
      </c>
      <c r="I1054" s="21"/>
      <c r="J1054" s="21" t="s">
        <v>45</v>
      </c>
      <c r="K1054" s="22" t="b">
        <f aca="false">TRUE()</f>
        <v>1</v>
      </c>
      <c r="L1054" s="22" t="n">
        <v>8</v>
      </c>
      <c r="M1054" s="23" t="n">
        <v>2033</v>
      </c>
      <c r="N1054" s="24" t="n">
        <v>41471234</v>
      </c>
      <c r="O1054" s="25" t="n">
        <v>45611</v>
      </c>
      <c r="P1054" s="25" t="n">
        <v>45658</v>
      </c>
      <c r="Q1054" s="26" t="n">
        <v>0</v>
      </c>
    </row>
    <row r="1055" customFormat="false" ht="16.5" hidden="false" customHeight="false" outlineLevel="0" collapsed="false">
      <c r="A1055" s="18" t="n">
        <v>2025</v>
      </c>
      <c r="B1055" s="19" t="s">
        <v>236</v>
      </c>
      <c r="C1055" s="20" t="s">
        <v>237</v>
      </c>
      <c r="D1055" s="21" t="n">
        <v>3215033</v>
      </c>
      <c r="E1055" s="21" t="n">
        <v>3</v>
      </c>
      <c r="F1055" s="21"/>
      <c r="G1055" s="21" t="n">
        <v>21000</v>
      </c>
      <c r="H1055" s="21" t="n">
        <v>2.1</v>
      </c>
      <c r="I1055" s="21"/>
      <c r="J1055" s="21" t="s">
        <v>45</v>
      </c>
      <c r="K1055" s="22" t="b">
        <f aca="false">TRUE()</f>
        <v>1</v>
      </c>
      <c r="L1055" s="22" t="n">
        <v>1</v>
      </c>
      <c r="M1055" s="23" t="n">
        <v>2026</v>
      </c>
      <c r="N1055" s="24" t="n">
        <v>40459741</v>
      </c>
      <c r="O1055" s="25" t="n">
        <v>45611</v>
      </c>
      <c r="P1055" s="25" t="n">
        <v>45658</v>
      </c>
      <c r="Q1055" s="26" t="n">
        <v>0</v>
      </c>
    </row>
    <row r="1056" customFormat="false" ht="16.5" hidden="false" customHeight="false" outlineLevel="0" collapsed="false">
      <c r="A1056" s="18" t="n">
        <v>2025</v>
      </c>
      <c r="B1056" s="19" t="s">
        <v>236</v>
      </c>
      <c r="C1056" s="20" t="s">
        <v>237</v>
      </c>
      <c r="D1056" s="21" t="n">
        <v>3215033</v>
      </c>
      <c r="E1056" s="21" t="n">
        <v>3</v>
      </c>
      <c r="F1056" s="21"/>
      <c r="G1056" s="21" t="n">
        <v>21000</v>
      </c>
      <c r="H1056" s="21" t="n">
        <v>2.1</v>
      </c>
      <c r="I1056" s="21"/>
      <c r="J1056" s="21" t="s">
        <v>45</v>
      </c>
      <c r="K1056" s="22" t="b">
        <f aca="false">TRUE()</f>
        <v>1</v>
      </c>
      <c r="L1056" s="22" t="n">
        <v>11</v>
      </c>
      <c r="M1056" s="23" t="n">
        <v>2036</v>
      </c>
      <c r="N1056" s="24" t="n">
        <v>41471234</v>
      </c>
      <c r="O1056" s="25" t="n">
        <v>45611</v>
      </c>
      <c r="P1056" s="25" t="n">
        <v>45658</v>
      </c>
      <c r="Q1056" s="26" t="n">
        <v>0</v>
      </c>
    </row>
    <row r="1057" customFormat="false" ht="16.5" hidden="false" customHeight="false" outlineLevel="0" collapsed="false">
      <c r="A1057" s="18" t="n">
        <v>2025</v>
      </c>
      <c r="B1057" s="19" t="s">
        <v>236</v>
      </c>
      <c r="C1057" s="20" t="s">
        <v>237</v>
      </c>
      <c r="D1057" s="21" t="n">
        <v>3215033</v>
      </c>
      <c r="E1057" s="21" t="n">
        <v>3</v>
      </c>
      <c r="F1057" s="21"/>
      <c r="G1057" s="21" t="n">
        <v>21000</v>
      </c>
      <c r="H1057" s="21" t="n">
        <v>2.1</v>
      </c>
      <c r="I1057" s="21"/>
      <c r="J1057" s="21" t="s">
        <v>45</v>
      </c>
      <c r="K1057" s="22" t="b">
        <f aca="false">TRUE()</f>
        <v>1</v>
      </c>
      <c r="L1057" s="22" t="n">
        <v>0</v>
      </c>
      <c r="M1057" s="23" t="n">
        <v>2025</v>
      </c>
      <c r="N1057" s="24" t="n">
        <v>39167222.52</v>
      </c>
      <c r="O1057" s="25" t="n">
        <v>45611</v>
      </c>
      <c r="P1057" s="25" t="n">
        <v>45658</v>
      </c>
      <c r="Q1057" s="26" t="n">
        <v>0</v>
      </c>
    </row>
    <row r="1058" customFormat="false" ht="16.5" hidden="false" customHeight="false" outlineLevel="0" collapsed="false">
      <c r="A1058" s="18" t="n">
        <v>2025</v>
      </c>
      <c r="B1058" s="19" t="s">
        <v>236</v>
      </c>
      <c r="C1058" s="20" t="s">
        <v>237</v>
      </c>
      <c r="D1058" s="21" t="n">
        <v>3215033</v>
      </c>
      <c r="E1058" s="21" t="n">
        <v>3</v>
      </c>
      <c r="F1058" s="21"/>
      <c r="G1058" s="21" t="n">
        <v>21000</v>
      </c>
      <c r="H1058" s="21" t="n">
        <v>2.1</v>
      </c>
      <c r="I1058" s="21"/>
      <c r="J1058" s="21" t="s">
        <v>45</v>
      </c>
      <c r="K1058" s="22" t="b">
        <f aca="false">TRUE()</f>
        <v>1</v>
      </c>
      <c r="L1058" s="22" t="n">
        <v>6</v>
      </c>
      <c r="M1058" s="23" t="n">
        <v>2031</v>
      </c>
      <c r="N1058" s="24" t="n">
        <v>41471234</v>
      </c>
      <c r="O1058" s="25" t="n">
        <v>45611</v>
      </c>
      <c r="P1058" s="25" t="n">
        <v>45658</v>
      </c>
      <c r="Q1058" s="26" t="n">
        <v>0</v>
      </c>
    </row>
    <row r="1059" customFormat="false" ht="16.5" hidden="false" customHeight="false" outlineLevel="0" collapsed="false">
      <c r="A1059" s="18" t="n">
        <v>2025</v>
      </c>
      <c r="B1059" s="19" t="s">
        <v>236</v>
      </c>
      <c r="C1059" s="20" t="s">
        <v>237</v>
      </c>
      <c r="D1059" s="21" t="n">
        <v>3215033</v>
      </c>
      <c r="E1059" s="21" t="n">
        <v>3</v>
      </c>
      <c r="F1059" s="21"/>
      <c r="G1059" s="21" t="n">
        <v>108000</v>
      </c>
      <c r="H1059" s="21" t="n">
        <v>10.8</v>
      </c>
      <c r="I1059" s="21"/>
      <c r="J1059" s="21" t="s">
        <v>196</v>
      </c>
      <c r="K1059" s="22" t="b">
        <f aca="false">TRUE()</f>
        <v>1</v>
      </c>
      <c r="L1059" s="22" t="n">
        <v>4</v>
      </c>
      <c r="M1059" s="23" t="n">
        <v>2029</v>
      </c>
      <c r="N1059" s="24" t="n">
        <v>0</v>
      </c>
      <c r="O1059" s="25" t="n">
        <v>45611</v>
      </c>
      <c r="P1059" s="25" t="n">
        <v>45658</v>
      </c>
      <c r="Q1059" s="26" t="n">
        <v>0</v>
      </c>
    </row>
    <row r="1060" customFormat="false" ht="16.5" hidden="false" customHeight="false" outlineLevel="0" collapsed="false">
      <c r="A1060" s="18" t="n">
        <v>2025</v>
      </c>
      <c r="B1060" s="19" t="s">
        <v>236</v>
      </c>
      <c r="C1060" s="20" t="s">
        <v>237</v>
      </c>
      <c r="D1060" s="21" t="n">
        <v>3215033</v>
      </c>
      <c r="E1060" s="21" t="n">
        <v>3</v>
      </c>
      <c r="F1060" s="21"/>
      <c r="G1060" s="21" t="n">
        <v>108000</v>
      </c>
      <c r="H1060" s="21" t="n">
        <v>10.8</v>
      </c>
      <c r="I1060" s="21"/>
      <c r="J1060" s="21" t="s">
        <v>196</v>
      </c>
      <c r="K1060" s="22" t="b">
        <f aca="false">TRUE()</f>
        <v>1</v>
      </c>
      <c r="L1060" s="22" t="n">
        <v>2</v>
      </c>
      <c r="M1060" s="23" t="n">
        <v>2027</v>
      </c>
      <c r="N1060" s="24" t="n">
        <v>0</v>
      </c>
      <c r="O1060" s="25" t="n">
        <v>45611</v>
      </c>
      <c r="P1060" s="25" t="n">
        <v>45658</v>
      </c>
      <c r="Q1060" s="26" t="n">
        <v>0</v>
      </c>
    </row>
    <row r="1061" customFormat="false" ht="16.5" hidden="false" customHeight="false" outlineLevel="0" collapsed="false">
      <c r="A1061" s="18" t="n">
        <v>2025</v>
      </c>
      <c r="B1061" s="19" t="s">
        <v>236</v>
      </c>
      <c r="C1061" s="20" t="s">
        <v>237</v>
      </c>
      <c r="D1061" s="21" t="n">
        <v>3215033</v>
      </c>
      <c r="E1061" s="21" t="n">
        <v>3</v>
      </c>
      <c r="F1061" s="21"/>
      <c r="G1061" s="21" t="n">
        <v>108000</v>
      </c>
      <c r="H1061" s="21" t="n">
        <v>10.8</v>
      </c>
      <c r="I1061" s="21"/>
      <c r="J1061" s="21" t="s">
        <v>196</v>
      </c>
      <c r="K1061" s="22" t="b">
        <f aca="false">TRUE()</f>
        <v>1</v>
      </c>
      <c r="L1061" s="22" t="n">
        <v>9</v>
      </c>
      <c r="M1061" s="23" t="n">
        <v>2034</v>
      </c>
      <c r="N1061" s="24" t="n">
        <v>0</v>
      </c>
      <c r="O1061" s="25" t="n">
        <v>45611</v>
      </c>
      <c r="P1061" s="25" t="n">
        <v>45658</v>
      </c>
      <c r="Q1061" s="26" t="n">
        <v>0</v>
      </c>
    </row>
    <row r="1062" customFormat="false" ht="16.5" hidden="false" customHeight="false" outlineLevel="0" collapsed="false">
      <c r="A1062" s="18" t="n">
        <v>2025</v>
      </c>
      <c r="B1062" s="19" t="s">
        <v>236</v>
      </c>
      <c r="C1062" s="20" t="s">
        <v>237</v>
      </c>
      <c r="D1062" s="21" t="n">
        <v>3215033</v>
      </c>
      <c r="E1062" s="21" t="n">
        <v>3</v>
      </c>
      <c r="F1062" s="21"/>
      <c r="G1062" s="21" t="n">
        <v>108000</v>
      </c>
      <c r="H1062" s="21" t="n">
        <v>10.8</v>
      </c>
      <c r="I1062" s="21"/>
      <c r="J1062" s="21" t="s">
        <v>196</v>
      </c>
      <c r="K1062" s="22" t="b">
        <f aca="false">TRUE()</f>
        <v>1</v>
      </c>
      <c r="L1062" s="22" t="n">
        <v>1</v>
      </c>
      <c r="M1062" s="23" t="n">
        <v>2026</v>
      </c>
      <c r="N1062" s="24" t="n">
        <v>0</v>
      </c>
      <c r="O1062" s="25" t="n">
        <v>45611</v>
      </c>
      <c r="P1062" s="25" t="n">
        <v>45658</v>
      </c>
      <c r="Q1062" s="26" t="n">
        <v>0</v>
      </c>
    </row>
    <row r="1063" customFormat="false" ht="16.5" hidden="false" customHeight="false" outlineLevel="0" collapsed="false">
      <c r="A1063" s="18" t="n">
        <v>2025</v>
      </c>
      <c r="B1063" s="19" t="s">
        <v>236</v>
      </c>
      <c r="C1063" s="20" t="s">
        <v>237</v>
      </c>
      <c r="D1063" s="21" t="n">
        <v>3215033</v>
      </c>
      <c r="E1063" s="21" t="n">
        <v>3</v>
      </c>
      <c r="F1063" s="21"/>
      <c r="G1063" s="21" t="n">
        <v>108000</v>
      </c>
      <c r="H1063" s="21" t="n">
        <v>10.8</v>
      </c>
      <c r="I1063" s="21"/>
      <c r="J1063" s="21" t="s">
        <v>196</v>
      </c>
      <c r="K1063" s="22" t="b">
        <f aca="false">TRUE()</f>
        <v>1</v>
      </c>
      <c r="L1063" s="22" t="n">
        <v>3</v>
      </c>
      <c r="M1063" s="23" t="n">
        <v>2028</v>
      </c>
      <c r="N1063" s="24" t="n">
        <v>0</v>
      </c>
      <c r="O1063" s="25" t="n">
        <v>45611</v>
      </c>
      <c r="P1063" s="25" t="n">
        <v>45658</v>
      </c>
      <c r="Q1063" s="26" t="n">
        <v>0</v>
      </c>
    </row>
    <row r="1064" customFormat="false" ht="16.5" hidden="false" customHeight="false" outlineLevel="0" collapsed="false">
      <c r="A1064" s="18" t="n">
        <v>2025</v>
      </c>
      <c r="B1064" s="19" t="s">
        <v>236</v>
      </c>
      <c r="C1064" s="20" t="s">
        <v>237</v>
      </c>
      <c r="D1064" s="21" t="n">
        <v>3215033</v>
      </c>
      <c r="E1064" s="21" t="n">
        <v>3</v>
      </c>
      <c r="F1064" s="21"/>
      <c r="G1064" s="21" t="n">
        <v>108000</v>
      </c>
      <c r="H1064" s="21" t="n">
        <v>10.8</v>
      </c>
      <c r="I1064" s="21"/>
      <c r="J1064" s="21" t="s">
        <v>196</v>
      </c>
      <c r="K1064" s="22" t="b">
        <f aca="false">TRUE()</f>
        <v>1</v>
      </c>
      <c r="L1064" s="22" t="n">
        <v>5</v>
      </c>
      <c r="M1064" s="23" t="n">
        <v>2030</v>
      </c>
      <c r="N1064" s="24" t="n">
        <v>0</v>
      </c>
      <c r="O1064" s="25" t="n">
        <v>45611</v>
      </c>
      <c r="P1064" s="25" t="n">
        <v>45658</v>
      </c>
      <c r="Q1064" s="26" t="n">
        <v>0</v>
      </c>
    </row>
    <row r="1065" customFormat="false" ht="16.5" hidden="false" customHeight="false" outlineLevel="0" collapsed="false">
      <c r="A1065" s="18" t="n">
        <v>2025</v>
      </c>
      <c r="B1065" s="19" t="s">
        <v>236</v>
      </c>
      <c r="C1065" s="20" t="s">
        <v>237</v>
      </c>
      <c r="D1065" s="21" t="n">
        <v>3215033</v>
      </c>
      <c r="E1065" s="21" t="n">
        <v>3</v>
      </c>
      <c r="F1065" s="21"/>
      <c r="G1065" s="21" t="n">
        <v>108000</v>
      </c>
      <c r="H1065" s="21" t="n">
        <v>10.8</v>
      </c>
      <c r="I1065" s="21"/>
      <c r="J1065" s="21" t="s">
        <v>196</v>
      </c>
      <c r="K1065" s="22" t="b">
        <f aca="false">TRUE()</f>
        <v>1</v>
      </c>
      <c r="L1065" s="22" t="n">
        <v>10</v>
      </c>
      <c r="M1065" s="23" t="n">
        <v>2035</v>
      </c>
      <c r="N1065" s="24" t="n">
        <v>0</v>
      </c>
      <c r="O1065" s="25" t="n">
        <v>45611</v>
      </c>
      <c r="P1065" s="25" t="n">
        <v>45658</v>
      </c>
      <c r="Q1065" s="26" t="n">
        <v>0</v>
      </c>
    </row>
    <row r="1066" customFormat="false" ht="16.5" hidden="false" customHeight="false" outlineLevel="0" collapsed="false">
      <c r="A1066" s="18" t="n">
        <v>2025</v>
      </c>
      <c r="B1066" s="19" t="s">
        <v>236</v>
      </c>
      <c r="C1066" s="20" t="s">
        <v>237</v>
      </c>
      <c r="D1066" s="21" t="n">
        <v>3215033</v>
      </c>
      <c r="E1066" s="21" t="n">
        <v>3</v>
      </c>
      <c r="F1066" s="21"/>
      <c r="G1066" s="21" t="n">
        <v>108000</v>
      </c>
      <c r="H1066" s="21" t="n">
        <v>10.8</v>
      </c>
      <c r="I1066" s="21"/>
      <c r="J1066" s="21" t="s">
        <v>196</v>
      </c>
      <c r="K1066" s="22" t="b">
        <f aca="false">TRUE()</f>
        <v>1</v>
      </c>
      <c r="L1066" s="22" t="n">
        <v>11</v>
      </c>
      <c r="M1066" s="23" t="n">
        <v>2036</v>
      </c>
      <c r="N1066" s="24" t="n">
        <v>0</v>
      </c>
      <c r="O1066" s="25" t="n">
        <v>45611</v>
      </c>
      <c r="P1066" s="25" t="n">
        <v>45658</v>
      </c>
      <c r="Q1066" s="26" t="n">
        <v>0</v>
      </c>
    </row>
    <row r="1067" customFormat="false" ht="16.5" hidden="false" customHeight="false" outlineLevel="0" collapsed="false">
      <c r="A1067" s="18" t="n">
        <v>2025</v>
      </c>
      <c r="B1067" s="19" t="s">
        <v>236</v>
      </c>
      <c r="C1067" s="20" t="s">
        <v>237</v>
      </c>
      <c r="D1067" s="21" t="n">
        <v>3215033</v>
      </c>
      <c r="E1067" s="21" t="n">
        <v>3</v>
      </c>
      <c r="F1067" s="21"/>
      <c r="G1067" s="21" t="n">
        <v>108000</v>
      </c>
      <c r="H1067" s="21" t="n">
        <v>10.8</v>
      </c>
      <c r="I1067" s="21"/>
      <c r="J1067" s="21" t="s">
        <v>196</v>
      </c>
      <c r="K1067" s="22" t="b">
        <f aca="false">TRUE()</f>
        <v>1</v>
      </c>
      <c r="L1067" s="22" t="n">
        <v>0</v>
      </c>
      <c r="M1067" s="23" t="n">
        <v>2025</v>
      </c>
      <c r="N1067" s="24" t="n">
        <v>0</v>
      </c>
      <c r="O1067" s="25" t="n">
        <v>45611</v>
      </c>
      <c r="P1067" s="25" t="n">
        <v>45658</v>
      </c>
      <c r="Q1067" s="26" t="n">
        <v>0</v>
      </c>
    </row>
    <row r="1068" customFormat="false" ht="16.5" hidden="false" customHeight="false" outlineLevel="0" collapsed="false">
      <c r="A1068" s="18" t="n">
        <v>2025</v>
      </c>
      <c r="B1068" s="19" t="s">
        <v>236</v>
      </c>
      <c r="C1068" s="20" t="s">
        <v>237</v>
      </c>
      <c r="D1068" s="21" t="n">
        <v>3215033</v>
      </c>
      <c r="E1068" s="21" t="n">
        <v>3</v>
      </c>
      <c r="F1068" s="21"/>
      <c r="G1068" s="21" t="n">
        <v>108000</v>
      </c>
      <c r="H1068" s="21" t="n">
        <v>10.8</v>
      </c>
      <c r="I1068" s="21"/>
      <c r="J1068" s="21" t="s">
        <v>196</v>
      </c>
      <c r="K1068" s="22" t="b">
        <f aca="false">TRUE()</f>
        <v>1</v>
      </c>
      <c r="L1068" s="22" t="n">
        <v>6</v>
      </c>
      <c r="M1068" s="23" t="n">
        <v>2031</v>
      </c>
      <c r="N1068" s="24" t="n">
        <v>0</v>
      </c>
      <c r="O1068" s="25" t="n">
        <v>45611</v>
      </c>
      <c r="P1068" s="25" t="n">
        <v>45658</v>
      </c>
      <c r="Q1068" s="26" t="n">
        <v>0</v>
      </c>
    </row>
    <row r="1069" customFormat="false" ht="16.5" hidden="false" customHeight="false" outlineLevel="0" collapsed="false">
      <c r="A1069" s="18" t="n">
        <v>2025</v>
      </c>
      <c r="B1069" s="19" t="s">
        <v>236</v>
      </c>
      <c r="C1069" s="20" t="s">
        <v>237</v>
      </c>
      <c r="D1069" s="21" t="n">
        <v>3215033</v>
      </c>
      <c r="E1069" s="21" t="n">
        <v>3</v>
      </c>
      <c r="F1069" s="21"/>
      <c r="G1069" s="21" t="n">
        <v>108000</v>
      </c>
      <c r="H1069" s="21" t="n">
        <v>10.8</v>
      </c>
      <c r="I1069" s="21"/>
      <c r="J1069" s="21" t="s">
        <v>196</v>
      </c>
      <c r="K1069" s="22" t="b">
        <f aca="false">TRUE()</f>
        <v>1</v>
      </c>
      <c r="L1069" s="22" t="n">
        <v>7</v>
      </c>
      <c r="M1069" s="23" t="n">
        <v>2032</v>
      </c>
      <c r="N1069" s="24" t="n">
        <v>0</v>
      </c>
      <c r="O1069" s="25" t="n">
        <v>45611</v>
      </c>
      <c r="P1069" s="25" t="n">
        <v>45658</v>
      </c>
      <c r="Q1069" s="26" t="n">
        <v>0</v>
      </c>
    </row>
    <row r="1070" customFormat="false" ht="16.5" hidden="false" customHeight="false" outlineLevel="0" collapsed="false">
      <c r="A1070" s="18" t="n">
        <v>2025</v>
      </c>
      <c r="B1070" s="19" t="s">
        <v>236</v>
      </c>
      <c r="C1070" s="20" t="s">
        <v>237</v>
      </c>
      <c r="D1070" s="21" t="n">
        <v>3215033</v>
      </c>
      <c r="E1070" s="21" t="n">
        <v>3</v>
      </c>
      <c r="F1070" s="21"/>
      <c r="G1070" s="21" t="n">
        <v>108000</v>
      </c>
      <c r="H1070" s="21" t="n">
        <v>10.8</v>
      </c>
      <c r="I1070" s="21"/>
      <c r="J1070" s="21" t="s">
        <v>196</v>
      </c>
      <c r="K1070" s="22" t="b">
        <f aca="false">TRUE()</f>
        <v>1</v>
      </c>
      <c r="L1070" s="22" t="n">
        <v>8</v>
      </c>
      <c r="M1070" s="23" t="n">
        <v>2033</v>
      </c>
      <c r="N1070" s="24" t="n">
        <v>0</v>
      </c>
      <c r="O1070" s="25" t="n">
        <v>45611</v>
      </c>
      <c r="P1070" s="25" t="n">
        <v>45658</v>
      </c>
      <c r="Q1070" s="26" t="n">
        <v>0</v>
      </c>
    </row>
    <row r="1071" customFormat="false" ht="16.5" hidden="false" customHeight="false" outlineLevel="0" collapsed="false">
      <c r="A1071" s="18" t="n">
        <v>2025</v>
      </c>
      <c r="B1071" s="19" t="s">
        <v>236</v>
      </c>
      <c r="C1071" s="20" t="s">
        <v>237</v>
      </c>
      <c r="D1071" s="21" t="n">
        <v>3215033</v>
      </c>
      <c r="E1071" s="21" t="n">
        <v>3</v>
      </c>
      <c r="F1071" s="21"/>
      <c r="G1071" s="21" t="n">
        <v>84000</v>
      </c>
      <c r="H1071" s="21" t="n">
        <v>8.4</v>
      </c>
      <c r="I1071" s="21" t="s">
        <v>267</v>
      </c>
      <c r="J1071" s="21" t="s">
        <v>134</v>
      </c>
      <c r="K1071" s="22" t="b">
        <f aca="false">FALSE()</f>
        <v>0</v>
      </c>
      <c r="L1071" s="22" t="n">
        <v>11</v>
      </c>
      <c r="M1071" s="23" t="n">
        <v>2036</v>
      </c>
      <c r="N1071" s="24" t="n">
        <v>1033</v>
      </c>
      <c r="O1071" s="25" t="n">
        <v>45611</v>
      </c>
      <c r="P1071" s="25" t="n">
        <v>45658</v>
      </c>
      <c r="Q1071" s="26" t="n">
        <v>0</v>
      </c>
    </row>
    <row r="1072" customFormat="false" ht="16.5" hidden="false" customHeight="false" outlineLevel="0" collapsed="false">
      <c r="A1072" s="18" t="n">
        <v>2025</v>
      </c>
      <c r="B1072" s="19" t="s">
        <v>236</v>
      </c>
      <c r="C1072" s="20" t="s">
        <v>237</v>
      </c>
      <c r="D1072" s="21" t="n">
        <v>3215033</v>
      </c>
      <c r="E1072" s="21" t="n">
        <v>3</v>
      </c>
      <c r="F1072" s="21"/>
      <c r="G1072" s="21" t="n">
        <v>84000</v>
      </c>
      <c r="H1072" s="21" t="n">
        <v>8.4</v>
      </c>
      <c r="I1072" s="21" t="s">
        <v>267</v>
      </c>
      <c r="J1072" s="21" t="s">
        <v>134</v>
      </c>
      <c r="K1072" s="22" t="b">
        <f aca="false">FALSE()</f>
        <v>0</v>
      </c>
      <c r="L1072" s="22" t="n">
        <v>9</v>
      </c>
      <c r="M1072" s="23" t="n">
        <v>2034</v>
      </c>
      <c r="N1072" s="24" t="n">
        <v>765</v>
      </c>
      <c r="O1072" s="25" t="n">
        <v>45611</v>
      </c>
      <c r="P1072" s="25" t="n">
        <v>45658</v>
      </c>
      <c r="Q1072" s="26" t="n">
        <v>0</v>
      </c>
    </row>
    <row r="1073" customFormat="false" ht="16.5" hidden="false" customHeight="false" outlineLevel="0" collapsed="false">
      <c r="A1073" s="18" t="n">
        <v>2025</v>
      </c>
      <c r="B1073" s="19" t="s">
        <v>236</v>
      </c>
      <c r="C1073" s="20" t="s">
        <v>237</v>
      </c>
      <c r="D1073" s="21" t="n">
        <v>3215033</v>
      </c>
      <c r="E1073" s="21" t="n">
        <v>3</v>
      </c>
      <c r="F1073" s="21"/>
      <c r="G1073" s="21" t="n">
        <v>84000</v>
      </c>
      <c r="H1073" s="21" t="n">
        <v>8.4</v>
      </c>
      <c r="I1073" s="21" t="s">
        <v>267</v>
      </c>
      <c r="J1073" s="21" t="s">
        <v>134</v>
      </c>
      <c r="K1073" s="22" t="b">
        <f aca="false">FALSE()</f>
        <v>0</v>
      </c>
      <c r="L1073" s="22" t="n">
        <v>7</v>
      </c>
      <c r="M1073" s="23" t="n">
        <v>2032</v>
      </c>
      <c r="N1073" s="24" t="n">
        <v>693</v>
      </c>
      <c r="O1073" s="25" t="n">
        <v>45611</v>
      </c>
      <c r="P1073" s="25" t="n">
        <v>45658</v>
      </c>
      <c r="Q1073" s="26" t="n">
        <v>0</v>
      </c>
    </row>
    <row r="1074" customFormat="false" ht="16.5" hidden="false" customHeight="false" outlineLevel="0" collapsed="false">
      <c r="A1074" s="18" t="n">
        <v>2025</v>
      </c>
      <c r="B1074" s="19" t="s">
        <v>236</v>
      </c>
      <c r="C1074" s="20" t="s">
        <v>237</v>
      </c>
      <c r="D1074" s="21" t="n">
        <v>3215033</v>
      </c>
      <c r="E1074" s="21" t="n">
        <v>3</v>
      </c>
      <c r="F1074" s="21"/>
      <c r="G1074" s="21" t="n">
        <v>84000</v>
      </c>
      <c r="H1074" s="21" t="n">
        <v>8.4</v>
      </c>
      <c r="I1074" s="21" t="s">
        <v>267</v>
      </c>
      <c r="J1074" s="21" t="s">
        <v>134</v>
      </c>
      <c r="K1074" s="22" t="b">
        <f aca="false">FALSE()</f>
        <v>0</v>
      </c>
      <c r="L1074" s="22" t="n">
        <v>3</v>
      </c>
      <c r="M1074" s="23" t="n">
        <v>2028</v>
      </c>
      <c r="N1074" s="24" t="n">
        <v>221</v>
      </c>
      <c r="O1074" s="25" t="n">
        <v>45611</v>
      </c>
      <c r="P1074" s="25" t="n">
        <v>45658</v>
      </c>
      <c r="Q1074" s="26" t="n">
        <v>0</v>
      </c>
    </row>
    <row r="1075" customFormat="false" ht="16.5" hidden="false" customHeight="false" outlineLevel="0" collapsed="false">
      <c r="A1075" s="18" t="n">
        <v>2025</v>
      </c>
      <c r="B1075" s="19" t="s">
        <v>236</v>
      </c>
      <c r="C1075" s="20" t="s">
        <v>237</v>
      </c>
      <c r="D1075" s="21" t="n">
        <v>3215033</v>
      </c>
      <c r="E1075" s="21" t="n">
        <v>3</v>
      </c>
      <c r="F1075" s="21"/>
      <c r="G1075" s="21" t="n">
        <v>84000</v>
      </c>
      <c r="H1075" s="21" t="n">
        <v>8.4</v>
      </c>
      <c r="I1075" s="21" t="s">
        <v>267</v>
      </c>
      <c r="J1075" s="21" t="s">
        <v>134</v>
      </c>
      <c r="K1075" s="22" t="b">
        <f aca="false">FALSE()</f>
        <v>0</v>
      </c>
      <c r="L1075" s="22" t="n">
        <v>0</v>
      </c>
      <c r="M1075" s="23" t="n">
        <v>2025</v>
      </c>
      <c r="N1075" s="24" t="n">
        <v>548</v>
      </c>
      <c r="O1075" s="25" t="n">
        <v>45611</v>
      </c>
      <c r="P1075" s="25" t="n">
        <v>45658</v>
      </c>
      <c r="Q1075" s="26" t="n">
        <v>0</v>
      </c>
    </row>
    <row r="1076" customFormat="false" ht="16.5" hidden="false" customHeight="false" outlineLevel="0" collapsed="false">
      <c r="A1076" s="18" t="n">
        <v>2025</v>
      </c>
      <c r="B1076" s="19" t="s">
        <v>236</v>
      </c>
      <c r="C1076" s="20" t="s">
        <v>237</v>
      </c>
      <c r="D1076" s="21" t="n">
        <v>3215033</v>
      </c>
      <c r="E1076" s="21" t="n">
        <v>3</v>
      </c>
      <c r="F1076" s="21"/>
      <c r="G1076" s="21" t="n">
        <v>84000</v>
      </c>
      <c r="H1076" s="21" t="n">
        <v>8.4</v>
      </c>
      <c r="I1076" s="21" t="s">
        <v>267</v>
      </c>
      <c r="J1076" s="21" t="s">
        <v>134</v>
      </c>
      <c r="K1076" s="22" t="b">
        <f aca="false">FALSE()</f>
        <v>0</v>
      </c>
      <c r="L1076" s="22" t="n">
        <v>8</v>
      </c>
      <c r="M1076" s="23" t="n">
        <v>2033</v>
      </c>
      <c r="N1076" s="24" t="n">
        <v>765</v>
      </c>
      <c r="O1076" s="25" t="n">
        <v>45611</v>
      </c>
      <c r="P1076" s="25" t="n">
        <v>45658</v>
      </c>
      <c r="Q1076" s="26" t="n">
        <v>0</v>
      </c>
    </row>
    <row r="1077" customFormat="false" ht="16.5" hidden="false" customHeight="false" outlineLevel="0" collapsed="false">
      <c r="A1077" s="18" t="n">
        <v>2025</v>
      </c>
      <c r="B1077" s="19" t="s">
        <v>236</v>
      </c>
      <c r="C1077" s="20" t="s">
        <v>237</v>
      </c>
      <c r="D1077" s="21" t="n">
        <v>3215033</v>
      </c>
      <c r="E1077" s="21" t="n">
        <v>3</v>
      </c>
      <c r="F1077" s="21"/>
      <c r="G1077" s="21" t="n">
        <v>84000</v>
      </c>
      <c r="H1077" s="21" t="n">
        <v>8.4</v>
      </c>
      <c r="I1077" s="21" t="s">
        <v>267</v>
      </c>
      <c r="J1077" s="21" t="s">
        <v>134</v>
      </c>
      <c r="K1077" s="22" t="b">
        <f aca="false">FALSE()</f>
        <v>0</v>
      </c>
      <c r="L1077" s="22" t="n">
        <v>1</v>
      </c>
      <c r="M1077" s="23" t="n">
        <v>2026</v>
      </c>
      <c r="N1077" s="24" t="n">
        <v>134</v>
      </c>
      <c r="O1077" s="25" t="n">
        <v>45611</v>
      </c>
      <c r="P1077" s="25" t="n">
        <v>45658</v>
      </c>
      <c r="Q1077" s="26" t="n">
        <v>0</v>
      </c>
    </row>
    <row r="1078" customFormat="false" ht="16.5" hidden="false" customHeight="false" outlineLevel="0" collapsed="false">
      <c r="A1078" s="18" t="n">
        <v>2025</v>
      </c>
      <c r="B1078" s="19" t="s">
        <v>236</v>
      </c>
      <c r="C1078" s="20" t="s">
        <v>237</v>
      </c>
      <c r="D1078" s="21" t="n">
        <v>3215033</v>
      </c>
      <c r="E1078" s="21" t="n">
        <v>3</v>
      </c>
      <c r="F1078" s="21"/>
      <c r="G1078" s="21" t="n">
        <v>84000</v>
      </c>
      <c r="H1078" s="21" t="n">
        <v>8.4</v>
      </c>
      <c r="I1078" s="21" t="s">
        <v>267</v>
      </c>
      <c r="J1078" s="21" t="s">
        <v>134</v>
      </c>
      <c r="K1078" s="22" t="b">
        <f aca="false">FALSE()</f>
        <v>0</v>
      </c>
      <c r="L1078" s="22" t="n">
        <v>10</v>
      </c>
      <c r="M1078" s="23" t="n">
        <v>2035</v>
      </c>
      <c r="N1078" s="24" t="n">
        <v>841</v>
      </c>
      <c r="O1078" s="25" t="n">
        <v>45611</v>
      </c>
      <c r="P1078" s="25" t="n">
        <v>45658</v>
      </c>
      <c r="Q1078" s="26" t="n">
        <v>0</v>
      </c>
    </row>
    <row r="1079" customFormat="false" ht="16.5" hidden="false" customHeight="false" outlineLevel="0" collapsed="false">
      <c r="A1079" s="18" t="n">
        <v>2025</v>
      </c>
      <c r="B1079" s="19" t="s">
        <v>236</v>
      </c>
      <c r="C1079" s="20" t="s">
        <v>237</v>
      </c>
      <c r="D1079" s="21" t="n">
        <v>3215033</v>
      </c>
      <c r="E1079" s="21" t="n">
        <v>3</v>
      </c>
      <c r="F1079" s="21"/>
      <c r="G1079" s="21" t="n">
        <v>84000</v>
      </c>
      <c r="H1079" s="21" t="n">
        <v>8.4</v>
      </c>
      <c r="I1079" s="21" t="s">
        <v>267</v>
      </c>
      <c r="J1079" s="21" t="s">
        <v>134</v>
      </c>
      <c r="K1079" s="22" t="b">
        <f aca="false">FALSE()</f>
        <v>0</v>
      </c>
      <c r="L1079" s="22" t="n">
        <v>2</v>
      </c>
      <c r="M1079" s="23" t="n">
        <v>2027</v>
      </c>
      <c r="N1079" s="24" t="n">
        <v>167</v>
      </c>
      <c r="O1079" s="25" t="n">
        <v>45611</v>
      </c>
      <c r="P1079" s="25" t="n">
        <v>45658</v>
      </c>
      <c r="Q1079" s="26" t="n">
        <v>0</v>
      </c>
    </row>
    <row r="1080" customFormat="false" ht="16.5" hidden="false" customHeight="false" outlineLevel="0" collapsed="false">
      <c r="A1080" s="18" t="n">
        <v>2025</v>
      </c>
      <c r="B1080" s="19" t="s">
        <v>236</v>
      </c>
      <c r="C1080" s="20" t="s">
        <v>237</v>
      </c>
      <c r="D1080" s="21" t="n">
        <v>3215033</v>
      </c>
      <c r="E1080" s="21" t="n">
        <v>3</v>
      </c>
      <c r="F1080" s="21"/>
      <c r="G1080" s="21" t="n">
        <v>45100</v>
      </c>
      <c r="H1080" s="21" t="s">
        <v>85</v>
      </c>
      <c r="I1080" s="21"/>
      <c r="J1080" s="21" t="s">
        <v>76</v>
      </c>
      <c r="K1080" s="22" t="b">
        <f aca="false">FALSE()</f>
        <v>0</v>
      </c>
      <c r="L1080" s="22" t="n">
        <v>5</v>
      </c>
      <c r="M1080" s="23" t="n">
        <v>2030</v>
      </c>
      <c r="N1080" s="24" t="n">
        <v>0</v>
      </c>
      <c r="O1080" s="25" t="n">
        <v>45611</v>
      </c>
      <c r="P1080" s="25" t="n">
        <v>45658</v>
      </c>
      <c r="Q1080" s="26" t="n">
        <v>0</v>
      </c>
    </row>
    <row r="1081" customFormat="false" ht="16.5" hidden="false" customHeight="false" outlineLevel="0" collapsed="false">
      <c r="A1081" s="18" t="n">
        <v>2025</v>
      </c>
      <c r="B1081" s="19" t="s">
        <v>236</v>
      </c>
      <c r="C1081" s="20" t="s">
        <v>237</v>
      </c>
      <c r="D1081" s="21" t="n">
        <v>3215033</v>
      </c>
      <c r="E1081" s="21" t="n">
        <v>3</v>
      </c>
      <c r="F1081" s="21"/>
      <c r="G1081" s="21" t="n">
        <v>84000</v>
      </c>
      <c r="H1081" s="21" t="n">
        <v>8.4</v>
      </c>
      <c r="I1081" s="21" t="s">
        <v>267</v>
      </c>
      <c r="J1081" s="21" t="s">
        <v>134</v>
      </c>
      <c r="K1081" s="22" t="b">
        <f aca="false">FALSE()</f>
        <v>0</v>
      </c>
      <c r="L1081" s="22" t="n">
        <v>4</v>
      </c>
      <c r="M1081" s="23" t="n">
        <v>2029</v>
      </c>
      <c r="N1081" s="24" t="n">
        <v>345</v>
      </c>
      <c r="O1081" s="25" t="n">
        <v>45611</v>
      </c>
      <c r="P1081" s="25" t="n">
        <v>45658</v>
      </c>
      <c r="Q1081" s="26" t="n">
        <v>0</v>
      </c>
    </row>
    <row r="1082" customFormat="false" ht="16.5" hidden="false" customHeight="false" outlineLevel="0" collapsed="false">
      <c r="A1082" s="18" t="n">
        <v>2025</v>
      </c>
      <c r="B1082" s="19" t="s">
        <v>236</v>
      </c>
      <c r="C1082" s="20" t="s">
        <v>237</v>
      </c>
      <c r="D1082" s="21" t="n">
        <v>3215033</v>
      </c>
      <c r="E1082" s="21" t="n">
        <v>3</v>
      </c>
      <c r="F1082" s="21"/>
      <c r="G1082" s="21" t="n">
        <v>84000</v>
      </c>
      <c r="H1082" s="21" t="n">
        <v>8.4</v>
      </c>
      <c r="I1082" s="21" t="s">
        <v>267</v>
      </c>
      <c r="J1082" s="21" t="s">
        <v>134</v>
      </c>
      <c r="K1082" s="22" t="b">
        <f aca="false">FALSE()</f>
        <v>0</v>
      </c>
      <c r="L1082" s="22" t="n">
        <v>5</v>
      </c>
      <c r="M1082" s="23" t="n">
        <v>2030</v>
      </c>
      <c r="N1082" s="24" t="n">
        <v>473</v>
      </c>
      <c r="O1082" s="25" t="n">
        <v>45611</v>
      </c>
      <c r="P1082" s="25" t="n">
        <v>45658</v>
      </c>
      <c r="Q1082" s="26" t="n">
        <v>0</v>
      </c>
    </row>
    <row r="1083" customFormat="false" ht="16.5" hidden="false" customHeight="false" outlineLevel="0" collapsed="false">
      <c r="A1083" s="18" t="n">
        <v>2025</v>
      </c>
      <c r="B1083" s="19" t="s">
        <v>236</v>
      </c>
      <c r="C1083" s="20" t="s">
        <v>237</v>
      </c>
      <c r="D1083" s="21" t="n">
        <v>3215033</v>
      </c>
      <c r="E1083" s="21" t="n">
        <v>3</v>
      </c>
      <c r="F1083" s="21"/>
      <c r="G1083" s="21" t="n">
        <v>84000</v>
      </c>
      <c r="H1083" s="21" t="n">
        <v>8.4</v>
      </c>
      <c r="I1083" s="21" t="s">
        <v>267</v>
      </c>
      <c r="J1083" s="21" t="s">
        <v>134</v>
      </c>
      <c r="K1083" s="22" t="b">
        <f aca="false">FALSE()</f>
        <v>0</v>
      </c>
      <c r="L1083" s="22" t="n">
        <v>6</v>
      </c>
      <c r="M1083" s="23" t="n">
        <v>2031</v>
      </c>
      <c r="N1083" s="24" t="n">
        <v>523</v>
      </c>
      <c r="O1083" s="25" t="n">
        <v>45611</v>
      </c>
      <c r="P1083" s="25" t="n">
        <v>45658</v>
      </c>
      <c r="Q1083" s="26" t="n">
        <v>0</v>
      </c>
    </row>
    <row r="1084" customFormat="false" ht="16.5" hidden="false" customHeight="false" outlineLevel="0" collapsed="false">
      <c r="A1084" s="18" t="n">
        <v>2025</v>
      </c>
      <c r="B1084" s="19" t="s">
        <v>236</v>
      </c>
      <c r="C1084" s="20" t="s">
        <v>237</v>
      </c>
      <c r="D1084" s="21" t="n">
        <v>3215033</v>
      </c>
      <c r="E1084" s="21" t="n">
        <v>3</v>
      </c>
      <c r="F1084" s="21"/>
      <c r="G1084" s="21" t="n">
        <v>102000</v>
      </c>
      <c r="H1084" s="21" t="n">
        <v>10.2</v>
      </c>
      <c r="I1084" s="21"/>
      <c r="J1084" s="21" t="s">
        <v>174</v>
      </c>
      <c r="K1084" s="22" t="b">
        <f aca="false">TRUE()</f>
        <v>1</v>
      </c>
      <c r="L1084" s="22" t="n">
        <v>10</v>
      </c>
      <c r="M1084" s="23" t="n">
        <v>2035</v>
      </c>
      <c r="N1084" s="24" t="n">
        <v>0</v>
      </c>
      <c r="O1084" s="25" t="n">
        <v>45611</v>
      </c>
      <c r="P1084" s="25" t="n">
        <v>45658</v>
      </c>
      <c r="Q1084" s="26" t="n">
        <v>0</v>
      </c>
    </row>
    <row r="1085" customFormat="false" ht="16.5" hidden="false" customHeight="false" outlineLevel="0" collapsed="false">
      <c r="A1085" s="18" t="n">
        <v>2025</v>
      </c>
      <c r="B1085" s="19" t="s">
        <v>236</v>
      </c>
      <c r="C1085" s="20" t="s">
        <v>237</v>
      </c>
      <c r="D1085" s="21" t="n">
        <v>3215033</v>
      </c>
      <c r="E1085" s="21" t="n">
        <v>3</v>
      </c>
      <c r="F1085" s="21"/>
      <c r="G1085" s="21" t="n">
        <v>102000</v>
      </c>
      <c r="H1085" s="21" t="n">
        <v>10.2</v>
      </c>
      <c r="I1085" s="21"/>
      <c r="J1085" s="21" t="s">
        <v>174</v>
      </c>
      <c r="K1085" s="22" t="b">
        <f aca="false">TRUE()</f>
        <v>1</v>
      </c>
      <c r="L1085" s="22" t="n">
        <v>5</v>
      </c>
      <c r="M1085" s="23" t="n">
        <v>2030</v>
      </c>
      <c r="N1085" s="24" t="n">
        <v>0</v>
      </c>
      <c r="O1085" s="25" t="n">
        <v>45611</v>
      </c>
      <c r="P1085" s="25" t="n">
        <v>45658</v>
      </c>
      <c r="Q1085" s="26" t="n">
        <v>0</v>
      </c>
    </row>
    <row r="1086" customFormat="false" ht="16.5" hidden="false" customHeight="false" outlineLevel="0" collapsed="false">
      <c r="A1086" s="18" t="n">
        <v>2025</v>
      </c>
      <c r="B1086" s="19" t="s">
        <v>236</v>
      </c>
      <c r="C1086" s="20" t="s">
        <v>237</v>
      </c>
      <c r="D1086" s="21" t="n">
        <v>3215033</v>
      </c>
      <c r="E1086" s="21" t="n">
        <v>3</v>
      </c>
      <c r="F1086" s="21"/>
      <c r="G1086" s="21" t="n">
        <v>102000</v>
      </c>
      <c r="H1086" s="21" t="n">
        <v>10.2</v>
      </c>
      <c r="I1086" s="21"/>
      <c r="J1086" s="21" t="s">
        <v>174</v>
      </c>
      <c r="K1086" s="22" t="b">
        <f aca="false">TRUE()</f>
        <v>1</v>
      </c>
      <c r="L1086" s="22" t="n">
        <v>1</v>
      </c>
      <c r="M1086" s="23" t="n">
        <v>2026</v>
      </c>
      <c r="N1086" s="24" t="n">
        <v>0</v>
      </c>
      <c r="O1086" s="25" t="n">
        <v>45611</v>
      </c>
      <c r="P1086" s="25" t="n">
        <v>45658</v>
      </c>
      <c r="Q1086" s="26" t="n">
        <v>0</v>
      </c>
    </row>
    <row r="1087" customFormat="false" ht="16.5" hidden="false" customHeight="false" outlineLevel="0" collapsed="false">
      <c r="A1087" s="18" t="n">
        <v>2025</v>
      </c>
      <c r="B1087" s="19" t="s">
        <v>236</v>
      </c>
      <c r="C1087" s="20" t="s">
        <v>237</v>
      </c>
      <c r="D1087" s="21" t="n">
        <v>3215033</v>
      </c>
      <c r="E1087" s="21" t="n">
        <v>3</v>
      </c>
      <c r="F1087" s="21"/>
      <c r="G1087" s="21" t="n">
        <v>102000</v>
      </c>
      <c r="H1087" s="21" t="n">
        <v>10.2</v>
      </c>
      <c r="I1087" s="21"/>
      <c r="J1087" s="21" t="s">
        <v>174</v>
      </c>
      <c r="K1087" s="22" t="b">
        <f aca="false">TRUE()</f>
        <v>1</v>
      </c>
      <c r="L1087" s="22" t="n">
        <v>9</v>
      </c>
      <c r="M1087" s="23" t="n">
        <v>2034</v>
      </c>
      <c r="N1087" s="24" t="n">
        <v>0</v>
      </c>
      <c r="O1087" s="25" t="n">
        <v>45611</v>
      </c>
      <c r="P1087" s="25" t="n">
        <v>45658</v>
      </c>
      <c r="Q1087" s="26" t="n">
        <v>0</v>
      </c>
    </row>
    <row r="1088" customFormat="false" ht="16.5" hidden="false" customHeight="false" outlineLevel="0" collapsed="false">
      <c r="A1088" s="18" t="n">
        <v>2025</v>
      </c>
      <c r="B1088" s="19" t="s">
        <v>236</v>
      </c>
      <c r="C1088" s="20" t="s">
        <v>237</v>
      </c>
      <c r="D1088" s="21" t="n">
        <v>3215033</v>
      </c>
      <c r="E1088" s="21" t="n">
        <v>3</v>
      </c>
      <c r="F1088" s="21"/>
      <c r="G1088" s="21" t="n">
        <v>102000</v>
      </c>
      <c r="H1088" s="21" t="n">
        <v>10.2</v>
      </c>
      <c r="I1088" s="21"/>
      <c r="J1088" s="21" t="s">
        <v>174</v>
      </c>
      <c r="K1088" s="22" t="b">
        <f aca="false">TRUE()</f>
        <v>1</v>
      </c>
      <c r="L1088" s="22" t="n">
        <v>3</v>
      </c>
      <c r="M1088" s="23" t="n">
        <v>2028</v>
      </c>
      <c r="N1088" s="24" t="n">
        <v>0</v>
      </c>
      <c r="O1088" s="25" t="n">
        <v>45611</v>
      </c>
      <c r="P1088" s="25" t="n">
        <v>45658</v>
      </c>
      <c r="Q1088" s="26" t="n">
        <v>0</v>
      </c>
    </row>
    <row r="1089" customFormat="false" ht="16.5" hidden="false" customHeight="false" outlineLevel="0" collapsed="false">
      <c r="A1089" s="18" t="n">
        <v>2025</v>
      </c>
      <c r="B1089" s="19" t="s">
        <v>236</v>
      </c>
      <c r="C1089" s="20" t="s">
        <v>237</v>
      </c>
      <c r="D1089" s="21" t="n">
        <v>3215033</v>
      </c>
      <c r="E1089" s="21" t="n">
        <v>3</v>
      </c>
      <c r="F1089" s="21"/>
      <c r="G1089" s="21" t="n">
        <v>102000</v>
      </c>
      <c r="H1089" s="21" t="n">
        <v>10.2</v>
      </c>
      <c r="I1089" s="21"/>
      <c r="J1089" s="21" t="s">
        <v>174</v>
      </c>
      <c r="K1089" s="22" t="b">
        <f aca="false">TRUE()</f>
        <v>1</v>
      </c>
      <c r="L1089" s="22" t="n">
        <v>6</v>
      </c>
      <c r="M1089" s="23" t="n">
        <v>2031</v>
      </c>
      <c r="N1089" s="24" t="n">
        <v>0</v>
      </c>
      <c r="O1089" s="25" t="n">
        <v>45611</v>
      </c>
      <c r="P1089" s="25" t="n">
        <v>45658</v>
      </c>
      <c r="Q1089" s="26" t="n">
        <v>0</v>
      </c>
    </row>
    <row r="1090" customFormat="false" ht="16.5" hidden="false" customHeight="false" outlineLevel="0" collapsed="false">
      <c r="A1090" s="18" t="n">
        <v>2025</v>
      </c>
      <c r="B1090" s="19" t="s">
        <v>236</v>
      </c>
      <c r="C1090" s="20" t="s">
        <v>237</v>
      </c>
      <c r="D1090" s="21" t="n">
        <v>3215033</v>
      </c>
      <c r="E1090" s="21" t="n">
        <v>3</v>
      </c>
      <c r="F1090" s="21"/>
      <c r="G1090" s="21" t="n">
        <v>102000</v>
      </c>
      <c r="H1090" s="21" t="n">
        <v>10.2</v>
      </c>
      <c r="I1090" s="21"/>
      <c r="J1090" s="21" t="s">
        <v>174</v>
      </c>
      <c r="K1090" s="22" t="b">
        <f aca="false">TRUE()</f>
        <v>1</v>
      </c>
      <c r="L1090" s="22" t="n">
        <v>11</v>
      </c>
      <c r="M1090" s="23" t="n">
        <v>2036</v>
      </c>
      <c r="N1090" s="24" t="n">
        <v>0</v>
      </c>
      <c r="O1090" s="25" t="n">
        <v>45611</v>
      </c>
      <c r="P1090" s="25" t="n">
        <v>45658</v>
      </c>
      <c r="Q1090" s="26" t="n">
        <v>0</v>
      </c>
    </row>
    <row r="1091" customFormat="false" ht="16.5" hidden="false" customHeight="false" outlineLevel="0" collapsed="false">
      <c r="A1091" s="18" t="n">
        <v>2025</v>
      </c>
      <c r="B1091" s="19" t="s">
        <v>236</v>
      </c>
      <c r="C1091" s="20" t="s">
        <v>237</v>
      </c>
      <c r="D1091" s="21" t="n">
        <v>3215033</v>
      </c>
      <c r="E1091" s="21" t="n">
        <v>3</v>
      </c>
      <c r="F1091" s="21"/>
      <c r="G1091" s="21" t="n">
        <v>102000</v>
      </c>
      <c r="H1091" s="21" t="n">
        <v>10.2</v>
      </c>
      <c r="I1091" s="21"/>
      <c r="J1091" s="21" t="s">
        <v>174</v>
      </c>
      <c r="K1091" s="22" t="b">
        <f aca="false">TRUE()</f>
        <v>1</v>
      </c>
      <c r="L1091" s="22" t="n">
        <v>7</v>
      </c>
      <c r="M1091" s="23" t="n">
        <v>2032</v>
      </c>
      <c r="N1091" s="24" t="n">
        <v>0</v>
      </c>
      <c r="O1091" s="25" t="n">
        <v>45611</v>
      </c>
      <c r="P1091" s="25" t="n">
        <v>45658</v>
      </c>
      <c r="Q1091" s="26" t="n">
        <v>0</v>
      </c>
    </row>
    <row r="1092" customFormat="false" ht="16.5" hidden="false" customHeight="false" outlineLevel="0" collapsed="false">
      <c r="A1092" s="18" t="n">
        <v>2025</v>
      </c>
      <c r="B1092" s="19" t="s">
        <v>236</v>
      </c>
      <c r="C1092" s="20" t="s">
        <v>237</v>
      </c>
      <c r="D1092" s="21" t="n">
        <v>3215033</v>
      </c>
      <c r="E1092" s="21" t="n">
        <v>3</v>
      </c>
      <c r="F1092" s="21"/>
      <c r="G1092" s="21" t="n">
        <v>102000</v>
      </c>
      <c r="H1092" s="21" t="n">
        <v>10.2</v>
      </c>
      <c r="I1092" s="21"/>
      <c r="J1092" s="21" t="s">
        <v>174</v>
      </c>
      <c r="K1092" s="22" t="b">
        <f aca="false">TRUE()</f>
        <v>1</v>
      </c>
      <c r="L1092" s="22" t="n">
        <v>0</v>
      </c>
      <c r="M1092" s="23" t="n">
        <v>2025</v>
      </c>
      <c r="N1092" s="24" t="n">
        <v>0</v>
      </c>
      <c r="O1092" s="25" t="n">
        <v>45611</v>
      </c>
      <c r="P1092" s="25" t="n">
        <v>45658</v>
      </c>
      <c r="Q1092" s="26" t="n">
        <v>0</v>
      </c>
    </row>
    <row r="1093" customFormat="false" ht="16.5" hidden="false" customHeight="false" outlineLevel="0" collapsed="false">
      <c r="A1093" s="18" t="n">
        <v>2025</v>
      </c>
      <c r="B1093" s="19" t="s">
        <v>236</v>
      </c>
      <c r="C1093" s="20" t="s">
        <v>237</v>
      </c>
      <c r="D1093" s="21" t="n">
        <v>3215033</v>
      </c>
      <c r="E1093" s="21" t="n">
        <v>3</v>
      </c>
      <c r="F1093" s="21"/>
      <c r="G1093" s="21" t="n">
        <v>102000</v>
      </c>
      <c r="H1093" s="21" t="n">
        <v>10.2</v>
      </c>
      <c r="I1093" s="21"/>
      <c r="J1093" s="21" t="s">
        <v>174</v>
      </c>
      <c r="K1093" s="22" t="b">
        <f aca="false">TRUE()</f>
        <v>1</v>
      </c>
      <c r="L1093" s="22" t="n">
        <v>4</v>
      </c>
      <c r="M1093" s="23" t="n">
        <v>2029</v>
      </c>
      <c r="N1093" s="24" t="n">
        <v>0</v>
      </c>
      <c r="O1093" s="25" t="n">
        <v>45611</v>
      </c>
      <c r="P1093" s="25" t="n">
        <v>45658</v>
      </c>
      <c r="Q1093" s="26" t="n">
        <v>0</v>
      </c>
    </row>
    <row r="1094" customFormat="false" ht="16.5" hidden="false" customHeight="false" outlineLevel="0" collapsed="false">
      <c r="A1094" s="18" t="n">
        <v>2025</v>
      </c>
      <c r="B1094" s="19" t="s">
        <v>236</v>
      </c>
      <c r="C1094" s="20" t="s">
        <v>237</v>
      </c>
      <c r="D1094" s="21" t="n">
        <v>3215033</v>
      </c>
      <c r="E1094" s="21" t="n">
        <v>3</v>
      </c>
      <c r="F1094" s="21"/>
      <c r="G1094" s="21" t="n">
        <v>102000</v>
      </c>
      <c r="H1094" s="21" t="n">
        <v>10.2</v>
      </c>
      <c r="I1094" s="21"/>
      <c r="J1094" s="21" t="s">
        <v>174</v>
      </c>
      <c r="K1094" s="22" t="b">
        <f aca="false">TRUE()</f>
        <v>1</v>
      </c>
      <c r="L1094" s="22" t="n">
        <v>8</v>
      </c>
      <c r="M1094" s="23" t="n">
        <v>2033</v>
      </c>
      <c r="N1094" s="24" t="n">
        <v>0</v>
      </c>
      <c r="O1094" s="25" t="n">
        <v>45611</v>
      </c>
      <c r="P1094" s="25" t="n">
        <v>45658</v>
      </c>
      <c r="Q1094" s="26" t="n">
        <v>0</v>
      </c>
    </row>
    <row r="1095" customFormat="false" ht="16.5" hidden="false" customHeight="false" outlineLevel="0" collapsed="false">
      <c r="A1095" s="18" t="n">
        <v>2025</v>
      </c>
      <c r="B1095" s="19" t="s">
        <v>236</v>
      </c>
      <c r="C1095" s="20" t="s">
        <v>237</v>
      </c>
      <c r="D1095" s="21" t="n">
        <v>3215033</v>
      </c>
      <c r="E1095" s="21" t="n">
        <v>3</v>
      </c>
      <c r="F1095" s="21"/>
      <c r="G1095" s="21" t="n">
        <v>102000</v>
      </c>
      <c r="H1095" s="21" t="n">
        <v>10.2</v>
      </c>
      <c r="I1095" s="21"/>
      <c r="J1095" s="21" t="s">
        <v>174</v>
      </c>
      <c r="K1095" s="22" t="b">
        <f aca="false">TRUE()</f>
        <v>1</v>
      </c>
      <c r="L1095" s="22" t="n">
        <v>2</v>
      </c>
      <c r="M1095" s="23" t="n">
        <v>2027</v>
      </c>
      <c r="N1095" s="24" t="n">
        <v>0</v>
      </c>
      <c r="O1095" s="25" t="n">
        <v>45611</v>
      </c>
      <c r="P1095" s="25" t="n">
        <v>45658</v>
      </c>
      <c r="Q1095" s="26" t="n">
        <v>0</v>
      </c>
    </row>
    <row r="1096" customFormat="false" ht="16.5" hidden="false" customHeight="false" outlineLevel="0" collapsed="false">
      <c r="A1096" s="18" t="n">
        <v>2025</v>
      </c>
      <c r="B1096" s="19" t="s">
        <v>236</v>
      </c>
      <c r="C1096" s="20" t="s">
        <v>237</v>
      </c>
      <c r="D1096" s="21" t="n">
        <v>3215033</v>
      </c>
      <c r="E1096" s="21" t="n">
        <v>3</v>
      </c>
      <c r="F1096" s="21"/>
      <c r="G1096" s="21" t="n">
        <v>45100</v>
      </c>
      <c r="H1096" s="21" t="s">
        <v>85</v>
      </c>
      <c r="I1096" s="21"/>
      <c r="J1096" s="21" t="s">
        <v>76</v>
      </c>
      <c r="K1096" s="22" t="b">
        <f aca="false">FALSE()</f>
        <v>0</v>
      </c>
      <c r="L1096" s="22" t="n">
        <v>9</v>
      </c>
      <c r="M1096" s="23" t="n">
        <v>2034</v>
      </c>
      <c r="N1096" s="24" t="n">
        <v>0</v>
      </c>
      <c r="O1096" s="25" t="n">
        <v>45611</v>
      </c>
      <c r="P1096" s="25" t="n">
        <v>45658</v>
      </c>
      <c r="Q1096" s="26" t="n">
        <v>0</v>
      </c>
    </row>
    <row r="1097" customFormat="false" ht="16.5" hidden="false" customHeight="false" outlineLevel="0" collapsed="false">
      <c r="A1097" s="18" t="n">
        <v>2025</v>
      </c>
      <c r="B1097" s="19" t="s">
        <v>236</v>
      </c>
      <c r="C1097" s="20" t="s">
        <v>237</v>
      </c>
      <c r="D1097" s="21" t="n">
        <v>3215033</v>
      </c>
      <c r="E1097" s="21" t="n">
        <v>3</v>
      </c>
      <c r="F1097" s="21"/>
      <c r="G1097" s="21" t="n">
        <v>45100</v>
      </c>
      <c r="H1097" s="21" t="s">
        <v>85</v>
      </c>
      <c r="I1097" s="21"/>
      <c r="J1097" s="21" t="s">
        <v>76</v>
      </c>
      <c r="K1097" s="22" t="b">
        <f aca="false">FALSE()</f>
        <v>0</v>
      </c>
      <c r="L1097" s="22" t="n">
        <v>10</v>
      </c>
      <c r="M1097" s="23" t="n">
        <v>2035</v>
      </c>
      <c r="N1097" s="24" t="n">
        <v>0</v>
      </c>
      <c r="O1097" s="25" t="n">
        <v>45611</v>
      </c>
      <c r="P1097" s="25" t="n">
        <v>45658</v>
      </c>
      <c r="Q1097" s="26" t="n">
        <v>0</v>
      </c>
    </row>
    <row r="1098" customFormat="false" ht="16.5" hidden="false" customHeight="false" outlineLevel="0" collapsed="false">
      <c r="A1098" s="18" t="n">
        <v>2025</v>
      </c>
      <c r="B1098" s="19" t="s">
        <v>236</v>
      </c>
      <c r="C1098" s="20" t="s">
        <v>237</v>
      </c>
      <c r="D1098" s="21" t="n">
        <v>3215033</v>
      </c>
      <c r="E1098" s="21" t="n">
        <v>3</v>
      </c>
      <c r="F1098" s="21"/>
      <c r="G1098" s="21" t="n">
        <v>45100</v>
      </c>
      <c r="H1098" s="21" t="s">
        <v>85</v>
      </c>
      <c r="I1098" s="21"/>
      <c r="J1098" s="21" t="s">
        <v>76</v>
      </c>
      <c r="K1098" s="22" t="b">
        <f aca="false">FALSE()</f>
        <v>0</v>
      </c>
      <c r="L1098" s="22" t="n">
        <v>11</v>
      </c>
      <c r="M1098" s="23" t="n">
        <v>2036</v>
      </c>
      <c r="N1098" s="24" t="n">
        <v>0</v>
      </c>
      <c r="O1098" s="25" t="n">
        <v>45611</v>
      </c>
      <c r="P1098" s="25" t="n">
        <v>45658</v>
      </c>
      <c r="Q1098" s="26" t="n">
        <v>0</v>
      </c>
    </row>
    <row r="1099" customFormat="false" ht="16.5" hidden="false" customHeight="false" outlineLevel="0" collapsed="false">
      <c r="A1099" s="18" t="n">
        <v>2025</v>
      </c>
      <c r="B1099" s="19" t="s">
        <v>236</v>
      </c>
      <c r="C1099" s="20" t="s">
        <v>237</v>
      </c>
      <c r="D1099" s="21" t="n">
        <v>3215033</v>
      </c>
      <c r="E1099" s="21" t="n">
        <v>3</v>
      </c>
      <c r="F1099" s="21"/>
      <c r="G1099" s="21" t="n">
        <v>45100</v>
      </c>
      <c r="H1099" s="21" t="s">
        <v>85</v>
      </c>
      <c r="I1099" s="21"/>
      <c r="J1099" s="21" t="s">
        <v>76</v>
      </c>
      <c r="K1099" s="22" t="b">
        <f aca="false">FALSE()</f>
        <v>0</v>
      </c>
      <c r="L1099" s="22" t="n">
        <v>8</v>
      </c>
      <c r="M1099" s="23" t="n">
        <v>2033</v>
      </c>
      <c r="N1099" s="24" t="n">
        <v>0</v>
      </c>
      <c r="O1099" s="25" t="n">
        <v>45611</v>
      </c>
      <c r="P1099" s="25" t="n">
        <v>45658</v>
      </c>
      <c r="Q1099" s="26" t="n">
        <v>0</v>
      </c>
    </row>
    <row r="1100" customFormat="false" ht="16.5" hidden="false" customHeight="false" outlineLevel="0" collapsed="false">
      <c r="A1100" s="18" t="n">
        <v>2025</v>
      </c>
      <c r="B1100" s="19" t="s">
        <v>236</v>
      </c>
      <c r="C1100" s="20" t="s">
        <v>237</v>
      </c>
      <c r="D1100" s="21" t="n">
        <v>3215033</v>
      </c>
      <c r="E1100" s="21" t="n">
        <v>3</v>
      </c>
      <c r="F1100" s="21"/>
      <c r="G1100" s="21" t="n">
        <v>45100</v>
      </c>
      <c r="H1100" s="21" t="s">
        <v>85</v>
      </c>
      <c r="I1100" s="21"/>
      <c r="J1100" s="21" t="s">
        <v>76</v>
      </c>
      <c r="K1100" s="22" t="b">
        <f aca="false">FALSE()</f>
        <v>0</v>
      </c>
      <c r="L1100" s="22" t="n">
        <v>1</v>
      </c>
      <c r="M1100" s="23" t="n">
        <v>2026</v>
      </c>
      <c r="N1100" s="24" t="n">
        <v>0</v>
      </c>
      <c r="O1100" s="25" t="n">
        <v>45611</v>
      </c>
      <c r="P1100" s="25" t="n">
        <v>45658</v>
      </c>
      <c r="Q1100" s="26" t="n">
        <v>0</v>
      </c>
    </row>
    <row r="1101" customFormat="false" ht="16.5" hidden="false" customHeight="false" outlineLevel="0" collapsed="false">
      <c r="A1101" s="18" t="n">
        <v>2025</v>
      </c>
      <c r="B1101" s="19" t="s">
        <v>236</v>
      </c>
      <c r="C1101" s="20" t="s">
        <v>237</v>
      </c>
      <c r="D1101" s="21" t="n">
        <v>3215033</v>
      </c>
      <c r="E1101" s="21" t="n">
        <v>3</v>
      </c>
      <c r="F1101" s="21"/>
      <c r="G1101" s="21" t="n">
        <v>45100</v>
      </c>
      <c r="H1101" s="21" t="s">
        <v>85</v>
      </c>
      <c r="I1101" s="21"/>
      <c r="J1101" s="21" t="s">
        <v>76</v>
      </c>
      <c r="K1101" s="22" t="b">
        <f aca="false">FALSE()</f>
        <v>0</v>
      </c>
      <c r="L1101" s="22" t="n">
        <v>0</v>
      </c>
      <c r="M1101" s="23" t="n">
        <v>2025</v>
      </c>
      <c r="N1101" s="24" t="n">
        <v>0</v>
      </c>
      <c r="O1101" s="25" t="n">
        <v>45611</v>
      </c>
      <c r="P1101" s="25" t="n">
        <v>45658</v>
      </c>
      <c r="Q1101" s="26" t="n">
        <v>0</v>
      </c>
    </row>
    <row r="1102" customFormat="false" ht="16.5" hidden="false" customHeight="false" outlineLevel="0" collapsed="false">
      <c r="A1102" s="18" t="n">
        <v>2025</v>
      </c>
      <c r="B1102" s="19" t="s">
        <v>236</v>
      </c>
      <c r="C1102" s="20" t="s">
        <v>237</v>
      </c>
      <c r="D1102" s="21" t="n">
        <v>3215033</v>
      </c>
      <c r="E1102" s="21" t="n">
        <v>3</v>
      </c>
      <c r="F1102" s="21"/>
      <c r="G1102" s="21" t="n">
        <v>45100</v>
      </c>
      <c r="H1102" s="21" t="s">
        <v>85</v>
      </c>
      <c r="I1102" s="21"/>
      <c r="J1102" s="21" t="s">
        <v>76</v>
      </c>
      <c r="K1102" s="22" t="b">
        <f aca="false">FALSE()</f>
        <v>0</v>
      </c>
      <c r="L1102" s="22" t="n">
        <v>7</v>
      </c>
      <c r="M1102" s="23" t="n">
        <v>2032</v>
      </c>
      <c r="N1102" s="24" t="n">
        <v>0</v>
      </c>
      <c r="O1102" s="25" t="n">
        <v>45611</v>
      </c>
      <c r="P1102" s="25" t="n">
        <v>45658</v>
      </c>
      <c r="Q1102" s="26" t="n">
        <v>0</v>
      </c>
    </row>
    <row r="1103" customFormat="false" ht="16.5" hidden="false" customHeight="false" outlineLevel="0" collapsed="false">
      <c r="A1103" s="18" t="n">
        <v>2025</v>
      </c>
      <c r="B1103" s="19" t="s">
        <v>236</v>
      </c>
      <c r="C1103" s="20" t="s">
        <v>237</v>
      </c>
      <c r="D1103" s="21" t="n">
        <v>3215033</v>
      </c>
      <c r="E1103" s="21" t="n">
        <v>3</v>
      </c>
      <c r="F1103" s="21"/>
      <c r="G1103" s="21" t="n">
        <v>45100</v>
      </c>
      <c r="H1103" s="21" t="s">
        <v>85</v>
      </c>
      <c r="I1103" s="21"/>
      <c r="J1103" s="21" t="s">
        <v>76</v>
      </c>
      <c r="K1103" s="22" t="b">
        <f aca="false">FALSE()</f>
        <v>0</v>
      </c>
      <c r="L1103" s="22" t="n">
        <v>2</v>
      </c>
      <c r="M1103" s="23" t="n">
        <v>2027</v>
      </c>
      <c r="N1103" s="24" t="n">
        <v>0</v>
      </c>
      <c r="O1103" s="25" t="n">
        <v>45611</v>
      </c>
      <c r="P1103" s="25" t="n">
        <v>45658</v>
      </c>
      <c r="Q1103" s="26" t="n">
        <v>0</v>
      </c>
    </row>
    <row r="1104" customFormat="false" ht="16.5" hidden="false" customHeight="false" outlineLevel="0" collapsed="false">
      <c r="A1104" s="18" t="n">
        <v>2025</v>
      </c>
      <c r="B1104" s="19" t="s">
        <v>236</v>
      </c>
      <c r="C1104" s="20" t="s">
        <v>237</v>
      </c>
      <c r="D1104" s="21" t="n">
        <v>3215033</v>
      </c>
      <c r="E1104" s="21" t="n">
        <v>3</v>
      </c>
      <c r="F1104" s="21"/>
      <c r="G1104" s="21" t="n">
        <v>45100</v>
      </c>
      <c r="H1104" s="21" t="s">
        <v>85</v>
      </c>
      <c r="I1104" s="21"/>
      <c r="J1104" s="21" t="s">
        <v>76</v>
      </c>
      <c r="K1104" s="22" t="b">
        <f aca="false">FALSE()</f>
        <v>0</v>
      </c>
      <c r="L1104" s="22" t="n">
        <v>6</v>
      </c>
      <c r="M1104" s="23" t="n">
        <v>2031</v>
      </c>
      <c r="N1104" s="24" t="n">
        <v>0</v>
      </c>
      <c r="O1104" s="25" t="n">
        <v>45611</v>
      </c>
      <c r="P1104" s="25" t="n">
        <v>45658</v>
      </c>
      <c r="Q1104" s="26" t="n">
        <v>0</v>
      </c>
    </row>
    <row r="1105" customFormat="false" ht="16.5" hidden="false" customHeight="false" outlineLevel="0" collapsed="false">
      <c r="A1105" s="18" t="n">
        <v>2025</v>
      </c>
      <c r="B1105" s="19" t="s">
        <v>236</v>
      </c>
      <c r="C1105" s="20" t="s">
        <v>237</v>
      </c>
      <c r="D1105" s="21" t="n">
        <v>3215033</v>
      </c>
      <c r="E1105" s="21" t="n">
        <v>3</v>
      </c>
      <c r="F1105" s="21"/>
      <c r="G1105" s="21" t="n">
        <v>45100</v>
      </c>
      <c r="H1105" s="21" t="s">
        <v>85</v>
      </c>
      <c r="I1105" s="21"/>
      <c r="J1105" s="21" t="s">
        <v>76</v>
      </c>
      <c r="K1105" s="22" t="b">
        <f aca="false">FALSE()</f>
        <v>0</v>
      </c>
      <c r="L1105" s="22" t="n">
        <v>4</v>
      </c>
      <c r="M1105" s="23" t="n">
        <v>2029</v>
      </c>
      <c r="N1105" s="24" t="n">
        <v>0</v>
      </c>
      <c r="O1105" s="25" t="n">
        <v>45611</v>
      </c>
      <c r="P1105" s="25" t="n">
        <v>45658</v>
      </c>
      <c r="Q1105" s="26" t="n">
        <v>0</v>
      </c>
    </row>
    <row r="1106" customFormat="false" ht="16.5" hidden="false" customHeight="false" outlineLevel="0" collapsed="false">
      <c r="A1106" s="18" t="n">
        <v>2025</v>
      </c>
      <c r="B1106" s="19" t="s">
        <v>236</v>
      </c>
      <c r="C1106" s="20" t="s">
        <v>237</v>
      </c>
      <c r="D1106" s="21" t="n">
        <v>3215033</v>
      </c>
      <c r="E1106" s="21" t="n">
        <v>3</v>
      </c>
      <c r="F1106" s="21"/>
      <c r="G1106" s="21" t="n">
        <v>45100</v>
      </c>
      <c r="H1106" s="21" t="s">
        <v>85</v>
      </c>
      <c r="I1106" s="21"/>
      <c r="J1106" s="21" t="s">
        <v>76</v>
      </c>
      <c r="K1106" s="22" t="b">
        <f aca="false">FALSE()</f>
        <v>0</v>
      </c>
      <c r="L1106" s="22" t="n">
        <v>3</v>
      </c>
      <c r="M1106" s="23" t="n">
        <v>2028</v>
      </c>
      <c r="N1106" s="24" t="n">
        <v>0</v>
      </c>
      <c r="O1106" s="25" t="n">
        <v>45611</v>
      </c>
      <c r="P1106" s="25" t="n">
        <v>45658</v>
      </c>
      <c r="Q1106" s="26" t="n">
        <v>0</v>
      </c>
    </row>
    <row r="1107" customFormat="false" ht="16.5" hidden="false" customHeight="false" outlineLevel="0" collapsed="false">
      <c r="A1107" s="18" t="n">
        <v>2025</v>
      </c>
      <c r="B1107" s="19" t="s">
        <v>236</v>
      </c>
      <c r="C1107" s="20" t="s">
        <v>237</v>
      </c>
      <c r="D1107" s="21" t="n">
        <v>3215033</v>
      </c>
      <c r="E1107" s="21" t="n">
        <v>3</v>
      </c>
      <c r="F1107" s="21"/>
      <c r="G1107" s="21" t="n">
        <v>121000</v>
      </c>
      <c r="H1107" s="21" t="n">
        <v>12.1</v>
      </c>
      <c r="I1107" s="21" t="s">
        <v>268</v>
      </c>
      <c r="J1107" s="21" t="s">
        <v>269</v>
      </c>
      <c r="K1107" s="22" t="b">
        <f aca="false">TRUE()</f>
        <v>1</v>
      </c>
      <c r="L1107" s="22" t="n">
        <v>0</v>
      </c>
      <c r="M1107" s="23" t="n">
        <v>2025</v>
      </c>
      <c r="N1107" s="24" t="n">
        <v>0</v>
      </c>
      <c r="O1107" s="25" t="n">
        <v>45611</v>
      </c>
      <c r="P1107" s="25" t="n">
        <v>45658</v>
      </c>
      <c r="Q1107" s="26" t="n">
        <v>0</v>
      </c>
    </row>
    <row r="1108" customFormat="false" ht="16.5" hidden="false" customHeight="false" outlineLevel="0" collapsed="false">
      <c r="A1108" s="18" t="n">
        <v>2025</v>
      </c>
      <c r="B1108" s="19" t="s">
        <v>236</v>
      </c>
      <c r="C1108" s="20" t="s">
        <v>237</v>
      </c>
      <c r="D1108" s="21" t="n">
        <v>3215033</v>
      </c>
      <c r="E1108" s="21" t="n">
        <v>3</v>
      </c>
      <c r="F1108" s="21"/>
      <c r="G1108" s="21" t="n">
        <v>121000</v>
      </c>
      <c r="H1108" s="21" t="n">
        <v>12.1</v>
      </c>
      <c r="I1108" s="21" t="s">
        <v>268</v>
      </c>
      <c r="J1108" s="21" t="s">
        <v>269</v>
      </c>
      <c r="K1108" s="22" t="b">
        <f aca="false">TRUE()</f>
        <v>1</v>
      </c>
      <c r="L1108" s="22" t="n">
        <v>5</v>
      </c>
      <c r="M1108" s="23" t="n">
        <v>2030</v>
      </c>
      <c r="N1108" s="24" t="n">
        <v>0</v>
      </c>
      <c r="O1108" s="25" t="n">
        <v>45611</v>
      </c>
      <c r="P1108" s="25" t="n">
        <v>45658</v>
      </c>
      <c r="Q1108" s="26" t="n">
        <v>0</v>
      </c>
    </row>
    <row r="1109" customFormat="false" ht="16.5" hidden="false" customHeight="false" outlineLevel="0" collapsed="false">
      <c r="A1109" s="18" t="n">
        <v>2025</v>
      </c>
      <c r="B1109" s="19" t="s">
        <v>236</v>
      </c>
      <c r="C1109" s="20" t="s">
        <v>237</v>
      </c>
      <c r="D1109" s="21" t="n">
        <v>3215033</v>
      </c>
      <c r="E1109" s="21" t="n">
        <v>3</v>
      </c>
      <c r="F1109" s="21"/>
      <c r="G1109" s="21" t="n">
        <v>121000</v>
      </c>
      <c r="H1109" s="21" t="n">
        <v>12.1</v>
      </c>
      <c r="I1109" s="21" t="s">
        <v>268</v>
      </c>
      <c r="J1109" s="21" t="s">
        <v>269</v>
      </c>
      <c r="K1109" s="22" t="b">
        <f aca="false">TRUE()</f>
        <v>1</v>
      </c>
      <c r="L1109" s="22" t="n">
        <v>10</v>
      </c>
      <c r="M1109" s="23" t="n">
        <v>2035</v>
      </c>
      <c r="N1109" s="24" t="n">
        <v>0</v>
      </c>
      <c r="O1109" s="25" t="n">
        <v>45611</v>
      </c>
      <c r="P1109" s="25" t="n">
        <v>45658</v>
      </c>
      <c r="Q1109" s="26" t="n">
        <v>0</v>
      </c>
    </row>
    <row r="1110" customFormat="false" ht="16.5" hidden="false" customHeight="false" outlineLevel="0" collapsed="false">
      <c r="A1110" s="18" t="n">
        <v>2025</v>
      </c>
      <c r="B1110" s="19" t="s">
        <v>236</v>
      </c>
      <c r="C1110" s="20" t="s">
        <v>237</v>
      </c>
      <c r="D1110" s="21" t="n">
        <v>3215033</v>
      </c>
      <c r="E1110" s="21" t="n">
        <v>3</v>
      </c>
      <c r="F1110" s="21"/>
      <c r="G1110" s="21" t="n">
        <v>121000</v>
      </c>
      <c r="H1110" s="21" t="n">
        <v>12.1</v>
      </c>
      <c r="I1110" s="21" t="s">
        <v>268</v>
      </c>
      <c r="J1110" s="21" t="s">
        <v>269</v>
      </c>
      <c r="K1110" s="22" t="b">
        <f aca="false">TRUE()</f>
        <v>1</v>
      </c>
      <c r="L1110" s="22" t="n">
        <v>2</v>
      </c>
      <c r="M1110" s="23" t="n">
        <v>2027</v>
      </c>
      <c r="N1110" s="24" t="n">
        <v>0</v>
      </c>
      <c r="O1110" s="25" t="n">
        <v>45611</v>
      </c>
      <c r="P1110" s="25" t="n">
        <v>45658</v>
      </c>
      <c r="Q1110" s="26" t="n">
        <v>0</v>
      </c>
    </row>
    <row r="1111" customFormat="false" ht="16.5" hidden="false" customHeight="false" outlineLevel="0" collapsed="false">
      <c r="A1111" s="18" t="n">
        <v>2025</v>
      </c>
      <c r="B1111" s="19" t="s">
        <v>236</v>
      </c>
      <c r="C1111" s="20" t="s">
        <v>237</v>
      </c>
      <c r="D1111" s="21" t="n">
        <v>3215033</v>
      </c>
      <c r="E1111" s="21" t="n">
        <v>3</v>
      </c>
      <c r="F1111" s="21"/>
      <c r="G1111" s="21" t="n">
        <v>121000</v>
      </c>
      <c r="H1111" s="21" t="n">
        <v>12.1</v>
      </c>
      <c r="I1111" s="21" t="s">
        <v>268</v>
      </c>
      <c r="J1111" s="21" t="s">
        <v>269</v>
      </c>
      <c r="K1111" s="22" t="b">
        <f aca="false">TRUE()</f>
        <v>1</v>
      </c>
      <c r="L1111" s="22" t="n">
        <v>8</v>
      </c>
      <c r="M1111" s="23" t="n">
        <v>2033</v>
      </c>
      <c r="N1111" s="24" t="n">
        <v>0</v>
      </c>
      <c r="O1111" s="25" t="n">
        <v>45611</v>
      </c>
      <c r="P1111" s="25" t="n">
        <v>45658</v>
      </c>
      <c r="Q1111" s="26" t="n">
        <v>0</v>
      </c>
    </row>
    <row r="1112" customFormat="false" ht="16.5" hidden="false" customHeight="false" outlineLevel="0" collapsed="false">
      <c r="A1112" s="18" t="n">
        <v>2025</v>
      </c>
      <c r="B1112" s="19" t="s">
        <v>236</v>
      </c>
      <c r="C1112" s="20" t="s">
        <v>237</v>
      </c>
      <c r="D1112" s="21" t="n">
        <v>3215033</v>
      </c>
      <c r="E1112" s="21" t="n">
        <v>3</v>
      </c>
      <c r="F1112" s="21"/>
      <c r="G1112" s="21" t="n">
        <v>121000</v>
      </c>
      <c r="H1112" s="21" t="n">
        <v>12.1</v>
      </c>
      <c r="I1112" s="21" t="s">
        <v>268</v>
      </c>
      <c r="J1112" s="21" t="s">
        <v>269</v>
      </c>
      <c r="K1112" s="22" t="b">
        <f aca="false">TRUE()</f>
        <v>1</v>
      </c>
      <c r="L1112" s="22" t="n">
        <v>9</v>
      </c>
      <c r="M1112" s="23" t="n">
        <v>2034</v>
      </c>
      <c r="N1112" s="24" t="n">
        <v>0</v>
      </c>
      <c r="O1112" s="25" t="n">
        <v>45611</v>
      </c>
      <c r="P1112" s="25" t="n">
        <v>45658</v>
      </c>
      <c r="Q1112" s="26" t="n">
        <v>0</v>
      </c>
    </row>
    <row r="1113" customFormat="false" ht="16.5" hidden="false" customHeight="false" outlineLevel="0" collapsed="false">
      <c r="A1113" s="18" t="n">
        <v>2025</v>
      </c>
      <c r="B1113" s="19" t="s">
        <v>236</v>
      </c>
      <c r="C1113" s="20" t="s">
        <v>237</v>
      </c>
      <c r="D1113" s="21" t="n">
        <v>3215033</v>
      </c>
      <c r="E1113" s="21" t="n">
        <v>3</v>
      </c>
      <c r="F1113" s="21"/>
      <c r="G1113" s="21" t="n">
        <v>121000</v>
      </c>
      <c r="H1113" s="21" t="n">
        <v>12.1</v>
      </c>
      <c r="I1113" s="21" t="s">
        <v>268</v>
      </c>
      <c r="J1113" s="21" t="s">
        <v>269</v>
      </c>
      <c r="K1113" s="22" t="b">
        <f aca="false">TRUE()</f>
        <v>1</v>
      </c>
      <c r="L1113" s="22" t="n">
        <v>7</v>
      </c>
      <c r="M1113" s="23" t="n">
        <v>2032</v>
      </c>
      <c r="N1113" s="24" t="n">
        <v>0</v>
      </c>
      <c r="O1113" s="25" t="n">
        <v>45611</v>
      </c>
      <c r="P1113" s="25" t="n">
        <v>45658</v>
      </c>
      <c r="Q1113" s="26" t="n">
        <v>0</v>
      </c>
    </row>
    <row r="1114" customFormat="false" ht="16.5" hidden="false" customHeight="false" outlineLevel="0" collapsed="false">
      <c r="A1114" s="18" t="n">
        <v>2025</v>
      </c>
      <c r="B1114" s="19" t="s">
        <v>236</v>
      </c>
      <c r="C1114" s="20" t="s">
        <v>237</v>
      </c>
      <c r="D1114" s="21" t="n">
        <v>3215033</v>
      </c>
      <c r="E1114" s="21" t="n">
        <v>3</v>
      </c>
      <c r="F1114" s="21"/>
      <c r="G1114" s="21" t="n">
        <v>121000</v>
      </c>
      <c r="H1114" s="21" t="n">
        <v>12.1</v>
      </c>
      <c r="I1114" s="21" t="s">
        <v>268</v>
      </c>
      <c r="J1114" s="21" t="s">
        <v>269</v>
      </c>
      <c r="K1114" s="22" t="b">
        <f aca="false">TRUE()</f>
        <v>1</v>
      </c>
      <c r="L1114" s="22" t="n">
        <v>1</v>
      </c>
      <c r="M1114" s="23" t="n">
        <v>2026</v>
      </c>
      <c r="N1114" s="24" t="n">
        <v>0</v>
      </c>
      <c r="O1114" s="25" t="n">
        <v>45611</v>
      </c>
      <c r="P1114" s="25" t="n">
        <v>45658</v>
      </c>
      <c r="Q1114" s="26" t="n">
        <v>0</v>
      </c>
    </row>
    <row r="1115" customFormat="false" ht="16.5" hidden="false" customHeight="false" outlineLevel="0" collapsed="false">
      <c r="A1115" s="18" t="n">
        <v>2025</v>
      </c>
      <c r="B1115" s="19" t="s">
        <v>236</v>
      </c>
      <c r="C1115" s="20" t="s">
        <v>237</v>
      </c>
      <c r="D1115" s="21" t="n">
        <v>3215033</v>
      </c>
      <c r="E1115" s="21" t="n">
        <v>3</v>
      </c>
      <c r="F1115" s="21"/>
      <c r="G1115" s="21" t="n">
        <v>121000</v>
      </c>
      <c r="H1115" s="21" t="n">
        <v>12.1</v>
      </c>
      <c r="I1115" s="21" t="s">
        <v>268</v>
      </c>
      <c r="J1115" s="21" t="s">
        <v>269</v>
      </c>
      <c r="K1115" s="22" t="b">
        <f aca="false">TRUE()</f>
        <v>1</v>
      </c>
      <c r="L1115" s="22" t="n">
        <v>3</v>
      </c>
      <c r="M1115" s="23" t="n">
        <v>2028</v>
      </c>
      <c r="N1115" s="24" t="n">
        <v>0</v>
      </c>
      <c r="O1115" s="25" t="n">
        <v>45611</v>
      </c>
      <c r="P1115" s="25" t="n">
        <v>45658</v>
      </c>
      <c r="Q1115" s="26" t="n">
        <v>0</v>
      </c>
    </row>
    <row r="1116" customFormat="false" ht="16.5" hidden="false" customHeight="false" outlineLevel="0" collapsed="false">
      <c r="A1116" s="18" t="n">
        <v>2025</v>
      </c>
      <c r="B1116" s="19" t="s">
        <v>236</v>
      </c>
      <c r="C1116" s="20" t="s">
        <v>237</v>
      </c>
      <c r="D1116" s="21" t="n">
        <v>3215033</v>
      </c>
      <c r="E1116" s="21" t="n">
        <v>3</v>
      </c>
      <c r="F1116" s="21"/>
      <c r="G1116" s="21" t="n">
        <v>121000</v>
      </c>
      <c r="H1116" s="21" t="n">
        <v>12.1</v>
      </c>
      <c r="I1116" s="21" t="s">
        <v>268</v>
      </c>
      <c r="J1116" s="21" t="s">
        <v>269</v>
      </c>
      <c r="K1116" s="22" t="b">
        <f aca="false">TRUE()</f>
        <v>1</v>
      </c>
      <c r="L1116" s="22" t="n">
        <v>6</v>
      </c>
      <c r="M1116" s="23" t="n">
        <v>2031</v>
      </c>
      <c r="N1116" s="24" t="n">
        <v>0</v>
      </c>
      <c r="O1116" s="25" t="n">
        <v>45611</v>
      </c>
      <c r="P1116" s="25" t="n">
        <v>45658</v>
      </c>
      <c r="Q1116" s="26" t="n">
        <v>0</v>
      </c>
    </row>
    <row r="1117" customFormat="false" ht="16.5" hidden="false" customHeight="false" outlineLevel="0" collapsed="false">
      <c r="A1117" s="18" t="n">
        <v>2025</v>
      </c>
      <c r="B1117" s="19" t="s">
        <v>236</v>
      </c>
      <c r="C1117" s="20" t="s">
        <v>237</v>
      </c>
      <c r="D1117" s="21" t="n">
        <v>3215033</v>
      </c>
      <c r="E1117" s="21" t="n">
        <v>3</v>
      </c>
      <c r="F1117" s="21"/>
      <c r="G1117" s="21" t="n">
        <v>121000</v>
      </c>
      <c r="H1117" s="21" t="n">
        <v>12.1</v>
      </c>
      <c r="I1117" s="21" t="s">
        <v>268</v>
      </c>
      <c r="J1117" s="21" t="s">
        <v>269</v>
      </c>
      <c r="K1117" s="22" t="b">
        <f aca="false">TRUE()</f>
        <v>1</v>
      </c>
      <c r="L1117" s="22" t="n">
        <v>4</v>
      </c>
      <c r="M1117" s="23" t="n">
        <v>2029</v>
      </c>
      <c r="N1117" s="24" t="n">
        <v>0</v>
      </c>
      <c r="O1117" s="25" t="n">
        <v>45611</v>
      </c>
      <c r="P1117" s="25" t="n">
        <v>45658</v>
      </c>
      <c r="Q1117" s="26" t="n">
        <v>0</v>
      </c>
    </row>
    <row r="1118" customFormat="false" ht="16.5" hidden="false" customHeight="false" outlineLevel="0" collapsed="false">
      <c r="A1118" s="18" t="n">
        <v>2025</v>
      </c>
      <c r="B1118" s="19" t="s">
        <v>236</v>
      </c>
      <c r="C1118" s="20" t="s">
        <v>237</v>
      </c>
      <c r="D1118" s="21" t="n">
        <v>3215033</v>
      </c>
      <c r="E1118" s="21" t="n">
        <v>3</v>
      </c>
      <c r="F1118" s="21"/>
      <c r="G1118" s="21" t="n">
        <v>121000</v>
      </c>
      <c r="H1118" s="21" t="n">
        <v>12.1</v>
      </c>
      <c r="I1118" s="21" t="s">
        <v>268</v>
      </c>
      <c r="J1118" s="21" t="s">
        <v>269</v>
      </c>
      <c r="K1118" s="22" t="b">
        <f aca="false">TRUE()</f>
        <v>1</v>
      </c>
      <c r="L1118" s="22" t="n">
        <v>11</v>
      </c>
      <c r="M1118" s="23" t="n">
        <v>2036</v>
      </c>
      <c r="N1118" s="24" t="n">
        <v>0</v>
      </c>
      <c r="O1118" s="25" t="n">
        <v>45611</v>
      </c>
      <c r="P1118" s="25" t="n">
        <v>45658</v>
      </c>
      <c r="Q1118" s="26" t="n">
        <v>0</v>
      </c>
    </row>
    <row r="1119" customFormat="false" ht="16.5" hidden="false" customHeight="false" outlineLevel="0" collapsed="false">
      <c r="A1119" s="18" t="n">
        <v>2025</v>
      </c>
      <c r="B1119" s="19" t="s">
        <v>236</v>
      </c>
      <c r="C1119" s="20" t="s">
        <v>237</v>
      </c>
      <c r="D1119" s="21" t="n">
        <v>3215033</v>
      </c>
      <c r="E1119" s="21" t="n">
        <v>3</v>
      </c>
      <c r="F1119" s="21"/>
      <c r="G1119" s="21" t="n">
        <v>85100</v>
      </c>
      <c r="H1119" s="21" t="s">
        <v>137</v>
      </c>
      <c r="I1119" s="21"/>
      <c r="J1119" s="21" t="s">
        <v>137</v>
      </c>
      <c r="K1119" s="22" t="b">
        <f aca="false">TRUE()</f>
        <v>1</v>
      </c>
      <c r="L1119" s="22" t="n">
        <v>3</v>
      </c>
      <c r="M1119" s="23" t="n">
        <v>2028</v>
      </c>
      <c r="N1119" s="24" t="n">
        <v>0</v>
      </c>
      <c r="O1119" s="25" t="n">
        <v>45611</v>
      </c>
      <c r="P1119" s="25" t="n">
        <v>45658</v>
      </c>
      <c r="Q1119" s="26" t="n">
        <v>0</v>
      </c>
    </row>
    <row r="1120" customFormat="false" ht="16.5" hidden="false" customHeight="false" outlineLevel="0" collapsed="false">
      <c r="A1120" s="18" t="n">
        <v>2025</v>
      </c>
      <c r="B1120" s="19" t="s">
        <v>236</v>
      </c>
      <c r="C1120" s="20" t="s">
        <v>237</v>
      </c>
      <c r="D1120" s="21" t="n">
        <v>3215033</v>
      </c>
      <c r="E1120" s="21" t="n">
        <v>3</v>
      </c>
      <c r="F1120" s="21"/>
      <c r="G1120" s="21" t="n">
        <v>85100</v>
      </c>
      <c r="H1120" s="21" t="s">
        <v>137</v>
      </c>
      <c r="I1120" s="21"/>
      <c r="J1120" s="21" t="s">
        <v>137</v>
      </c>
      <c r="K1120" s="22" t="b">
        <f aca="false">TRUE()</f>
        <v>1</v>
      </c>
      <c r="L1120" s="22" t="n">
        <v>5</v>
      </c>
      <c r="M1120" s="23" t="n">
        <v>2030</v>
      </c>
      <c r="N1120" s="24" t="n">
        <v>0</v>
      </c>
      <c r="O1120" s="25" t="n">
        <v>45611</v>
      </c>
      <c r="P1120" s="25" t="n">
        <v>45658</v>
      </c>
      <c r="Q1120" s="26" t="n">
        <v>0</v>
      </c>
    </row>
    <row r="1121" customFormat="false" ht="16.5" hidden="false" customHeight="false" outlineLevel="0" collapsed="false">
      <c r="A1121" s="18" t="n">
        <v>2025</v>
      </c>
      <c r="B1121" s="19" t="s">
        <v>236</v>
      </c>
      <c r="C1121" s="20" t="s">
        <v>237</v>
      </c>
      <c r="D1121" s="21" t="n">
        <v>3215033</v>
      </c>
      <c r="E1121" s="21" t="n">
        <v>3</v>
      </c>
      <c r="F1121" s="21"/>
      <c r="G1121" s="21" t="n">
        <v>85100</v>
      </c>
      <c r="H1121" s="21" t="s">
        <v>137</v>
      </c>
      <c r="I1121" s="21"/>
      <c r="J1121" s="21" t="s">
        <v>137</v>
      </c>
      <c r="K1121" s="22" t="b">
        <f aca="false">TRUE()</f>
        <v>1</v>
      </c>
      <c r="L1121" s="22" t="n">
        <v>2</v>
      </c>
      <c r="M1121" s="23" t="n">
        <v>2027</v>
      </c>
      <c r="N1121" s="24" t="n">
        <v>0</v>
      </c>
      <c r="O1121" s="25" t="n">
        <v>45611</v>
      </c>
      <c r="P1121" s="25" t="n">
        <v>45658</v>
      </c>
      <c r="Q1121" s="26" t="n">
        <v>0</v>
      </c>
    </row>
    <row r="1122" customFormat="false" ht="16.5" hidden="false" customHeight="false" outlineLevel="0" collapsed="false">
      <c r="A1122" s="18" t="n">
        <v>2025</v>
      </c>
      <c r="B1122" s="19" t="s">
        <v>236</v>
      </c>
      <c r="C1122" s="20" t="s">
        <v>237</v>
      </c>
      <c r="D1122" s="21" t="n">
        <v>3215033</v>
      </c>
      <c r="E1122" s="21" t="n">
        <v>3</v>
      </c>
      <c r="F1122" s="21"/>
      <c r="G1122" s="21" t="n">
        <v>85100</v>
      </c>
      <c r="H1122" s="21" t="s">
        <v>137</v>
      </c>
      <c r="I1122" s="21"/>
      <c r="J1122" s="21" t="s">
        <v>137</v>
      </c>
      <c r="K1122" s="22" t="b">
        <f aca="false">TRUE()</f>
        <v>1</v>
      </c>
      <c r="L1122" s="22" t="n">
        <v>11</v>
      </c>
      <c r="M1122" s="23" t="n">
        <v>2036</v>
      </c>
      <c r="N1122" s="24" t="n">
        <v>0</v>
      </c>
      <c r="O1122" s="25" t="n">
        <v>45611</v>
      </c>
      <c r="P1122" s="25" t="n">
        <v>45658</v>
      </c>
      <c r="Q1122" s="26" t="n">
        <v>0</v>
      </c>
    </row>
    <row r="1123" customFormat="false" ht="16.5" hidden="false" customHeight="false" outlineLevel="0" collapsed="false">
      <c r="A1123" s="18" t="n">
        <v>2025</v>
      </c>
      <c r="B1123" s="19" t="s">
        <v>236</v>
      </c>
      <c r="C1123" s="20" t="s">
        <v>237</v>
      </c>
      <c r="D1123" s="21" t="n">
        <v>3215033</v>
      </c>
      <c r="E1123" s="21" t="n">
        <v>3</v>
      </c>
      <c r="F1123" s="21"/>
      <c r="G1123" s="21" t="n">
        <v>85100</v>
      </c>
      <c r="H1123" s="21" t="s">
        <v>137</v>
      </c>
      <c r="I1123" s="21"/>
      <c r="J1123" s="21" t="s">
        <v>137</v>
      </c>
      <c r="K1123" s="22" t="b">
        <f aca="false">TRUE()</f>
        <v>1</v>
      </c>
      <c r="L1123" s="22" t="n">
        <v>1</v>
      </c>
      <c r="M1123" s="23" t="n">
        <v>2026</v>
      </c>
      <c r="N1123" s="24" t="n">
        <v>0</v>
      </c>
      <c r="O1123" s="25" t="n">
        <v>45611</v>
      </c>
      <c r="P1123" s="25" t="n">
        <v>45658</v>
      </c>
      <c r="Q1123" s="26" t="n">
        <v>0</v>
      </c>
    </row>
    <row r="1124" customFormat="false" ht="16.5" hidden="false" customHeight="false" outlineLevel="0" collapsed="false">
      <c r="A1124" s="18" t="n">
        <v>2025</v>
      </c>
      <c r="B1124" s="19" t="s">
        <v>236</v>
      </c>
      <c r="C1124" s="20" t="s">
        <v>237</v>
      </c>
      <c r="D1124" s="21" t="n">
        <v>3215033</v>
      </c>
      <c r="E1124" s="21" t="n">
        <v>3</v>
      </c>
      <c r="F1124" s="21"/>
      <c r="G1124" s="21" t="n">
        <v>85100</v>
      </c>
      <c r="H1124" s="21" t="s">
        <v>137</v>
      </c>
      <c r="I1124" s="21"/>
      <c r="J1124" s="21" t="s">
        <v>137</v>
      </c>
      <c r="K1124" s="22" t="b">
        <f aca="false">TRUE()</f>
        <v>1</v>
      </c>
      <c r="L1124" s="22" t="n">
        <v>4</v>
      </c>
      <c r="M1124" s="23" t="n">
        <v>2029</v>
      </c>
      <c r="N1124" s="24" t="n">
        <v>0</v>
      </c>
      <c r="O1124" s="25" t="n">
        <v>45611</v>
      </c>
      <c r="P1124" s="25" t="n">
        <v>45658</v>
      </c>
      <c r="Q1124" s="26" t="n">
        <v>0</v>
      </c>
    </row>
    <row r="1125" customFormat="false" ht="16.5" hidden="false" customHeight="false" outlineLevel="0" collapsed="false">
      <c r="A1125" s="18" t="n">
        <v>2025</v>
      </c>
      <c r="B1125" s="19" t="s">
        <v>236</v>
      </c>
      <c r="C1125" s="20" t="s">
        <v>237</v>
      </c>
      <c r="D1125" s="21" t="n">
        <v>3215033</v>
      </c>
      <c r="E1125" s="21" t="n">
        <v>3</v>
      </c>
      <c r="F1125" s="21"/>
      <c r="G1125" s="21" t="n">
        <v>85100</v>
      </c>
      <c r="H1125" s="21" t="s">
        <v>137</v>
      </c>
      <c r="I1125" s="21"/>
      <c r="J1125" s="21" t="s">
        <v>137</v>
      </c>
      <c r="K1125" s="22" t="b">
        <f aca="false">TRUE()</f>
        <v>1</v>
      </c>
      <c r="L1125" s="22" t="n">
        <v>0</v>
      </c>
      <c r="M1125" s="23" t="n">
        <v>2025</v>
      </c>
      <c r="N1125" s="24" t="n">
        <v>0</v>
      </c>
      <c r="O1125" s="25" t="n">
        <v>45611</v>
      </c>
      <c r="P1125" s="25" t="n">
        <v>45658</v>
      </c>
      <c r="Q1125" s="26" t="n">
        <v>0</v>
      </c>
    </row>
    <row r="1126" customFormat="false" ht="16.5" hidden="false" customHeight="false" outlineLevel="0" collapsed="false">
      <c r="A1126" s="18" t="n">
        <v>2025</v>
      </c>
      <c r="B1126" s="19" t="s">
        <v>236</v>
      </c>
      <c r="C1126" s="20" t="s">
        <v>237</v>
      </c>
      <c r="D1126" s="21" t="n">
        <v>3215033</v>
      </c>
      <c r="E1126" s="21" t="n">
        <v>3</v>
      </c>
      <c r="F1126" s="21"/>
      <c r="G1126" s="21" t="n">
        <v>85100</v>
      </c>
      <c r="H1126" s="21" t="s">
        <v>137</v>
      </c>
      <c r="I1126" s="21"/>
      <c r="J1126" s="21" t="s">
        <v>137</v>
      </c>
      <c r="K1126" s="22" t="b">
        <f aca="false">TRUE()</f>
        <v>1</v>
      </c>
      <c r="L1126" s="22" t="n">
        <v>7</v>
      </c>
      <c r="M1126" s="23" t="n">
        <v>2032</v>
      </c>
      <c r="N1126" s="24" t="n">
        <v>0</v>
      </c>
      <c r="O1126" s="25" t="n">
        <v>45611</v>
      </c>
      <c r="P1126" s="25" t="n">
        <v>45658</v>
      </c>
      <c r="Q1126" s="26" t="n">
        <v>0</v>
      </c>
    </row>
    <row r="1127" customFormat="false" ht="16.5" hidden="false" customHeight="false" outlineLevel="0" collapsed="false">
      <c r="A1127" s="18" t="n">
        <v>2025</v>
      </c>
      <c r="B1127" s="19" t="s">
        <v>236</v>
      </c>
      <c r="C1127" s="20" t="s">
        <v>237</v>
      </c>
      <c r="D1127" s="21" t="n">
        <v>3215033</v>
      </c>
      <c r="E1127" s="21" t="n">
        <v>3</v>
      </c>
      <c r="F1127" s="21"/>
      <c r="G1127" s="21" t="n">
        <v>85100</v>
      </c>
      <c r="H1127" s="21" t="s">
        <v>137</v>
      </c>
      <c r="I1127" s="21"/>
      <c r="J1127" s="21" t="s">
        <v>137</v>
      </c>
      <c r="K1127" s="22" t="b">
        <f aca="false">TRUE()</f>
        <v>1</v>
      </c>
      <c r="L1127" s="22" t="n">
        <v>6</v>
      </c>
      <c r="M1127" s="23" t="n">
        <v>2031</v>
      </c>
      <c r="N1127" s="24" t="n">
        <v>0</v>
      </c>
      <c r="O1127" s="25" t="n">
        <v>45611</v>
      </c>
      <c r="P1127" s="25" t="n">
        <v>45658</v>
      </c>
      <c r="Q1127" s="26" t="n">
        <v>0</v>
      </c>
    </row>
    <row r="1128" customFormat="false" ht="16.5" hidden="false" customHeight="false" outlineLevel="0" collapsed="false">
      <c r="A1128" s="18" t="n">
        <v>2025</v>
      </c>
      <c r="B1128" s="19" t="s">
        <v>236</v>
      </c>
      <c r="C1128" s="20" t="s">
        <v>237</v>
      </c>
      <c r="D1128" s="21" t="n">
        <v>3215033</v>
      </c>
      <c r="E1128" s="21" t="n">
        <v>3</v>
      </c>
      <c r="F1128" s="21"/>
      <c r="G1128" s="21" t="n">
        <v>85100</v>
      </c>
      <c r="H1128" s="21" t="s">
        <v>137</v>
      </c>
      <c r="I1128" s="21"/>
      <c r="J1128" s="21" t="s">
        <v>137</v>
      </c>
      <c r="K1128" s="22" t="b">
        <f aca="false">TRUE()</f>
        <v>1</v>
      </c>
      <c r="L1128" s="22" t="n">
        <v>9</v>
      </c>
      <c r="M1128" s="23" t="n">
        <v>2034</v>
      </c>
      <c r="N1128" s="24" t="n">
        <v>0</v>
      </c>
      <c r="O1128" s="25" t="n">
        <v>45611</v>
      </c>
      <c r="P1128" s="25" t="n">
        <v>45658</v>
      </c>
      <c r="Q1128" s="26" t="n">
        <v>0</v>
      </c>
    </row>
    <row r="1129" customFormat="false" ht="16.5" hidden="false" customHeight="false" outlineLevel="0" collapsed="false">
      <c r="A1129" s="18" t="n">
        <v>2025</v>
      </c>
      <c r="B1129" s="19" t="s">
        <v>236</v>
      </c>
      <c r="C1129" s="20" t="s">
        <v>237</v>
      </c>
      <c r="D1129" s="21" t="n">
        <v>3215033</v>
      </c>
      <c r="E1129" s="21" t="n">
        <v>3</v>
      </c>
      <c r="F1129" s="21"/>
      <c r="G1129" s="21" t="n">
        <v>85100</v>
      </c>
      <c r="H1129" s="21" t="s">
        <v>137</v>
      </c>
      <c r="I1129" s="21"/>
      <c r="J1129" s="21" t="s">
        <v>137</v>
      </c>
      <c r="K1129" s="22" t="b">
        <f aca="false">TRUE()</f>
        <v>1</v>
      </c>
      <c r="L1129" s="22" t="n">
        <v>8</v>
      </c>
      <c r="M1129" s="23" t="n">
        <v>2033</v>
      </c>
      <c r="N1129" s="24" t="n">
        <v>0</v>
      </c>
      <c r="O1129" s="25" t="n">
        <v>45611</v>
      </c>
      <c r="P1129" s="25" t="n">
        <v>45658</v>
      </c>
      <c r="Q1129" s="26" t="n">
        <v>0</v>
      </c>
    </row>
    <row r="1130" customFormat="false" ht="16.5" hidden="false" customHeight="false" outlineLevel="0" collapsed="false">
      <c r="A1130" s="18" t="n">
        <v>2025</v>
      </c>
      <c r="B1130" s="19" t="s">
        <v>236</v>
      </c>
      <c r="C1130" s="20" t="s">
        <v>237</v>
      </c>
      <c r="D1130" s="21" t="n">
        <v>3215033</v>
      </c>
      <c r="E1130" s="21" t="n">
        <v>3</v>
      </c>
      <c r="F1130" s="21"/>
      <c r="G1130" s="21" t="n">
        <v>85100</v>
      </c>
      <c r="H1130" s="21" t="s">
        <v>137</v>
      </c>
      <c r="I1130" s="21"/>
      <c r="J1130" s="21" t="s">
        <v>137</v>
      </c>
      <c r="K1130" s="22" t="b">
        <f aca="false">TRUE()</f>
        <v>1</v>
      </c>
      <c r="L1130" s="22" t="n">
        <v>10</v>
      </c>
      <c r="M1130" s="23" t="n">
        <v>2035</v>
      </c>
      <c r="N1130" s="24" t="n">
        <v>0</v>
      </c>
      <c r="O1130" s="25" t="n">
        <v>45611</v>
      </c>
      <c r="P1130" s="25" t="n">
        <v>45658</v>
      </c>
      <c r="Q1130" s="26" t="n">
        <v>0</v>
      </c>
    </row>
    <row r="1131" customFormat="false" ht="16.5" hidden="false" customHeight="false" outlineLevel="0" collapsed="false">
      <c r="A1131" s="18" t="n">
        <v>2025</v>
      </c>
      <c r="B1131" s="19" t="s">
        <v>236</v>
      </c>
      <c r="C1131" s="20" t="s">
        <v>237</v>
      </c>
      <c r="D1131" s="21" t="n">
        <v>3215033</v>
      </c>
      <c r="E1131" s="21" t="n">
        <v>3</v>
      </c>
      <c r="F1131" s="21"/>
      <c r="G1131" s="21" t="n">
        <v>101100</v>
      </c>
      <c r="H1131" s="21" t="s">
        <v>169</v>
      </c>
      <c r="I1131" s="21"/>
      <c r="J1131" s="21" t="s">
        <v>170</v>
      </c>
      <c r="K1131" s="22" t="b">
        <f aca="false">TRUE()</f>
        <v>1</v>
      </c>
      <c r="L1131" s="22" t="n">
        <v>9</v>
      </c>
      <c r="M1131" s="23" t="n">
        <v>2034</v>
      </c>
      <c r="N1131" s="24" t="n">
        <v>0</v>
      </c>
      <c r="O1131" s="25" t="n">
        <v>45611</v>
      </c>
      <c r="P1131" s="25" t="n">
        <v>45658</v>
      </c>
      <c r="Q1131" s="26" t="n">
        <v>0</v>
      </c>
    </row>
    <row r="1132" customFormat="false" ht="16.5" hidden="false" customHeight="false" outlineLevel="0" collapsed="false">
      <c r="A1132" s="18" t="n">
        <v>2025</v>
      </c>
      <c r="B1132" s="19" t="s">
        <v>236</v>
      </c>
      <c r="C1132" s="20" t="s">
        <v>237</v>
      </c>
      <c r="D1132" s="21" t="n">
        <v>3215033</v>
      </c>
      <c r="E1132" s="21" t="n">
        <v>3</v>
      </c>
      <c r="F1132" s="21"/>
      <c r="G1132" s="21" t="n">
        <v>101100</v>
      </c>
      <c r="H1132" s="21" t="s">
        <v>169</v>
      </c>
      <c r="I1132" s="21"/>
      <c r="J1132" s="21" t="s">
        <v>170</v>
      </c>
      <c r="K1132" s="22" t="b">
        <f aca="false">TRUE()</f>
        <v>1</v>
      </c>
      <c r="L1132" s="22" t="n">
        <v>8</v>
      </c>
      <c r="M1132" s="23" t="n">
        <v>2033</v>
      </c>
      <c r="N1132" s="24" t="n">
        <v>0</v>
      </c>
      <c r="O1132" s="25" t="n">
        <v>45611</v>
      </c>
      <c r="P1132" s="25" t="n">
        <v>45658</v>
      </c>
      <c r="Q1132" s="26" t="n">
        <v>0</v>
      </c>
    </row>
    <row r="1133" customFormat="false" ht="16.5" hidden="false" customHeight="false" outlineLevel="0" collapsed="false">
      <c r="A1133" s="18" t="n">
        <v>2025</v>
      </c>
      <c r="B1133" s="19" t="s">
        <v>236</v>
      </c>
      <c r="C1133" s="20" t="s">
        <v>237</v>
      </c>
      <c r="D1133" s="21" t="n">
        <v>3215033</v>
      </c>
      <c r="E1133" s="21" t="n">
        <v>3</v>
      </c>
      <c r="F1133" s="21"/>
      <c r="G1133" s="21" t="n">
        <v>101100</v>
      </c>
      <c r="H1133" s="21" t="s">
        <v>169</v>
      </c>
      <c r="I1133" s="21"/>
      <c r="J1133" s="21" t="s">
        <v>170</v>
      </c>
      <c r="K1133" s="22" t="b">
        <f aca="false">TRUE()</f>
        <v>1</v>
      </c>
      <c r="L1133" s="22" t="n">
        <v>6</v>
      </c>
      <c r="M1133" s="23" t="n">
        <v>2031</v>
      </c>
      <c r="N1133" s="24" t="n">
        <v>0</v>
      </c>
      <c r="O1133" s="25" t="n">
        <v>45611</v>
      </c>
      <c r="P1133" s="25" t="n">
        <v>45658</v>
      </c>
      <c r="Q1133" s="26" t="n">
        <v>0</v>
      </c>
    </row>
    <row r="1134" customFormat="false" ht="16.5" hidden="false" customHeight="false" outlineLevel="0" collapsed="false">
      <c r="A1134" s="18" t="n">
        <v>2025</v>
      </c>
      <c r="B1134" s="19" t="s">
        <v>236</v>
      </c>
      <c r="C1134" s="20" t="s">
        <v>237</v>
      </c>
      <c r="D1134" s="21" t="n">
        <v>3215033</v>
      </c>
      <c r="E1134" s="21" t="n">
        <v>3</v>
      </c>
      <c r="F1134" s="21"/>
      <c r="G1134" s="21" t="n">
        <v>101100</v>
      </c>
      <c r="H1134" s="21" t="s">
        <v>169</v>
      </c>
      <c r="I1134" s="21"/>
      <c r="J1134" s="21" t="s">
        <v>170</v>
      </c>
      <c r="K1134" s="22" t="b">
        <f aca="false">TRUE()</f>
        <v>1</v>
      </c>
      <c r="L1134" s="22" t="n">
        <v>10</v>
      </c>
      <c r="M1134" s="23" t="n">
        <v>2035</v>
      </c>
      <c r="N1134" s="24" t="n">
        <v>0</v>
      </c>
      <c r="O1134" s="25" t="n">
        <v>45611</v>
      </c>
      <c r="P1134" s="25" t="n">
        <v>45658</v>
      </c>
      <c r="Q1134" s="26" t="n">
        <v>0</v>
      </c>
    </row>
    <row r="1135" customFormat="false" ht="16.5" hidden="false" customHeight="false" outlineLevel="0" collapsed="false">
      <c r="A1135" s="18" t="n">
        <v>2025</v>
      </c>
      <c r="B1135" s="19" t="s">
        <v>236</v>
      </c>
      <c r="C1135" s="20" t="s">
        <v>237</v>
      </c>
      <c r="D1135" s="21" t="n">
        <v>3215033</v>
      </c>
      <c r="E1135" s="21" t="n">
        <v>3</v>
      </c>
      <c r="F1135" s="21"/>
      <c r="G1135" s="21" t="n">
        <v>101100</v>
      </c>
      <c r="H1135" s="21" t="s">
        <v>169</v>
      </c>
      <c r="I1135" s="21"/>
      <c r="J1135" s="21" t="s">
        <v>170</v>
      </c>
      <c r="K1135" s="22" t="b">
        <f aca="false">TRUE()</f>
        <v>1</v>
      </c>
      <c r="L1135" s="22" t="n">
        <v>4</v>
      </c>
      <c r="M1135" s="23" t="n">
        <v>2029</v>
      </c>
      <c r="N1135" s="24" t="n">
        <v>0</v>
      </c>
      <c r="O1135" s="25" t="n">
        <v>45611</v>
      </c>
      <c r="P1135" s="25" t="n">
        <v>45658</v>
      </c>
      <c r="Q1135" s="26" t="n">
        <v>0</v>
      </c>
    </row>
    <row r="1136" customFormat="false" ht="16.5" hidden="false" customHeight="false" outlineLevel="0" collapsed="false">
      <c r="A1136" s="18" t="n">
        <v>2025</v>
      </c>
      <c r="B1136" s="19" t="s">
        <v>236</v>
      </c>
      <c r="C1136" s="20" t="s">
        <v>237</v>
      </c>
      <c r="D1136" s="21" t="n">
        <v>3215033</v>
      </c>
      <c r="E1136" s="21" t="n">
        <v>3</v>
      </c>
      <c r="F1136" s="21"/>
      <c r="G1136" s="21" t="n">
        <v>101100</v>
      </c>
      <c r="H1136" s="21" t="s">
        <v>169</v>
      </c>
      <c r="I1136" s="21"/>
      <c r="J1136" s="21" t="s">
        <v>170</v>
      </c>
      <c r="K1136" s="22" t="b">
        <f aca="false">TRUE()</f>
        <v>1</v>
      </c>
      <c r="L1136" s="22" t="n">
        <v>2</v>
      </c>
      <c r="M1136" s="23" t="n">
        <v>2027</v>
      </c>
      <c r="N1136" s="24" t="n">
        <v>0</v>
      </c>
      <c r="O1136" s="25" t="n">
        <v>45611</v>
      </c>
      <c r="P1136" s="25" t="n">
        <v>45658</v>
      </c>
      <c r="Q1136" s="26" t="n">
        <v>0</v>
      </c>
    </row>
    <row r="1137" customFormat="false" ht="16.5" hidden="false" customHeight="false" outlineLevel="0" collapsed="false">
      <c r="A1137" s="18" t="n">
        <v>2025</v>
      </c>
      <c r="B1137" s="19" t="s">
        <v>236</v>
      </c>
      <c r="C1137" s="20" t="s">
        <v>237</v>
      </c>
      <c r="D1137" s="21" t="n">
        <v>3215033</v>
      </c>
      <c r="E1137" s="21" t="n">
        <v>3</v>
      </c>
      <c r="F1137" s="21"/>
      <c r="G1137" s="21" t="n">
        <v>101100</v>
      </c>
      <c r="H1137" s="21" t="s">
        <v>169</v>
      </c>
      <c r="I1137" s="21"/>
      <c r="J1137" s="21" t="s">
        <v>170</v>
      </c>
      <c r="K1137" s="22" t="b">
        <f aca="false">TRUE()</f>
        <v>1</v>
      </c>
      <c r="L1137" s="22" t="n">
        <v>3</v>
      </c>
      <c r="M1137" s="23" t="n">
        <v>2028</v>
      </c>
      <c r="N1137" s="24" t="n">
        <v>0</v>
      </c>
      <c r="O1137" s="25" t="n">
        <v>45611</v>
      </c>
      <c r="P1137" s="25" t="n">
        <v>45658</v>
      </c>
      <c r="Q1137" s="26" t="n">
        <v>0</v>
      </c>
    </row>
    <row r="1138" customFormat="false" ht="16.5" hidden="false" customHeight="false" outlineLevel="0" collapsed="false">
      <c r="A1138" s="18" t="n">
        <v>2025</v>
      </c>
      <c r="B1138" s="19" t="s">
        <v>236</v>
      </c>
      <c r="C1138" s="20" t="s">
        <v>237</v>
      </c>
      <c r="D1138" s="21" t="n">
        <v>3215033</v>
      </c>
      <c r="E1138" s="21" t="n">
        <v>3</v>
      </c>
      <c r="F1138" s="21"/>
      <c r="G1138" s="21" t="n">
        <v>101100</v>
      </c>
      <c r="H1138" s="21" t="s">
        <v>169</v>
      </c>
      <c r="I1138" s="21"/>
      <c r="J1138" s="21" t="s">
        <v>170</v>
      </c>
      <c r="K1138" s="22" t="b">
        <f aca="false">TRUE()</f>
        <v>1</v>
      </c>
      <c r="L1138" s="22" t="n">
        <v>5</v>
      </c>
      <c r="M1138" s="23" t="n">
        <v>2030</v>
      </c>
      <c r="N1138" s="24" t="n">
        <v>0</v>
      </c>
      <c r="O1138" s="25" t="n">
        <v>45611</v>
      </c>
      <c r="P1138" s="25" t="n">
        <v>45658</v>
      </c>
      <c r="Q1138" s="26" t="n">
        <v>0</v>
      </c>
    </row>
    <row r="1139" customFormat="false" ht="16.5" hidden="false" customHeight="false" outlineLevel="0" collapsed="false">
      <c r="A1139" s="18" t="n">
        <v>2025</v>
      </c>
      <c r="B1139" s="19" t="s">
        <v>236</v>
      </c>
      <c r="C1139" s="20" t="s">
        <v>237</v>
      </c>
      <c r="D1139" s="21" t="n">
        <v>3215033</v>
      </c>
      <c r="E1139" s="21" t="n">
        <v>3</v>
      </c>
      <c r="F1139" s="21"/>
      <c r="G1139" s="21" t="n">
        <v>101100</v>
      </c>
      <c r="H1139" s="21" t="s">
        <v>169</v>
      </c>
      <c r="I1139" s="21"/>
      <c r="J1139" s="21" t="s">
        <v>170</v>
      </c>
      <c r="K1139" s="22" t="b">
        <f aca="false">TRUE()</f>
        <v>1</v>
      </c>
      <c r="L1139" s="22" t="n">
        <v>7</v>
      </c>
      <c r="M1139" s="23" t="n">
        <v>2032</v>
      </c>
      <c r="N1139" s="24" t="n">
        <v>0</v>
      </c>
      <c r="O1139" s="25" t="n">
        <v>45611</v>
      </c>
      <c r="P1139" s="25" t="n">
        <v>45658</v>
      </c>
      <c r="Q1139" s="26" t="n">
        <v>0</v>
      </c>
    </row>
    <row r="1140" customFormat="false" ht="16.5" hidden="false" customHeight="false" outlineLevel="0" collapsed="false">
      <c r="A1140" s="18" t="n">
        <v>2025</v>
      </c>
      <c r="B1140" s="19" t="s">
        <v>236</v>
      </c>
      <c r="C1140" s="20" t="s">
        <v>237</v>
      </c>
      <c r="D1140" s="21" t="n">
        <v>3215033</v>
      </c>
      <c r="E1140" s="21" t="n">
        <v>3</v>
      </c>
      <c r="F1140" s="21"/>
      <c r="G1140" s="21" t="n">
        <v>101100</v>
      </c>
      <c r="H1140" s="21" t="s">
        <v>169</v>
      </c>
      <c r="I1140" s="21"/>
      <c r="J1140" s="21" t="s">
        <v>170</v>
      </c>
      <c r="K1140" s="22" t="b">
        <f aca="false">TRUE()</f>
        <v>1</v>
      </c>
      <c r="L1140" s="22" t="n">
        <v>0</v>
      </c>
      <c r="M1140" s="23" t="n">
        <v>2025</v>
      </c>
      <c r="N1140" s="24" t="n">
        <v>435462.58</v>
      </c>
      <c r="O1140" s="25" t="n">
        <v>45611</v>
      </c>
      <c r="P1140" s="25" t="n">
        <v>45658</v>
      </c>
      <c r="Q1140" s="26" t="n">
        <v>0</v>
      </c>
    </row>
    <row r="1141" customFormat="false" ht="16.5" hidden="false" customHeight="false" outlineLevel="0" collapsed="false">
      <c r="A1141" s="18" t="n">
        <v>2025</v>
      </c>
      <c r="B1141" s="19" t="s">
        <v>236</v>
      </c>
      <c r="C1141" s="20" t="s">
        <v>237</v>
      </c>
      <c r="D1141" s="21" t="n">
        <v>3215033</v>
      </c>
      <c r="E1141" s="21" t="n">
        <v>3</v>
      </c>
      <c r="F1141" s="21"/>
      <c r="G1141" s="21" t="n">
        <v>101100</v>
      </c>
      <c r="H1141" s="21" t="s">
        <v>169</v>
      </c>
      <c r="I1141" s="21"/>
      <c r="J1141" s="21" t="s">
        <v>170</v>
      </c>
      <c r="K1141" s="22" t="b">
        <f aca="false">TRUE()</f>
        <v>1</v>
      </c>
      <c r="L1141" s="22" t="n">
        <v>1</v>
      </c>
      <c r="M1141" s="23" t="n">
        <v>2026</v>
      </c>
      <c r="N1141" s="24" t="n">
        <v>0</v>
      </c>
      <c r="O1141" s="25" t="n">
        <v>45611</v>
      </c>
      <c r="P1141" s="25" t="n">
        <v>45658</v>
      </c>
      <c r="Q1141" s="26" t="n">
        <v>0</v>
      </c>
    </row>
    <row r="1142" customFormat="false" ht="16.5" hidden="false" customHeight="false" outlineLevel="0" collapsed="false">
      <c r="A1142" s="18" t="n">
        <v>2025</v>
      </c>
      <c r="B1142" s="19" t="s">
        <v>236</v>
      </c>
      <c r="C1142" s="20" t="s">
        <v>237</v>
      </c>
      <c r="D1142" s="21" t="n">
        <v>3215033</v>
      </c>
      <c r="E1142" s="21" t="n">
        <v>3</v>
      </c>
      <c r="F1142" s="21"/>
      <c r="G1142" s="21" t="n">
        <v>101100</v>
      </c>
      <c r="H1142" s="21" t="s">
        <v>169</v>
      </c>
      <c r="I1142" s="21"/>
      <c r="J1142" s="21" t="s">
        <v>170</v>
      </c>
      <c r="K1142" s="22" t="b">
        <f aca="false">TRUE()</f>
        <v>1</v>
      </c>
      <c r="L1142" s="22" t="n">
        <v>11</v>
      </c>
      <c r="M1142" s="23" t="n">
        <v>2036</v>
      </c>
      <c r="N1142" s="24" t="n">
        <v>0</v>
      </c>
      <c r="O1142" s="25" t="n">
        <v>45611</v>
      </c>
      <c r="P1142" s="25" t="n">
        <v>45658</v>
      </c>
      <c r="Q1142" s="26" t="n">
        <v>0</v>
      </c>
    </row>
    <row r="1143" customFormat="false" ht="16.5" hidden="false" customHeight="false" outlineLevel="0" collapsed="false">
      <c r="A1143" s="18" t="n">
        <v>2025</v>
      </c>
      <c r="B1143" s="19" t="s">
        <v>236</v>
      </c>
      <c r="C1143" s="20" t="s">
        <v>237</v>
      </c>
      <c r="D1143" s="21" t="n">
        <v>3215033</v>
      </c>
      <c r="E1143" s="21" t="n">
        <v>3</v>
      </c>
      <c r="F1143" s="21"/>
      <c r="G1143" s="21" t="n">
        <v>41000</v>
      </c>
      <c r="H1143" s="21" t="n">
        <v>4.1</v>
      </c>
      <c r="I1143" s="21"/>
      <c r="J1143" s="21" t="s">
        <v>70</v>
      </c>
      <c r="K1143" s="22" t="b">
        <f aca="false">TRUE()</f>
        <v>1</v>
      </c>
      <c r="L1143" s="22" t="n">
        <v>1</v>
      </c>
      <c r="M1143" s="23" t="n">
        <v>2026</v>
      </c>
      <c r="N1143" s="24" t="n">
        <v>0</v>
      </c>
      <c r="O1143" s="25" t="n">
        <v>45611</v>
      </c>
      <c r="P1143" s="25" t="n">
        <v>45658</v>
      </c>
      <c r="Q1143" s="26" t="n">
        <v>0</v>
      </c>
    </row>
    <row r="1144" customFormat="false" ht="16.5" hidden="false" customHeight="false" outlineLevel="0" collapsed="false">
      <c r="A1144" s="18" t="n">
        <v>2025</v>
      </c>
      <c r="B1144" s="19" t="s">
        <v>236</v>
      </c>
      <c r="C1144" s="20" t="s">
        <v>237</v>
      </c>
      <c r="D1144" s="21" t="n">
        <v>3215033</v>
      </c>
      <c r="E1144" s="21" t="n">
        <v>3</v>
      </c>
      <c r="F1144" s="21"/>
      <c r="G1144" s="21" t="n">
        <v>41000</v>
      </c>
      <c r="H1144" s="21" t="n">
        <v>4.1</v>
      </c>
      <c r="I1144" s="21"/>
      <c r="J1144" s="21" t="s">
        <v>70</v>
      </c>
      <c r="K1144" s="22" t="b">
        <f aca="false">TRUE()</f>
        <v>1</v>
      </c>
      <c r="L1144" s="22" t="n">
        <v>0</v>
      </c>
      <c r="M1144" s="23" t="n">
        <v>2025</v>
      </c>
      <c r="N1144" s="24" t="n">
        <v>1700000</v>
      </c>
      <c r="O1144" s="25" t="n">
        <v>45611</v>
      </c>
      <c r="P1144" s="25" t="n">
        <v>45658</v>
      </c>
      <c r="Q1144" s="26" t="n">
        <v>0</v>
      </c>
    </row>
    <row r="1145" customFormat="false" ht="16.5" hidden="false" customHeight="false" outlineLevel="0" collapsed="false">
      <c r="A1145" s="18" t="n">
        <v>2025</v>
      </c>
      <c r="B1145" s="19" t="s">
        <v>236</v>
      </c>
      <c r="C1145" s="20" t="s">
        <v>237</v>
      </c>
      <c r="D1145" s="21" t="n">
        <v>3215033</v>
      </c>
      <c r="E1145" s="21" t="n">
        <v>3</v>
      </c>
      <c r="F1145" s="21"/>
      <c r="G1145" s="21" t="n">
        <v>41000</v>
      </c>
      <c r="H1145" s="21" t="n">
        <v>4.1</v>
      </c>
      <c r="I1145" s="21"/>
      <c r="J1145" s="21" t="s">
        <v>70</v>
      </c>
      <c r="K1145" s="22" t="b">
        <f aca="false">TRUE()</f>
        <v>1</v>
      </c>
      <c r="L1145" s="22" t="n">
        <v>10</v>
      </c>
      <c r="M1145" s="23" t="n">
        <v>2035</v>
      </c>
      <c r="N1145" s="24" t="n">
        <v>0</v>
      </c>
      <c r="O1145" s="25" t="n">
        <v>45611</v>
      </c>
      <c r="P1145" s="25" t="n">
        <v>45658</v>
      </c>
      <c r="Q1145" s="26" t="n">
        <v>0</v>
      </c>
    </row>
    <row r="1146" customFormat="false" ht="16.5" hidden="false" customHeight="false" outlineLevel="0" collapsed="false">
      <c r="A1146" s="18" t="n">
        <v>2025</v>
      </c>
      <c r="B1146" s="19" t="s">
        <v>236</v>
      </c>
      <c r="C1146" s="20" t="s">
        <v>237</v>
      </c>
      <c r="D1146" s="21" t="n">
        <v>3215033</v>
      </c>
      <c r="E1146" s="21" t="n">
        <v>3</v>
      </c>
      <c r="F1146" s="21"/>
      <c r="G1146" s="21" t="n">
        <v>41000</v>
      </c>
      <c r="H1146" s="21" t="n">
        <v>4.1</v>
      </c>
      <c r="I1146" s="21"/>
      <c r="J1146" s="21" t="s">
        <v>70</v>
      </c>
      <c r="K1146" s="22" t="b">
        <f aca="false">TRUE()</f>
        <v>1</v>
      </c>
      <c r="L1146" s="22" t="n">
        <v>2</v>
      </c>
      <c r="M1146" s="23" t="n">
        <v>2027</v>
      </c>
      <c r="N1146" s="24" t="n">
        <v>0</v>
      </c>
      <c r="O1146" s="25" t="n">
        <v>45611</v>
      </c>
      <c r="P1146" s="25" t="n">
        <v>45658</v>
      </c>
      <c r="Q1146" s="26" t="n">
        <v>0</v>
      </c>
    </row>
    <row r="1147" customFormat="false" ht="16.5" hidden="false" customHeight="false" outlineLevel="0" collapsed="false">
      <c r="A1147" s="18" t="n">
        <v>2025</v>
      </c>
      <c r="B1147" s="19" t="s">
        <v>236</v>
      </c>
      <c r="C1147" s="20" t="s">
        <v>237</v>
      </c>
      <c r="D1147" s="21" t="n">
        <v>3215033</v>
      </c>
      <c r="E1147" s="21" t="n">
        <v>3</v>
      </c>
      <c r="F1147" s="21"/>
      <c r="G1147" s="21" t="n">
        <v>41000</v>
      </c>
      <c r="H1147" s="21" t="n">
        <v>4.1</v>
      </c>
      <c r="I1147" s="21"/>
      <c r="J1147" s="21" t="s">
        <v>70</v>
      </c>
      <c r="K1147" s="22" t="b">
        <f aca="false">TRUE()</f>
        <v>1</v>
      </c>
      <c r="L1147" s="22" t="n">
        <v>7</v>
      </c>
      <c r="M1147" s="23" t="n">
        <v>2032</v>
      </c>
      <c r="N1147" s="24" t="n">
        <v>0</v>
      </c>
      <c r="O1147" s="25" t="n">
        <v>45611</v>
      </c>
      <c r="P1147" s="25" t="n">
        <v>45658</v>
      </c>
      <c r="Q1147" s="26" t="n">
        <v>0</v>
      </c>
    </row>
    <row r="1148" customFormat="false" ht="16.5" hidden="false" customHeight="false" outlineLevel="0" collapsed="false">
      <c r="A1148" s="18" t="n">
        <v>2025</v>
      </c>
      <c r="B1148" s="19" t="s">
        <v>236</v>
      </c>
      <c r="C1148" s="20" t="s">
        <v>237</v>
      </c>
      <c r="D1148" s="21" t="n">
        <v>3215033</v>
      </c>
      <c r="E1148" s="21" t="n">
        <v>3</v>
      </c>
      <c r="F1148" s="21"/>
      <c r="G1148" s="21" t="n">
        <v>41000</v>
      </c>
      <c r="H1148" s="21" t="n">
        <v>4.1</v>
      </c>
      <c r="I1148" s="21"/>
      <c r="J1148" s="21" t="s">
        <v>70</v>
      </c>
      <c r="K1148" s="22" t="b">
        <f aca="false">TRUE()</f>
        <v>1</v>
      </c>
      <c r="L1148" s="22" t="n">
        <v>3</v>
      </c>
      <c r="M1148" s="23" t="n">
        <v>2028</v>
      </c>
      <c r="N1148" s="24" t="n">
        <v>0</v>
      </c>
      <c r="O1148" s="25" t="n">
        <v>45611</v>
      </c>
      <c r="P1148" s="25" t="n">
        <v>45658</v>
      </c>
      <c r="Q1148" s="26" t="n">
        <v>0</v>
      </c>
    </row>
    <row r="1149" customFormat="false" ht="16.5" hidden="false" customHeight="false" outlineLevel="0" collapsed="false">
      <c r="A1149" s="18" t="n">
        <v>2025</v>
      </c>
      <c r="B1149" s="19" t="s">
        <v>236</v>
      </c>
      <c r="C1149" s="20" t="s">
        <v>237</v>
      </c>
      <c r="D1149" s="21" t="n">
        <v>3215033</v>
      </c>
      <c r="E1149" s="21" t="n">
        <v>3</v>
      </c>
      <c r="F1149" s="21"/>
      <c r="G1149" s="21" t="n">
        <v>41000</v>
      </c>
      <c r="H1149" s="21" t="n">
        <v>4.1</v>
      </c>
      <c r="I1149" s="21"/>
      <c r="J1149" s="21" t="s">
        <v>70</v>
      </c>
      <c r="K1149" s="22" t="b">
        <f aca="false">TRUE()</f>
        <v>1</v>
      </c>
      <c r="L1149" s="22" t="n">
        <v>8</v>
      </c>
      <c r="M1149" s="23" t="n">
        <v>2033</v>
      </c>
      <c r="N1149" s="24" t="n">
        <v>0</v>
      </c>
      <c r="O1149" s="25" t="n">
        <v>45611</v>
      </c>
      <c r="P1149" s="25" t="n">
        <v>45658</v>
      </c>
      <c r="Q1149" s="26" t="n">
        <v>0</v>
      </c>
    </row>
    <row r="1150" customFormat="false" ht="16.5" hidden="false" customHeight="false" outlineLevel="0" collapsed="false">
      <c r="A1150" s="18" t="n">
        <v>2025</v>
      </c>
      <c r="B1150" s="19" t="s">
        <v>236</v>
      </c>
      <c r="C1150" s="20" t="s">
        <v>237</v>
      </c>
      <c r="D1150" s="21" t="n">
        <v>3215033</v>
      </c>
      <c r="E1150" s="21" t="n">
        <v>3</v>
      </c>
      <c r="F1150" s="21"/>
      <c r="G1150" s="21" t="n">
        <v>41000</v>
      </c>
      <c r="H1150" s="21" t="n">
        <v>4.1</v>
      </c>
      <c r="I1150" s="21"/>
      <c r="J1150" s="21" t="s">
        <v>70</v>
      </c>
      <c r="K1150" s="22" t="b">
        <f aca="false">TRUE()</f>
        <v>1</v>
      </c>
      <c r="L1150" s="22" t="n">
        <v>5</v>
      </c>
      <c r="M1150" s="23" t="n">
        <v>2030</v>
      </c>
      <c r="N1150" s="24" t="n">
        <v>0</v>
      </c>
      <c r="O1150" s="25" t="n">
        <v>45611</v>
      </c>
      <c r="P1150" s="25" t="n">
        <v>45658</v>
      </c>
      <c r="Q1150" s="26" t="n">
        <v>0</v>
      </c>
    </row>
    <row r="1151" customFormat="false" ht="16.5" hidden="false" customHeight="false" outlineLevel="0" collapsed="false">
      <c r="A1151" s="18" t="n">
        <v>2025</v>
      </c>
      <c r="B1151" s="19" t="s">
        <v>236</v>
      </c>
      <c r="C1151" s="20" t="s">
        <v>237</v>
      </c>
      <c r="D1151" s="21" t="n">
        <v>3215033</v>
      </c>
      <c r="E1151" s="21" t="n">
        <v>3</v>
      </c>
      <c r="F1151" s="21"/>
      <c r="G1151" s="21" t="n">
        <v>41000</v>
      </c>
      <c r="H1151" s="21" t="n">
        <v>4.1</v>
      </c>
      <c r="I1151" s="21"/>
      <c r="J1151" s="21" t="s">
        <v>70</v>
      </c>
      <c r="K1151" s="22" t="b">
        <f aca="false">TRUE()</f>
        <v>1</v>
      </c>
      <c r="L1151" s="22" t="n">
        <v>6</v>
      </c>
      <c r="M1151" s="23" t="n">
        <v>2031</v>
      </c>
      <c r="N1151" s="24" t="n">
        <v>0</v>
      </c>
      <c r="O1151" s="25" t="n">
        <v>45611</v>
      </c>
      <c r="P1151" s="25" t="n">
        <v>45658</v>
      </c>
      <c r="Q1151" s="26" t="n">
        <v>0</v>
      </c>
    </row>
    <row r="1152" customFormat="false" ht="16.5" hidden="false" customHeight="false" outlineLevel="0" collapsed="false">
      <c r="A1152" s="18" t="n">
        <v>2025</v>
      </c>
      <c r="B1152" s="19" t="s">
        <v>236</v>
      </c>
      <c r="C1152" s="20" t="s">
        <v>237</v>
      </c>
      <c r="D1152" s="21" t="n">
        <v>3215033</v>
      </c>
      <c r="E1152" s="21" t="n">
        <v>3</v>
      </c>
      <c r="F1152" s="21"/>
      <c r="G1152" s="21" t="n">
        <v>41000</v>
      </c>
      <c r="H1152" s="21" t="n">
        <v>4.1</v>
      </c>
      <c r="I1152" s="21"/>
      <c r="J1152" s="21" t="s">
        <v>70</v>
      </c>
      <c r="K1152" s="22" t="b">
        <f aca="false">TRUE()</f>
        <v>1</v>
      </c>
      <c r="L1152" s="22" t="n">
        <v>11</v>
      </c>
      <c r="M1152" s="23" t="n">
        <v>2036</v>
      </c>
      <c r="N1152" s="24" t="n">
        <v>0</v>
      </c>
      <c r="O1152" s="25" t="n">
        <v>45611</v>
      </c>
      <c r="P1152" s="25" t="n">
        <v>45658</v>
      </c>
      <c r="Q1152" s="26" t="n">
        <v>0</v>
      </c>
    </row>
    <row r="1153" customFormat="false" ht="16.5" hidden="false" customHeight="false" outlineLevel="0" collapsed="false">
      <c r="A1153" s="18" t="n">
        <v>2025</v>
      </c>
      <c r="B1153" s="19" t="s">
        <v>236</v>
      </c>
      <c r="C1153" s="20" t="s">
        <v>237</v>
      </c>
      <c r="D1153" s="21" t="n">
        <v>3215033</v>
      </c>
      <c r="E1153" s="21" t="n">
        <v>3</v>
      </c>
      <c r="F1153" s="21"/>
      <c r="G1153" s="21" t="n">
        <v>41000</v>
      </c>
      <c r="H1153" s="21" t="n">
        <v>4.1</v>
      </c>
      <c r="I1153" s="21"/>
      <c r="J1153" s="21" t="s">
        <v>70</v>
      </c>
      <c r="K1153" s="22" t="b">
        <f aca="false">TRUE()</f>
        <v>1</v>
      </c>
      <c r="L1153" s="22" t="n">
        <v>9</v>
      </c>
      <c r="M1153" s="23" t="n">
        <v>2034</v>
      </c>
      <c r="N1153" s="24" t="n">
        <v>0</v>
      </c>
      <c r="O1153" s="25" t="n">
        <v>45611</v>
      </c>
      <c r="P1153" s="25" t="n">
        <v>45658</v>
      </c>
      <c r="Q1153" s="26" t="n">
        <v>0</v>
      </c>
    </row>
    <row r="1154" customFormat="false" ht="16.5" hidden="false" customHeight="false" outlineLevel="0" collapsed="false">
      <c r="A1154" s="18" t="n">
        <v>2025</v>
      </c>
      <c r="B1154" s="19" t="s">
        <v>236</v>
      </c>
      <c r="C1154" s="20" t="s">
        <v>237</v>
      </c>
      <c r="D1154" s="21" t="n">
        <v>3215033</v>
      </c>
      <c r="E1154" s="21" t="n">
        <v>3</v>
      </c>
      <c r="F1154" s="21"/>
      <c r="G1154" s="21" t="n">
        <v>41000</v>
      </c>
      <c r="H1154" s="21" t="n">
        <v>4.1</v>
      </c>
      <c r="I1154" s="21"/>
      <c r="J1154" s="21" t="s">
        <v>70</v>
      </c>
      <c r="K1154" s="22" t="b">
        <f aca="false">TRUE()</f>
        <v>1</v>
      </c>
      <c r="L1154" s="22" t="n">
        <v>4</v>
      </c>
      <c r="M1154" s="23" t="n">
        <v>2029</v>
      </c>
      <c r="N1154" s="24" t="n">
        <v>0</v>
      </c>
      <c r="O1154" s="25" t="n">
        <v>45611</v>
      </c>
      <c r="P1154" s="25" t="n">
        <v>45658</v>
      </c>
      <c r="Q1154" s="26" t="n">
        <v>0</v>
      </c>
    </row>
    <row r="1155" customFormat="false" ht="16.5" hidden="false" customHeight="false" outlineLevel="0" collapsed="false">
      <c r="A1155" s="18" t="n">
        <v>2025</v>
      </c>
      <c r="B1155" s="19" t="s">
        <v>236</v>
      </c>
      <c r="C1155" s="20" t="s">
        <v>237</v>
      </c>
      <c r="D1155" s="21" t="n">
        <v>3215033</v>
      </c>
      <c r="E1155" s="21" t="n">
        <v>3</v>
      </c>
      <c r="F1155" s="21"/>
      <c r="G1155" s="21" t="n">
        <v>91100</v>
      </c>
      <c r="H1155" s="21" t="s">
        <v>146</v>
      </c>
      <c r="I1155" s="21"/>
      <c r="J1155" s="21" t="s">
        <v>147</v>
      </c>
      <c r="K1155" s="22" t="b">
        <f aca="false">TRUE()</f>
        <v>1</v>
      </c>
      <c r="L1155" s="22" t="n">
        <v>10</v>
      </c>
      <c r="M1155" s="23" t="n">
        <v>2035</v>
      </c>
      <c r="N1155" s="24" t="n">
        <v>0</v>
      </c>
      <c r="O1155" s="25" t="n">
        <v>45611</v>
      </c>
      <c r="P1155" s="25" t="n">
        <v>45658</v>
      </c>
      <c r="Q1155" s="26" t="n">
        <v>0</v>
      </c>
    </row>
    <row r="1156" customFormat="false" ht="16.5" hidden="false" customHeight="false" outlineLevel="0" collapsed="false">
      <c r="A1156" s="18" t="n">
        <v>2025</v>
      </c>
      <c r="B1156" s="19" t="s">
        <v>236</v>
      </c>
      <c r="C1156" s="20" t="s">
        <v>237</v>
      </c>
      <c r="D1156" s="21" t="n">
        <v>3215033</v>
      </c>
      <c r="E1156" s="21" t="n">
        <v>3</v>
      </c>
      <c r="F1156" s="21"/>
      <c r="G1156" s="21" t="n">
        <v>91100</v>
      </c>
      <c r="H1156" s="21" t="s">
        <v>146</v>
      </c>
      <c r="I1156" s="21"/>
      <c r="J1156" s="21" t="s">
        <v>147</v>
      </c>
      <c r="K1156" s="22" t="b">
        <f aca="false">TRUE()</f>
        <v>1</v>
      </c>
      <c r="L1156" s="22" t="n">
        <v>8</v>
      </c>
      <c r="M1156" s="23" t="n">
        <v>2033</v>
      </c>
      <c r="N1156" s="24" t="n">
        <v>0</v>
      </c>
      <c r="O1156" s="25" t="n">
        <v>45611</v>
      </c>
      <c r="P1156" s="25" t="n">
        <v>45658</v>
      </c>
      <c r="Q1156" s="26" t="n">
        <v>0</v>
      </c>
    </row>
    <row r="1157" customFormat="false" ht="16.5" hidden="false" customHeight="false" outlineLevel="0" collapsed="false">
      <c r="A1157" s="18" t="n">
        <v>2025</v>
      </c>
      <c r="B1157" s="19" t="s">
        <v>236</v>
      </c>
      <c r="C1157" s="20" t="s">
        <v>237</v>
      </c>
      <c r="D1157" s="21" t="n">
        <v>3215033</v>
      </c>
      <c r="E1157" s="21" t="n">
        <v>3</v>
      </c>
      <c r="F1157" s="21"/>
      <c r="G1157" s="21" t="n">
        <v>91100</v>
      </c>
      <c r="H1157" s="21" t="s">
        <v>146</v>
      </c>
      <c r="I1157" s="21"/>
      <c r="J1157" s="21" t="s">
        <v>147</v>
      </c>
      <c r="K1157" s="22" t="b">
        <f aca="false">TRUE()</f>
        <v>1</v>
      </c>
      <c r="L1157" s="22" t="n">
        <v>9</v>
      </c>
      <c r="M1157" s="23" t="n">
        <v>2034</v>
      </c>
      <c r="N1157" s="24" t="n">
        <v>0</v>
      </c>
      <c r="O1157" s="25" t="n">
        <v>45611</v>
      </c>
      <c r="P1157" s="25" t="n">
        <v>45658</v>
      </c>
      <c r="Q1157" s="26" t="n">
        <v>0</v>
      </c>
    </row>
    <row r="1158" customFormat="false" ht="16.5" hidden="false" customHeight="false" outlineLevel="0" collapsed="false">
      <c r="A1158" s="18" t="n">
        <v>2025</v>
      </c>
      <c r="B1158" s="19" t="s">
        <v>236</v>
      </c>
      <c r="C1158" s="20" t="s">
        <v>237</v>
      </c>
      <c r="D1158" s="21" t="n">
        <v>3215033</v>
      </c>
      <c r="E1158" s="21" t="n">
        <v>3</v>
      </c>
      <c r="F1158" s="21"/>
      <c r="G1158" s="21" t="n">
        <v>91100</v>
      </c>
      <c r="H1158" s="21" t="s">
        <v>146</v>
      </c>
      <c r="I1158" s="21"/>
      <c r="J1158" s="21" t="s">
        <v>147</v>
      </c>
      <c r="K1158" s="22" t="b">
        <f aca="false">TRUE()</f>
        <v>1</v>
      </c>
      <c r="L1158" s="22" t="n">
        <v>3</v>
      </c>
      <c r="M1158" s="23" t="n">
        <v>2028</v>
      </c>
      <c r="N1158" s="24" t="n">
        <v>0</v>
      </c>
      <c r="O1158" s="25" t="n">
        <v>45611</v>
      </c>
      <c r="P1158" s="25" t="n">
        <v>45658</v>
      </c>
      <c r="Q1158" s="26" t="n">
        <v>0</v>
      </c>
    </row>
    <row r="1159" customFormat="false" ht="16.5" hidden="false" customHeight="false" outlineLevel="0" collapsed="false">
      <c r="A1159" s="18" t="n">
        <v>2025</v>
      </c>
      <c r="B1159" s="19" t="s">
        <v>236</v>
      </c>
      <c r="C1159" s="20" t="s">
        <v>237</v>
      </c>
      <c r="D1159" s="21" t="n">
        <v>3215033</v>
      </c>
      <c r="E1159" s="21" t="n">
        <v>3</v>
      </c>
      <c r="F1159" s="21"/>
      <c r="G1159" s="21" t="n">
        <v>91100</v>
      </c>
      <c r="H1159" s="21" t="s">
        <v>146</v>
      </c>
      <c r="I1159" s="21"/>
      <c r="J1159" s="21" t="s">
        <v>147</v>
      </c>
      <c r="K1159" s="22" t="b">
        <f aca="false">TRUE()</f>
        <v>1</v>
      </c>
      <c r="L1159" s="22" t="n">
        <v>0</v>
      </c>
      <c r="M1159" s="23" t="n">
        <v>2025</v>
      </c>
      <c r="N1159" s="24" t="n">
        <v>243114.52</v>
      </c>
      <c r="O1159" s="25" t="n">
        <v>45611</v>
      </c>
      <c r="P1159" s="25" t="n">
        <v>45658</v>
      </c>
      <c r="Q1159" s="26" t="n">
        <v>0</v>
      </c>
    </row>
    <row r="1160" customFormat="false" ht="16.5" hidden="false" customHeight="false" outlineLevel="0" collapsed="false">
      <c r="A1160" s="18" t="n">
        <v>2025</v>
      </c>
      <c r="B1160" s="19" t="s">
        <v>236</v>
      </c>
      <c r="C1160" s="20" t="s">
        <v>237</v>
      </c>
      <c r="D1160" s="21" t="n">
        <v>3215033</v>
      </c>
      <c r="E1160" s="21" t="n">
        <v>3</v>
      </c>
      <c r="F1160" s="21"/>
      <c r="G1160" s="21" t="n">
        <v>91100</v>
      </c>
      <c r="H1160" s="21" t="s">
        <v>146</v>
      </c>
      <c r="I1160" s="21"/>
      <c r="J1160" s="21" t="s">
        <v>147</v>
      </c>
      <c r="K1160" s="22" t="b">
        <f aca="false">TRUE()</f>
        <v>1</v>
      </c>
      <c r="L1160" s="22" t="n">
        <v>11</v>
      </c>
      <c r="M1160" s="23" t="n">
        <v>2036</v>
      </c>
      <c r="N1160" s="24" t="n">
        <v>0</v>
      </c>
      <c r="O1160" s="25" t="n">
        <v>45611</v>
      </c>
      <c r="P1160" s="25" t="n">
        <v>45658</v>
      </c>
      <c r="Q1160" s="26" t="n">
        <v>0</v>
      </c>
    </row>
    <row r="1161" customFormat="false" ht="16.5" hidden="false" customHeight="false" outlineLevel="0" collapsed="false">
      <c r="A1161" s="18" t="n">
        <v>2025</v>
      </c>
      <c r="B1161" s="19" t="s">
        <v>236</v>
      </c>
      <c r="C1161" s="20" t="s">
        <v>237</v>
      </c>
      <c r="D1161" s="21" t="n">
        <v>3215033</v>
      </c>
      <c r="E1161" s="21" t="n">
        <v>3</v>
      </c>
      <c r="F1161" s="21"/>
      <c r="G1161" s="21" t="n">
        <v>91100</v>
      </c>
      <c r="H1161" s="21" t="s">
        <v>146</v>
      </c>
      <c r="I1161" s="21"/>
      <c r="J1161" s="21" t="s">
        <v>147</v>
      </c>
      <c r="K1161" s="22" t="b">
        <f aca="false">TRUE()</f>
        <v>1</v>
      </c>
      <c r="L1161" s="22" t="n">
        <v>1</v>
      </c>
      <c r="M1161" s="23" t="n">
        <v>2026</v>
      </c>
      <c r="N1161" s="24" t="n">
        <v>0</v>
      </c>
      <c r="O1161" s="25" t="n">
        <v>45611</v>
      </c>
      <c r="P1161" s="25" t="n">
        <v>45658</v>
      </c>
      <c r="Q1161" s="26" t="n">
        <v>0</v>
      </c>
    </row>
    <row r="1162" customFormat="false" ht="16.5" hidden="false" customHeight="false" outlineLevel="0" collapsed="false">
      <c r="A1162" s="18" t="n">
        <v>2025</v>
      </c>
      <c r="B1162" s="19" t="s">
        <v>236</v>
      </c>
      <c r="C1162" s="20" t="s">
        <v>237</v>
      </c>
      <c r="D1162" s="21" t="n">
        <v>3215033</v>
      </c>
      <c r="E1162" s="21" t="n">
        <v>3</v>
      </c>
      <c r="F1162" s="21"/>
      <c r="G1162" s="21" t="n">
        <v>91100</v>
      </c>
      <c r="H1162" s="21" t="s">
        <v>146</v>
      </c>
      <c r="I1162" s="21"/>
      <c r="J1162" s="21" t="s">
        <v>147</v>
      </c>
      <c r="K1162" s="22" t="b">
        <f aca="false">TRUE()</f>
        <v>1</v>
      </c>
      <c r="L1162" s="22" t="n">
        <v>6</v>
      </c>
      <c r="M1162" s="23" t="n">
        <v>2031</v>
      </c>
      <c r="N1162" s="24" t="n">
        <v>0</v>
      </c>
      <c r="O1162" s="25" t="n">
        <v>45611</v>
      </c>
      <c r="P1162" s="25" t="n">
        <v>45658</v>
      </c>
      <c r="Q1162" s="26" t="n">
        <v>0</v>
      </c>
    </row>
    <row r="1163" customFormat="false" ht="16.5" hidden="false" customHeight="false" outlineLevel="0" collapsed="false">
      <c r="A1163" s="18" t="n">
        <v>2025</v>
      </c>
      <c r="B1163" s="19" t="s">
        <v>236</v>
      </c>
      <c r="C1163" s="20" t="s">
        <v>237</v>
      </c>
      <c r="D1163" s="21" t="n">
        <v>3215033</v>
      </c>
      <c r="E1163" s="21" t="n">
        <v>3</v>
      </c>
      <c r="F1163" s="21"/>
      <c r="G1163" s="21" t="n">
        <v>91100</v>
      </c>
      <c r="H1163" s="21" t="s">
        <v>146</v>
      </c>
      <c r="I1163" s="21"/>
      <c r="J1163" s="21" t="s">
        <v>147</v>
      </c>
      <c r="K1163" s="22" t="b">
        <f aca="false">TRUE()</f>
        <v>1</v>
      </c>
      <c r="L1163" s="22" t="n">
        <v>7</v>
      </c>
      <c r="M1163" s="23" t="n">
        <v>2032</v>
      </c>
      <c r="N1163" s="24" t="n">
        <v>0</v>
      </c>
      <c r="O1163" s="25" t="n">
        <v>45611</v>
      </c>
      <c r="P1163" s="25" t="n">
        <v>45658</v>
      </c>
      <c r="Q1163" s="26" t="n">
        <v>0</v>
      </c>
    </row>
    <row r="1164" customFormat="false" ht="16.5" hidden="false" customHeight="false" outlineLevel="0" collapsed="false">
      <c r="A1164" s="18" t="n">
        <v>2025</v>
      </c>
      <c r="B1164" s="19" t="s">
        <v>236</v>
      </c>
      <c r="C1164" s="20" t="s">
        <v>237</v>
      </c>
      <c r="D1164" s="21" t="n">
        <v>3215033</v>
      </c>
      <c r="E1164" s="21" t="n">
        <v>3</v>
      </c>
      <c r="F1164" s="21"/>
      <c r="G1164" s="21" t="n">
        <v>91100</v>
      </c>
      <c r="H1164" s="21" t="s">
        <v>146</v>
      </c>
      <c r="I1164" s="21"/>
      <c r="J1164" s="21" t="s">
        <v>147</v>
      </c>
      <c r="K1164" s="22" t="b">
        <f aca="false">TRUE()</f>
        <v>1</v>
      </c>
      <c r="L1164" s="22" t="n">
        <v>5</v>
      </c>
      <c r="M1164" s="23" t="n">
        <v>2030</v>
      </c>
      <c r="N1164" s="24" t="n">
        <v>0</v>
      </c>
      <c r="O1164" s="25" t="n">
        <v>45611</v>
      </c>
      <c r="P1164" s="25" t="n">
        <v>45658</v>
      </c>
      <c r="Q1164" s="26" t="n">
        <v>0</v>
      </c>
    </row>
    <row r="1165" customFormat="false" ht="16.5" hidden="false" customHeight="false" outlineLevel="0" collapsed="false">
      <c r="A1165" s="18" t="n">
        <v>2025</v>
      </c>
      <c r="B1165" s="19" t="s">
        <v>236</v>
      </c>
      <c r="C1165" s="20" t="s">
        <v>237</v>
      </c>
      <c r="D1165" s="21" t="n">
        <v>3215033</v>
      </c>
      <c r="E1165" s="21" t="n">
        <v>3</v>
      </c>
      <c r="F1165" s="21"/>
      <c r="G1165" s="21" t="n">
        <v>91100</v>
      </c>
      <c r="H1165" s="21" t="s">
        <v>146</v>
      </c>
      <c r="I1165" s="21"/>
      <c r="J1165" s="21" t="s">
        <v>147</v>
      </c>
      <c r="K1165" s="22" t="b">
        <f aca="false">TRUE()</f>
        <v>1</v>
      </c>
      <c r="L1165" s="22" t="n">
        <v>4</v>
      </c>
      <c r="M1165" s="23" t="n">
        <v>2029</v>
      </c>
      <c r="N1165" s="24" t="n">
        <v>0</v>
      </c>
      <c r="O1165" s="25" t="n">
        <v>45611</v>
      </c>
      <c r="P1165" s="25" t="n">
        <v>45658</v>
      </c>
      <c r="Q1165" s="26" t="n">
        <v>0</v>
      </c>
    </row>
    <row r="1166" customFormat="false" ht="16.5" hidden="false" customHeight="false" outlineLevel="0" collapsed="false">
      <c r="A1166" s="18" t="n">
        <v>2025</v>
      </c>
      <c r="B1166" s="19" t="s">
        <v>236</v>
      </c>
      <c r="C1166" s="20" t="s">
        <v>237</v>
      </c>
      <c r="D1166" s="21" t="n">
        <v>3215033</v>
      </c>
      <c r="E1166" s="21" t="n">
        <v>3</v>
      </c>
      <c r="F1166" s="21"/>
      <c r="G1166" s="21" t="n">
        <v>91100</v>
      </c>
      <c r="H1166" s="21" t="s">
        <v>146</v>
      </c>
      <c r="I1166" s="21"/>
      <c r="J1166" s="21" t="s">
        <v>147</v>
      </c>
      <c r="K1166" s="22" t="b">
        <f aca="false">TRUE()</f>
        <v>1</v>
      </c>
      <c r="L1166" s="22" t="n">
        <v>2</v>
      </c>
      <c r="M1166" s="23" t="n">
        <v>2027</v>
      </c>
      <c r="N1166" s="24" t="n">
        <v>0</v>
      </c>
      <c r="O1166" s="25" t="n">
        <v>45611</v>
      </c>
      <c r="P1166" s="25" t="n">
        <v>45658</v>
      </c>
      <c r="Q1166" s="26" t="n">
        <v>0</v>
      </c>
    </row>
    <row r="1167" customFormat="false" ht="16.5" hidden="false" customHeight="false" outlineLevel="0" collapsed="false">
      <c r="A1167" s="18" t="n">
        <v>2025</v>
      </c>
      <c r="B1167" s="19" t="s">
        <v>236</v>
      </c>
      <c r="C1167" s="20" t="s">
        <v>237</v>
      </c>
      <c r="D1167" s="21" t="n">
        <v>3215033</v>
      </c>
      <c r="E1167" s="21" t="n">
        <v>3</v>
      </c>
      <c r="F1167" s="21"/>
      <c r="G1167" s="21" t="n">
        <v>122000</v>
      </c>
      <c r="H1167" s="21" t="n">
        <v>12.2</v>
      </c>
      <c r="I1167" s="21" t="s">
        <v>267</v>
      </c>
      <c r="J1167" s="21" t="s">
        <v>270</v>
      </c>
      <c r="K1167" s="22" t="b">
        <f aca="false">TRUE()</f>
        <v>1</v>
      </c>
      <c r="L1167" s="22" t="n">
        <v>8</v>
      </c>
      <c r="M1167" s="23" t="n">
        <v>2033</v>
      </c>
      <c r="N1167" s="24" t="n">
        <v>0</v>
      </c>
      <c r="O1167" s="25" t="n">
        <v>45611</v>
      </c>
      <c r="P1167" s="25" t="n">
        <v>45658</v>
      </c>
      <c r="Q1167" s="26" t="n">
        <v>0</v>
      </c>
    </row>
    <row r="1168" customFormat="false" ht="16.5" hidden="false" customHeight="false" outlineLevel="0" collapsed="false">
      <c r="A1168" s="18" t="n">
        <v>2025</v>
      </c>
      <c r="B1168" s="19" t="s">
        <v>236</v>
      </c>
      <c r="C1168" s="20" t="s">
        <v>237</v>
      </c>
      <c r="D1168" s="21" t="n">
        <v>3215033</v>
      </c>
      <c r="E1168" s="21" t="n">
        <v>3</v>
      </c>
      <c r="F1168" s="21"/>
      <c r="G1168" s="21" t="n">
        <v>122000</v>
      </c>
      <c r="H1168" s="21" t="n">
        <v>12.2</v>
      </c>
      <c r="I1168" s="21" t="s">
        <v>267</v>
      </c>
      <c r="J1168" s="21" t="s">
        <v>270</v>
      </c>
      <c r="K1168" s="22" t="b">
        <f aca="false">TRUE()</f>
        <v>1</v>
      </c>
      <c r="L1168" s="22" t="n">
        <v>1</v>
      </c>
      <c r="M1168" s="23" t="n">
        <v>2026</v>
      </c>
      <c r="N1168" s="24" t="n">
        <v>0</v>
      </c>
      <c r="O1168" s="25" t="n">
        <v>45611</v>
      </c>
      <c r="P1168" s="25" t="n">
        <v>45658</v>
      </c>
      <c r="Q1168" s="26" t="n">
        <v>0</v>
      </c>
    </row>
    <row r="1169" customFormat="false" ht="16.5" hidden="false" customHeight="false" outlineLevel="0" collapsed="false">
      <c r="A1169" s="18" t="n">
        <v>2025</v>
      </c>
      <c r="B1169" s="19" t="s">
        <v>236</v>
      </c>
      <c r="C1169" s="20" t="s">
        <v>237</v>
      </c>
      <c r="D1169" s="21" t="n">
        <v>3215033</v>
      </c>
      <c r="E1169" s="21" t="n">
        <v>3</v>
      </c>
      <c r="F1169" s="21"/>
      <c r="G1169" s="21" t="n">
        <v>122000</v>
      </c>
      <c r="H1169" s="21" t="n">
        <v>12.2</v>
      </c>
      <c r="I1169" s="21" t="s">
        <v>267</v>
      </c>
      <c r="J1169" s="21" t="s">
        <v>270</v>
      </c>
      <c r="K1169" s="22" t="b">
        <f aca="false">TRUE()</f>
        <v>1</v>
      </c>
      <c r="L1169" s="22" t="n">
        <v>2</v>
      </c>
      <c r="M1169" s="23" t="n">
        <v>2027</v>
      </c>
      <c r="N1169" s="24" t="n">
        <v>0</v>
      </c>
      <c r="O1169" s="25" t="n">
        <v>45611</v>
      </c>
      <c r="P1169" s="25" t="n">
        <v>45658</v>
      </c>
      <c r="Q1169" s="26" t="n">
        <v>0</v>
      </c>
    </row>
    <row r="1170" customFormat="false" ht="16.5" hidden="false" customHeight="false" outlineLevel="0" collapsed="false">
      <c r="A1170" s="18" t="n">
        <v>2025</v>
      </c>
      <c r="B1170" s="19" t="s">
        <v>236</v>
      </c>
      <c r="C1170" s="20" t="s">
        <v>237</v>
      </c>
      <c r="D1170" s="21" t="n">
        <v>3215033</v>
      </c>
      <c r="E1170" s="21" t="n">
        <v>3</v>
      </c>
      <c r="F1170" s="21"/>
      <c r="G1170" s="21" t="n">
        <v>122000</v>
      </c>
      <c r="H1170" s="21" t="n">
        <v>12.2</v>
      </c>
      <c r="I1170" s="21" t="s">
        <v>267</v>
      </c>
      <c r="J1170" s="21" t="s">
        <v>270</v>
      </c>
      <c r="K1170" s="22" t="b">
        <f aca="false">TRUE()</f>
        <v>1</v>
      </c>
      <c r="L1170" s="22" t="n">
        <v>3</v>
      </c>
      <c r="M1170" s="23" t="n">
        <v>2028</v>
      </c>
      <c r="N1170" s="24" t="n">
        <v>0</v>
      </c>
      <c r="O1170" s="25" t="n">
        <v>45611</v>
      </c>
      <c r="P1170" s="25" t="n">
        <v>45658</v>
      </c>
      <c r="Q1170" s="26" t="n">
        <v>0</v>
      </c>
    </row>
    <row r="1171" customFormat="false" ht="16.5" hidden="false" customHeight="false" outlineLevel="0" collapsed="false">
      <c r="A1171" s="18" t="n">
        <v>2025</v>
      </c>
      <c r="B1171" s="19" t="s">
        <v>236</v>
      </c>
      <c r="C1171" s="20" t="s">
        <v>237</v>
      </c>
      <c r="D1171" s="21" t="n">
        <v>3215033</v>
      </c>
      <c r="E1171" s="21" t="n">
        <v>3</v>
      </c>
      <c r="F1171" s="21"/>
      <c r="G1171" s="21" t="n">
        <v>122000</v>
      </c>
      <c r="H1171" s="21" t="n">
        <v>12.2</v>
      </c>
      <c r="I1171" s="21" t="s">
        <v>267</v>
      </c>
      <c r="J1171" s="21" t="s">
        <v>270</v>
      </c>
      <c r="K1171" s="22" t="b">
        <f aca="false">TRUE()</f>
        <v>1</v>
      </c>
      <c r="L1171" s="22" t="n">
        <v>4</v>
      </c>
      <c r="M1171" s="23" t="n">
        <v>2029</v>
      </c>
      <c r="N1171" s="24" t="n">
        <v>0</v>
      </c>
      <c r="O1171" s="25" t="n">
        <v>45611</v>
      </c>
      <c r="P1171" s="25" t="n">
        <v>45658</v>
      </c>
      <c r="Q1171" s="26" t="n">
        <v>0</v>
      </c>
    </row>
    <row r="1172" customFormat="false" ht="16.5" hidden="false" customHeight="false" outlineLevel="0" collapsed="false">
      <c r="A1172" s="18" t="n">
        <v>2025</v>
      </c>
      <c r="B1172" s="19" t="s">
        <v>236</v>
      </c>
      <c r="C1172" s="20" t="s">
        <v>237</v>
      </c>
      <c r="D1172" s="21" t="n">
        <v>3215033</v>
      </c>
      <c r="E1172" s="21" t="n">
        <v>3</v>
      </c>
      <c r="F1172" s="21"/>
      <c r="G1172" s="21" t="n">
        <v>122000</v>
      </c>
      <c r="H1172" s="21" t="n">
        <v>12.2</v>
      </c>
      <c r="I1172" s="21" t="s">
        <v>267</v>
      </c>
      <c r="J1172" s="21" t="s">
        <v>270</v>
      </c>
      <c r="K1172" s="22" t="b">
        <f aca="false">TRUE()</f>
        <v>1</v>
      </c>
      <c r="L1172" s="22" t="n">
        <v>7</v>
      </c>
      <c r="M1172" s="23" t="n">
        <v>2032</v>
      </c>
      <c r="N1172" s="24" t="n">
        <v>0</v>
      </c>
      <c r="O1172" s="25" t="n">
        <v>45611</v>
      </c>
      <c r="P1172" s="25" t="n">
        <v>45658</v>
      </c>
      <c r="Q1172" s="26" t="n">
        <v>0</v>
      </c>
    </row>
    <row r="1173" customFormat="false" ht="16.5" hidden="false" customHeight="false" outlineLevel="0" collapsed="false">
      <c r="A1173" s="18" t="n">
        <v>2025</v>
      </c>
      <c r="B1173" s="19" t="s">
        <v>236</v>
      </c>
      <c r="C1173" s="20" t="s">
        <v>237</v>
      </c>
      <c r="D1173" s="21" t="n">
        <v>3215033</v>
      </c>
      <c r="E1173" s="21" t="n">
        <v>3</v>
      </c>
      <c r="F1173" s="21"/>
      <c r="G1173" s="21" t="n">
        <v>122000</v>
      </c>
      <c r="H1173" s="21" t="n">
        <v>12.2</v>
      </c>
      <c r="I1173" s="21" t="s">
        <v>267</v>
      </c>
      <c r="J1173" s="21" t="s">
        <v>270</v>
      </c>
      <c r="K1173" s="22" t="b">
        <f aca="false">TRUE()</f>
        <v>1</v>
      </c>
      <c r="L1173" s="22" t="n">
        <v>5</v>
      </c>
      <c r="M1173" s="23" t="n">
        <v>2030</v>
      </c>
      <c r="N1173" s="24" t="n">
        <v>0</v>
      </c>
      <c r="O1173" s="25" t="n">
        <v>45611</v>
      </c>
      <c r="P1173" s="25" t="n">
        <v>45658</v>
      </c>
      <c r="Q1173" s="26" t="n">
        <v>0</v>
      </c>
    </row>
    <row r="1174" customFormat="false" ht="16.5" hidden="false" customHeight="false" outlineLevel="0" collapsed="false">
      <c r="A1174" s="18" t="n">
        <v>2025</v>
      </c>
      <c r="B1174" s="19" t="s">
        <v>236</v>
      </c>
      <c r="C1174" s="20" t="s">
        <v>237</v>
      </c>
      <c r="D1174" s="21" t="n">
        <v>3215033</v>
      </c>
      <c r="E1174" s="21" t="n">
        <v>3</v>
      </c>
      <c r="F1174" s="21"/>
      <c r="G1174" s="21" t="n">
        <v>122000</v>
      </c>
      <c r="H1174" s="21" t="n">
        <v>12.2</v>
      </c>
      <c r="I1174" s="21" t="s">
        <v>267</v>
      </c>
      <c r="J1174" s="21" t="s">
        <v>270</v>
      </c>
      <c r="K1174" s="22" t="b">
        <f aca="false">TRUE()</f>
        <v>1</v>
      </c>
      <c r="L1174" s="22" t="n">
        <v>0</v>
      </c>
      <c r="M1174" s="23" t="n">
        <v>2025</v>
      </c>
      <c r="N1174" s="24" t="n">
        <v>0</v>
      </c>
      <c r="O1174" s="25" t="n">
        <v>45611</v>
      </c>
      <c r="P1174" s="25" t="n">
        <v>45658</v>
      </c>
      <c r="Q1174" s="26" t="n">
        <v>0</v>
      </c>
    </row>
    <row r="1175" customFormat="false" ht="16.5" hidden="false" customHeight="false" outlineLevel="0" collapsed="false">
      <c r="A1175" s="18" t="n">
        <v>2025</v>
      </c>
      <c r="B1175" s="19" t="s">
        <v>236</v>
      </c>
      <c r="C1175" s="20" t="s">
        <v>237</v>
      </c>
      <c r="D1175" s="21" t="n">
        <v>3215033</v>
      </c>
      <c r="E1175" s="21" t="n">
        <v>3</v>
      </c>
      <c r="F1175" s="21"/>
      <c r="G1175" s="21" t="n">
        <v>122000</v>
      </c>
      <c r="H1175" s="21" t="n">
        <v>12.2</v>
      </c>
      <c r="I1175" s="21" t="s">
        <v>267</v>
      </c>
      <c r="J1175" s="21" t="s">
        <v>270</v>
      </c>
      <c r="K1175" s="22" t="b">
        <f aca="false">TRUE()</f>
        <v>1</v>
      </c>
      <c r="L1175" s="22" t="n">
        <v>11</v>
      </c>
      <c r="M1175" s="23" t="n">
        <v>2036</v>
      </c>
      <c r="N1175" s="24" t="n">
        <v>0</v>
      </c>
      <c r="O1175" s="25" t="n">
        <v>45611</v>
      </c>
      <c r="P1175" s="25" t="n">
        <v>45658</v>
      </c>
      <c r="Q1175" s="26" t="n">
        <v>0</v>
      </c>
    </row>
    <row r="1176" customFormat="false" ht="16.5" hidden="false" customHeight="false" outlineLevel="0" collapsed="false">
      <c r="A1176" s="18" t="n">
        <v>2025</v>
      </c>
      <c r="B1176" s="19" t="s">
        <v>236</v>
      </c>
      <c r="C1176" s="20" t="s">
        <v>237</v>
      </c>
      <c r="D1176" s="21" t="n">
        <v>3215033</v>
      </c>
      <c r="E1176" s="21" t="n">
        <v>3</v>
      </c>
      <c r="F1176" s="21"/>
      <c r="G1176" s="21" t="n">
        <v>122000</v>
      </c>
      <c r="H1176" s="21" t="n">
        <v>12.2</v>
      </c>
      <c r="I1176" s="21" t="s">
        <v>267</v>
      </c>
      <c r="J1176" s="21" t="s">
        <v>270</v>
      </c>
      <c r="K1176" s="22" t="b">
        <f aca="false">TRUE()</f>
        <v>1</v>
      </c>
      <c r="L1176" s="22" t="n">
        <v>6</v>
      </c>
      <c r="M1176" s="23" t="n">
        <v>2031</v>
      </c>
      <c r="N1176" s="24" t="n">
        <v>0</v>
      </c>
      <c r="O1176" s="25" t="n">
        <v>45611</v>
      </c>
      <c r="P1176" s="25" t="n">
        <v>45658</v>
      </c>
      <c r="Q1176" s="26" t="n">
        <v>0</v>
      </c>
    </row>
    <row r="1177" customFormat="false" ht="16.5" hidden="false" customHeight="false" outlineLevel="0" collapsed="false">
      <c r="A1177" s="18" t="n">
        <v>2025</v>
      </c>
      <c r="B1177" s="19" t="s">
        <v>236</v>
      </c>
      <c r="C1177" s="20" t="s">
        <v>237</v>
      </c>
      <c r="D1177" s="21" t="n">
        <v>3215033</v>
      </c>
      <c r="E1177" s="21" t="n">
        <v>3</v>
      </c>
      <c r="F1177" s="21"/>
      <c r="G1177" s="21" t="n">
        <v>122000</v>
      </c>
      <c r="H1177" s="21" t="n">
        <v>12.2</v>
      </c>
      <c r="I1177" s="21" t="s">
        <v>267</v>
      </c>
      <c r="J1177" s="21" t="s">
        <v>270</v>
      </c>
      <c r="K1177" s="22" t="b">
        <f aca="false">TRUE()</f>
        <v>1</v>
      </c>
      <c r="L1177" s="22" t="n">
        <v>9</v>
      </c>
      <c r="M1177" s="23" t="n">
        <v>2034</v>
      </c>
      <c r="N1177" s="24" t="n">
        <v>0</v>
      </c>
      <c r="O1177" s="25" t="n">
        <v>45611</v>
      </c>
      <c r="P1177" s="25" t="n">
        <v>45658</v>
      </c>
      <c r="Q1177" s="26" t="n">
        <v>0</v>
      </c>
    </row>
    <row r="1178" customFormat="false" ht="16.5" hidden="false" customHeight="false" outlineLevel="0" collapsed="false">
      <c r="A1178" s="18" t="n">
        <v>2025</v>
      </c>
      <c r="B1178" s="19" t="s">
        <v>236</v>
      </c>
      <c r="C1178" s="20" t="s">
        <v>237</v>
      </c>
      <c r="D1178" s="21" t="n">
        <v>3215033</v>
      </c>
      <c r="E1178" s="21" t="n">
        <v>3</v>
      </c>
      <c r="F1178" s="21"/>
      <c r="G1178" s="21" t="n">
        <v>122000</v>
      </c>
      <c r="H1178" s="21" t="n">
        <v>12.2</v>
      </c>
      <c r="I1178" s="21" t="s">
        <v>267</v>
      </c>
      <c r="J1178" s="21" t="s">
        <v>270</v>
      </c>
      <c r="K1178" s="22" t="b">
        <f aca="false">TRUE()</f>
        <v>1</v>
      </c>
      <c r="L1178" s="22" t="n">
        <v>10</v>
      </c>
      <c r="M1178" s="23" t="n">
        <v>2035</v>
      </c>
      <c r="N1178" s="24" t="n">
        <v>0</v>
      </c>
      <c r="O1178" s="25" t="n">
        <v>45611</v>
      </c>
      <c r="P1178" s="25" t="n">
        <v>45658</v>
      </c>
      <c r="Q1178" s="26" t="n">
        <v>0</v>
      </c>
    </row>
    <row r="1179" customFormat="false" ht="16.5" hidden="false" customHeight="false" outlineLevel="0" collapsed="false">
      <c r="A1179" s="18" t="n">
        <v>2025</v>
      </c>
      <c r="B1179" s="19" t="s">
        <v>236</v>
      </c>
      <c r="C1179" s="20" t="s">
        <v>237</v>
      </c>
      <c r="D1179" s="21" t="n">
        <v>3215033</v>
      </c>
      <c r="E1179" s="21" t="n">
        <v>3</v>
      </c>
      <c r="F1179" s="21"/>
      <c r="G1179" s="21" t="n">
        <v>91110</v>
      </c>
      <c r="H1179" s="21" t="s">
        <v>148</v>
      </c>
      <c r="I1179" s="21"/>
      <c r="J1179" s="21" t="s">
        <v>149</v>
      </c>
      <c r="K1179" s="22" t="b">
        <f aca="false">TRUE()</f>
        <v>1</v>
      </c>
      <c r="L1179" s="22" t="n">
        <v>9</v>
      </c>
      <c r="M1179" s="23" t="n">
        <v>2034</v>
      </c>
      <c r="N1179" s="24" t="n">
        <v>0</v>
      </c>
      <c r="O1179" s="25" t="n">
        <v>45611</v>
      </c>
      <c r="P1179" s="25" t="n">
        <v>45658</v>
      </c>
      <c r="Q1179" s="26" t="n">
        <v>0</v>
      </c>
    </row>
    <row r="1180" customFormat="false" ht="16.5" hidden="false" customHeight="false" outlineLevel="0" collapsed="false">
      <c r="A1180" s="18" t="n">
        <v>2025</v>
      </c>
      <c r="B1180" s="19" t="s">
        <v>236</v>
      </c>
      <c r="C1180" s="20" t="s">
        <v>237</v>
      </c>
      <c r="D1180" s="21" t="n">
        <v>3215033</v>
      </c>
      <c r="E1180" s="21" t="n">
        <v>3</v>
      </c>
      <c r="F1180" s="21"/>
      <c r="G1180" s="21" t="n">
        <v>91110</v>
      </c>
      <c r="H1180" s="21" t="s">
        <v>148</v>
      </c>
      <c r="I1180" s="21"/>
      <c r="J1180" s="21" t="s">
        <v>149</v>
      </c>
      <c r="K1180" s="22" t="b">
        <f aca="false">TRUE()</f>
        <v>1</v>
      </c>
      <c r="L1180" s="22" t="n">
        <v>8</v>
      </c>
      <c r="M1180" s="23" t="n">
        <v>2033</v>
      </c>
      <c r="N1180" s="24" t="n">
        <v>0</v>
      </c>
      <c r="O1180" s="25" t="n">
        <v>45611</v>
      </c>
      <c r="P1180" s="25" t="n">
        <v>45658</v>
      </c>
      <c r="Q1180" s="26" t="n">
        <v>0</v>
      </c>
    </row>
    <row r="1181" customFormat="false" ht="16.5" hidden="false" customHeight="false" outlineLevel="0" collapsed="false">
      <c r="A1181" s="18" t="n">
        <v>2025</v>
      </c>
      <c r="B1181" s="19" t="s">
        <v>236</v>
      </c>
      <c r="C1181" s="20" t="s">
        <v>237</v>
      </c>
      <c r="D1181" s="21" t="n">
        <v>3215033</v>
      </c>
      <c r="E1181" s="21" t="n">
        <v>3</v>
      </c>
      <c r="F1181" s="21"/>
      <c r="G1181" s="21" t="n">
        <v>91110</v>
      </c>
      <c r="H1181" s="21" t="s">
        <v>148</v>
      </c>
      <c r="I1181" s="21"/>
      <c r="J1181" s="21" t="s">
        <v>149</v>
      </c>
      <c r="K1181" s="22" t="b">
        <f aca="false">TRUE()</f>
        <v>1</v>
      </c>
      <c r="L1181" s="22" t="n">
        <v>0</v>
      </c>
      <c r="M1181" s="23" t="n">
        <v>2025</v>
      </c>
      <c r="N1181" s="24" t="n">
        <v>243114.52</v>
      </c>
      <c r="O1181" s="25" t="n">
        <v>45611</v>
      </c>
      <c r="P1181" s="25" t="n">
        <v>45658</v>
      </c>
      <c r="Q1181" s="26" t="n">
        <v>0</v>
      </c>
    </row>
    <row r="1182" customFormat="false" ht="16.5" hidden="false" customHeight="false" outlineLevel="0" collapsed="false">
      <c r="A1182" s="18" t="n">
        <v>2025</v>
      </c>
      <c r="B1182" s="19" t="s">
        <v>236</v>
      </c>
      <c r="C1182" s="20" t="s">
        <v>237</v>
      </c>
      <c r="D1182" s="21" t="n">
        <v>3215033</v>
      </c>
      <c r="E1182" s="21" t="n">
        <v>3</v>
      </c>
      <c r="F1182" s="21"/>
      <c r="G1182" s="21" t="n">
        <v>91110</v>
      </c>
      <c r="H1182" s="21" t="s">
        <v>148</v>
      </c>
      <c r="I1182" s="21"/>
      <c r="J1182" s="21" t="s">
        <v>149</v>
      </c>
      <c r="K1182" s="22" t="b">
        <f aca="false">TRUE()</f>
        <v>1</v>
      </c>
      <c r="L1182" s="22" t="n">
        <v>1</v>
      </c>
      <c r="M1182" s="23" t="n">
        <v>2026</v>
      </c>
      <c r="N1182" s="24" t="n">
        <v>0</v>
      </c>
      <c r="O1182" s="25" t="n">
        <v>45611</v>
      </c>
      <c r="P1182" s="25" t="n">
        <v>45658</v>
      </c>
      <c r="Q1182" s="26" t="n">
        <v>0</v>
      </c>
    </row>
    <row r="1183" customFormat="false" ht="16.5" hidden="false" customHeight="false" outlineLevel="0" collapsed="false">
      <c r="A1183" s="18" t="n">
        <v>2025</v>
      </c>
      <c r="B1183" s="19" t="s">
        <v>236</v>
      </c>
      <c r="C1183" s="20" t="s">
        <v>237</v>
      </c>
      <c r="D1183" s="21" t="n">
        <v>3215033</v>
      </c>
      <c r="E1183" s="21" t="n">
        <v>3</v>
      </c>
      <c r="F1183" s="21"/>
      <c r="G1183" s="21" t="n">
        <v>91110</v>
      </c>
      <c r="H1183" s="21" t="s">
        <v>148</v>
      </c>
      <c r="I1183" s="21"/>
      <c r="J1183" s="21" t="s">
        <v>149</v>
      </c>
      <c r="K1183" s="22" t="b">
        <f aca="false">TRUE()</f>
        <v>1</v>
      </c>
      <c r="L1183" s="22" t="n">
        <v>2</v>
      </c>
      <c r="M1183" s="23" t="n">
        <v>2027</v>
      </c>
      <c r="N1183" s="24" t="n">
        <v>0</v>
      </c>
      <c r="O1183" s="25" t="n">
        <v>45611</v>
      </c>
      <c r="P1183" s="25" t="n">
        <v>45658</v>
      </c>
      <c r="Q1183" s="26" t="n">
        <v>0</v>
      </c>
    </row>
    <row r="1184" customFormat="false" ht="16.5" hidden="false" customHeight="false" outlineLevel="0" collapsed="false">
      <c r="A1184" s="18" t="n">
        <v>2025</v>
      </c>
      <c r="B1184" s="19" t="s">
        <v>236</v>
      </c>
      <c r="C1184" s="20" t="s">
        <v>237</v>
      </c>
      <c r="D1184" s="21" t="n">
        <v>3215033</v>
      </c>
      <c r="E1184" s="21" t="n">
        <v>3</v>
      </c>
      <c r="F1184" s="21"/>
      <c r="G1184" s="21" t="n">
        <v>91110</v>
      </c>
      <c r="H1184" s="21" t="s">
        <v>148</v>
      </c>
      <c r="I1184" s="21"/>
      <c r="J1184" s="21" t="s">
        <v>149</v>
      </c>
      <c r="K1184" s="22" t="b">
        <f aca="false">TRUE()</f>
        <v>1</v>
      </c>
      <c r="L1184" s="22" t="n">
        <v>11</v>
      </c>
      <c r="M1184" s="23" t="n">
        <v>2036</v>
      </c>
      <c r="N1184" s="24" t="n">
        <v>0</v>
      </c>
      <c r="O1184" s="25" t="n">
        <v>45611</v>
      </c>
      <c r="P1184" s="25" t="n">
        <v>45658</v>
      </c>
      <c r="Q1184" s="26" t="n">
        <v>0</v>
      </c>
    </row>
    <row r="1185" customFormat="false" ht="16.5" hidden="false" customHeight="false" outlineLevel="0" collapsed="false">
      <c r="A1185" s="18" t="n">
        <v>2025</v>
      </c>
      <c r="B1185" s="19" t="s">
        <v>236</v>
      </c>
      <c r="C1185" s="20" t="s">
        <v>237</v>
      </c>
      <c r="D1185" s="21" t="n">
        <v>3215033</v>
      </c>
      <c r="E1185" s="21" t="n">
        <v>3</v>
      </c>
      <c r="F1185" s="21"/>
      <c r="G1185" s="21" t="n">
        <v>91110</v>
      </c>
      <c r="H1185" s="21" t="s">
        <v>148</v>
      </c>
      <c r="I1185" s="21"/>
      <c r="J1185" s="21" t="s">
        <v>149</v>
      </c>
      <c r="K1185" s="22" t="b">
        <f aca="false">TRUE()</f>
        <v>1</v>
      </c>
      <c r="L1185" s="22" t="n">
        <v>10</v>
      </c>
      <c r="M1185" s="23" t="n">
        <v>2035</v>
      </c>
      <c r="N1185" s="24" t="n">
        <v>0</v>
      </c>
      <c r="O1185" s="25" t="n">
        <v>45611</v>
      </c>
      <c r="P1185" s="25" t="n">
        <v>45658</v>
      </c>
      <c r="Q1185" s="26" t="n">
        <v>0</v>
      </c>
    </row>
    <row r="1186" customFormat="false" ht="16.5" hidden="false" customHeight="false" outlineLevel="0" collapsed="false">
      <c r="A1186" s="18" t="n">
        <v>2025</v>
      </c>
      <c r="B1186" s="19" t="s">
        <v>236</v>
      </c>
      <c r="C1186" s="20" t="s">
        <v>237</v>
      </c>
      <c r="D1186" s="21" t="n">
        <v>3215033</v>
      </c>
      <c r="E1186" s="21" t="n">
        <v>3</v>
      </c>
      <c r="F1186" s="21"/>
      <c r="G1186" s="21" t="n">
        <v>91110</v>
      </c>
      <c r="H1186" s="21" t="s">
        <v>148</v>
      </c>
      <c r="I1186" s="21"/>
      <c r="J1186" s="21" t="s">
        <v>149</v>
      </c>
      <c r="K1186" s="22" t="b">
        <f aca="false">TRUE()</f>
        <v>1</v>
      </c>
      <c r="L1186" s="22" t="n">
        <v>6</v>
      </c>
      <c r="M1186" s="23" t="n">
        <v>2031</v>
      </c>
      <c r="N1186" s="24" t="n">
        <v>0</v>
      </c>
      <c r="O1186" s="25" t="n">
        <v>45611</v>
      </c>
      <c r="P1186" s="25" t="n">
        <v>45658</v>
      </c>
      <c r="Q1186" s="26" t="n">
        <v>0</v>
      </c>
    </row>
    <row r="1187" customFormat="false" ht="16.5" hidden="false" customHeight="false" outlineLevel="0" collapsed="false">
      <c r="A1187" s="18" t="n">
        <v>2025</v>
      </c>
      <c r="B1187" s="19" t="s">
        <v>236</v>
      </c>
      <c r="C1187" s="20" t="s">
        <v>237</v>
      </c>
      <c r="D1187" s="21" t="n">
        <v>3215033</v>
      </c>
      <c r="E1187" s="21" t="n">
        <v>3</v>
      </c>
      <c r="F1187" s="21"/>
      <c r="G1187" s="21" t="n">
        <v>91110</v>
      </c>
      <c r="H1187" s="21" t="s">
        <v>148</v>
      </c>
      <c r="I1187" s="21"/>
      <c r="J1187" s="21" t="s">
        <v>149</v>
      </c>
      <c r="K1187" s="22" t="b">
        <f aca="false">TRUE()</f>
        <v>1</v>
      </c>
      <c r="L1187" s="22" t="n">
        <v>4</v>
      </c>
      <c r="M1187" s="23" t="n">
        <v>2029</v>
      </c>
      <c r="N1187" s="24" t="n">
        <v>0</v>
      </c>
      <c r="O1187" s="25" t="n">
        <v>45611</v>
      </c>
      <c r="P1187" s="25" t="n">
        <v>45658</v>
      </c>
      <c r="Q1187" s="26" t="n">
        <v>0</v>
      </c>
    </row>
    <row r="1188" customFormat="false" ht="16.5" hidden="false" customHeight="false" outlineLevel="0" collapsed="false">
      <c r="A1188" s="18" t="n">
        <v>2025</v>
      </c>
      <c r="B1188" s="19" t="s">
        <v>236</v>
      </c>
      <c r="C1188" s="20" t="s">
        <v>237</v>
      </c>
      <c r="D1188" s="21" t="n">
        <v>3215033</v>
      </c>
      <c r="E1188" s="21" t="n">
        <v>3</v>
      </c>
      <c r="F1188" s="21"/>
      <c r="G1188" s="21" t="n">
        <v>91110</v>
      </c>
      <c r="H1188" s="21" t="s">
        <v>148</v>
      </c>
      <c r="I1188" s="21"/>
      <c r="J1188" s="21" t="s">
        <v>149</v>
      </c>
      <c r="K1188" s="22" t="b">
        <f aca="false">TRUE()</f>
        <v>1</v>
      </c>
      <c r="L1188" s="22" t="n">
        <v>3</v>
      </c>
      <c r="M1188" s="23" t="n">
        <v>2028</v>
      </c>
      <c r="N1188" s="24" t="n">
        <v>0</v>
      </c>
      <c r="O1188" s="25" t="n">
        <v>45611</v>
      </c>
      <c r="P1188" s="25" t="n">
        <v>45658</v>
      </c>
      <c r="Q1188" s="26" t="n">
        <v>0</v>
      </c>
    </row>
    <row r="1189" customFormat="false" ht="16.5" hidden="false" customHeight="false" outlineLevel="0" collapsed="false">
      <c r="A1189" s="18" t="n">
        <v>2025</v>
      </c>
      <c r="B1189" s="19" t="s">
        <v>236</v>
      </c>
      <c r="C1189" s="20" t="s">
        <v>237</v>
      </c>
      <c r="D1189" s="21" t="n">
        <v>3215033</v>
      </c>
      <c r="E1189" s="21" t="n">
        <v>3</v>
      </c>
      <c r="F1189" s="21"/>
      <c r="G1189" s="21" t="n">
        <v>91110</v>
      </c>
      <c r="H1189" s="21" t="s">
        <v>148</v>
      </c>
      <c r="I1189" s="21"/>
      <c r="J1189" s="21" t="s">
        <v>149</v>
      </c>
      <c r="K1189" s="22" t="b">
        <f aca="false">TRUE()</f>
        <v>1</v>
      </c>
      <c r="L1189" s="22" t="n">
        <v>5</v>
      </c>
      <c r="M1189" s="23" t="n">
        <v>2030</v>
      </c>
      <c r="N1189" s="24" t="n">
        <v>0</v>
      </c>
      <c r="O1189" s="25" t="n">
        <v>45611</v>
      </c>
      <c r="P1189" s="25" t="n">
        <v>45658</v>
      </c>
      <c r="Q1189" s="26" t="n">
        <v>0</v>
      </c>
    </row>
    <row r="1190" customFormat="false" ht="16.5" hidden="false" customHeight="false" outlineLevel="0" collapsed="false">
      <c r="A1190" s="18" t="n">
        <v>2025</v>
      </c>
      <c r="B1190" s="19" t="s">
        <v>236</v>
      </c>
      <c r="C1190" s="20" t="s">
        <v>237</v>
      </c>
      <c r="D1190" s="21" t="n">
        <v>3215033</v>
      </c>
      <c r="E1190" s="21" t="n">
        <v>3</v>
      </c>
      <c r="F1190" s="21"/>
      <c r="G1190" s="21" t="n">
        <v>91110</v>
      </c>
      <c r="H1190" s="21" t="s">
        <v>148</v>
      </c>
      <c r="I1190" s="21"/>
      <c r="J1190" s="21" t="s">
        <v>149</v>
      </c>
      <c r="K1190" s="22" t="b">
        <f aca="false">TRUE()</f>
        <v>1</v>
      </c>
      <c r="L1190" s="22" t="n">
        <v>7</v>
      </c>
      <c r="M1190" s="23" t="n">
        <v>2032</v>
      </c>
      <c r="N1190" s="24" t="n">
        <v>0</v>
      </c>
      <c r="O1190" s="25" t="n">
        <v>45611</v>
      </c>
      <c r="P1190" s="25" t="n">
        <v>45658</v>
      </c>
      <c r="Q1190" s="26" t="n">
        <v>0</v>
      </c>
    </row>
    <row r="1191" customFormat="false" ht="16.5" hidden="false" customHeight="false" outlineLevel="0" collapsed="false">
      <c r="A1191" s="18" t="n">
        <v>2025</v>
      </c>
      <c r="B1191" s="19" t="s">
        <v>236</v>
      </c>
      <c r="C1191" s="20" t="s">
        <v>237</v>
      </c>
      <c r="D1191" s="21" t="n">
        <v>3215033</v>
      </c>
      <c r="E1191" s="21" t="n">
        <v>3</v>
      </c>
      <c r="F1191" s="21"/>
      <c r="G1191" s="21" t="n">
        <v>81000</v>
      </c>
      <c r="H1191" s="21" t="n">
        <v>8.1</v>
      </c>
      <c r="I1191" s="21"/>
      <c r="J1191" s="21" t="s">
        <v>116</v>
      </c>
      <c r="K1191" s="22" t="b">
        <f aca="false">TRUE()</f>
        <v>1</v>
      </c>
      <c r="L1191" s="22" t="n">
        <v>1</v>
      </c>
      <c r="M1191" s="23" t="n">
        <v>2026</v>
      </c>
      <c r="N1191" s="24" t="n">
        <v>0.0416</v>
      </c>
      <c r="O1191" s="25" t="n">
        <v>45611</v>
      </c>
      <c r="P1191" s="25" t="n">
        <v>45658</v>
      </c>
      <c r="Q1191" s="26" t="n">
        <v>0</v>
      </c>
    </row>
    <row r="1192" customFormat="false" ht="16.5" hidden="false" customHeight="false" outlineLevel="0" collapsed="false">
      <c r="A1192" s="18" t="n">
        <v>2025</v>
      </c>
      <c r="B1192" s="19" t="s">
        <v>236</v>
      </c>
      <c r="C1192" s="20" t="s">
        <v>237</v>
      </c>
      <c r="D1192" s="21" t="n">
        <v>3215033</v>
      </c>
      <c r="E1192" s="21" t="n">
        <v>3</v>
      </c>
      <c r="F1192" s="21"/>
      <c r="G1192" s="21" t="n">
        <v>81000</v>
      </c>
      <c r="H1192" s="21" t="n">
        <v>8.1</v>
      </c>
      <c r="I1192" s="21"/>
      <c r="J1192" s="21" t="s">
        <v>116</v>
      </c>
      <c r="K1192" s="22" t="b">
        <f aca="false">TRUE()</f>
        <v>1</v>
      </c>
      <c r="L1192" s="22" t="n">
        <v>0</v>
      </c>
      <c r="M1192" s="23" t="n">
        <v>2025</v>
      </c>
      <c r="N1192" s="24" t="n">
        <v>0.0495</v>
      </c>
      <c r="O1192" s="25" t="n">
        <v>45611</v>
      </c>
      <c r="P1192" s="25" t="n">
        <v>45658</v>
      </c>
      <c r="Q1192" s="26" t="n">
        <v>0</v>
      </c>
    </row>
    <row r="1193" customFormat="false" ht="16.5" hidden="false" customHeight="false" outlineLevel="0" collapsed="false">
      <c r="A1193" s="18" t="n">
        <v>2025</v>
      </c>
      <c r="B1193" s="19" t="s">
        <v>236</v>
      </c>
      <c r="C1193" s="20" t="s">
        <v>237</v>
      </c>
      <c r="D1193" s="21" t="n">
        <v>3215033</v>
      </c>
      <c r="E1193" s="21" t="n">
        <v>3</v>
      </c>
      <c r="F1193" s="21"/>
      <c r="G1193" s="21" t="n">
        <v>94110</v>
      </c>
      <c r="H1193" s="21" t="s">
        <v>165</v>
      </c>
      <c r="I1193" s="21"/>
      <c r="J1193" s="21" t="s">
        <v>160</v>
      </c>
      <c r="K1193" s="22" t="b">
        <f aca="false">TRUE()</f>
        <v>1</v>
      </c>
      <c r="L1193" s="22" t="n">
        <v>4</v>
      </c>
      <c r="M1193" s="23" t="n">
        <v>2029</v>
      </c>
      <c r="N1193" s="24" t="n">
        <v>0</v>
      </c>
      <c r="O1193" s="25" t="n">
        <v>45611</v>
      </c>
      <c r="P1193" s="25" t="n">
        <v>45658</v>
      </c>
      <c r="Q1193" s="26" t="n">
        <v>0</v>
      </c>
    </row>
    <row r="1194" customFormat="false" ht="16.5" hidden="false" customHeight="false" outlineLevel="0" collapsed="false">
      <c r="A1194" s="18" t="n">
        <v>2025</v>
      </c>
      <c r="B1194" s="19" t="s">
        <v>236</v>
      </c>
      <c r="C1194" s="20" t="s">
        <v>237</v>
      </c>
      <c r="D1194" s="21" t="n">
        <v>3215033</v>
      </c>
      <c r="E1194" s="21" t="n">
        <v>3</v>
      </c>
      <c r="F1194" s="21"/>
      <c r="G1194" s="21" t="n">
        <v>81000</v>
      </c>
      <c r="H1194" s="21" t="n">
        <v>8.1</v>
      </c>
      <c r="I1194" s="21"/>
      <c r="J1194" s="21" t="s">
        <v>116</v>
      </c>
      <c r="K1194" s="22" t="b">
        <f aca="false">TRUE()</f>
        <v>1</v>
      </c>
      <c r="L1194" s="22" t="n">
        <v>11</v>
      </c>
      <c r="M1194" s="23" t="n">
        <v>2036</v>
      </c>
      <c r="N1194" s="24" t="n">
        <v>0.0078</v>
      </c>
      <c r="O1194" s="25" t="n">
        <v>45611</v>
      </c>
      <c r="P1194" s="25" t="n">
        <v>45658</v>
      </c>
      <c r="Q1194" s="26" t="n">
        <v>0</v>
      </c>
    </row>
    <row r="1195" customFormat="false" ht="16.5" hidden="false" customHeight="false" outlineLevel="0" collapsed="false">
      <c r="A1195" s="18" t="n">
        <v>2025</v>
      </c>
      <c r="B1195" s="19" t="s">
        <v>236</v>
      </c>
      <c r="C1195" s="20" t="s">
        <v>237</v>
      </c>
      <c r="D1195" s="21" t="n">
        <v>3215033</v>
      </c>
      <c r="E1195" s="21" t="n">
        <v>3</v>
      </c>
      <c r="F1195" s="21"/>
      <c r="G1195" s="21" t="n">
        <v>81000</v>
      </c>
      <c r="H1195" s="21" t="n">
        <v>8.1</v>
      </c>
      <c r="I1195" s="21"/>
      <c r="J1195" s="21" t="s">
        <v>116</v>
      </c>
      <c r="K1195" s="22" t="b">
        <f aca="false">TRUE()</f>
        <v>1</v>
      </c>
      <c r="L1195" s="22" t="n">
        <v>7</v>
      </c>
      <c r="M1195" s="23" t="n">
        <v>2032</v>
      </c>
      <c r="N1195" s="24" t="n">
        <v>0.0402</v>
      </c>
      <c r="O1195" s="25" t="n">
        <v>45611</v>
      </c>
      <c r="P1195" s="25" t="n">
        <v>45658</v>
      </c>
      <c r="Q1195" s="26" t="n">
        <v>0</v>
      </c>
    </row>
    <row r="1196" customFormat="false" ht="16.5" hidden="false" customHeight="false" outlineLevel="0" collapsed="false">
      <c r="A1196" s="18" t="n">
        <v>2025</v>
      </c>
      <c r="B1196" s="19" t="s">
        <v>236</v>
      </c>
      <c r="C1196" s="20" t="s">
        <v>237</v>
      </c>
      <c r="D1196" s="21" t="n">
        <v>3215033</v>
      </c>
      <c r="E1196" s="21" t="n">
        <v>3</v>
      </c>
      <c r="F1196" s="21"/>
      <c r="G1196" s="21" t="n">
        <v>81000</v>
      </c>
      <c r="H1196" s="21" t="n">
        <v>8.1</v>
      </c>
      <c r="I1196" s="21"/>
      <c r="J1196" s="21" t="s">
        <v>116</v>
      </c>
      <c r="K1196" s="22" t="b">
        <f aca="false">TRUE()</f>
        <v>1</v>
      </c>
      <c r="L1196" s="22" t="n">
        <v>2</v>
      </c>
      <c r="M1196" s="23" t="n">
        <v>2027</v>
      </c>
      <c r="N1196" s="24" t="n">
        <v>0.042</v>
      </c>
      <c r="O1196" s="25" t="n">
        <v>45611</v>
      </c>
      <c r="P1196" s="25" t="n">
        <v>45658</v>
      </c>
      <c r="Q1196" s="26" t="n">
        <v>0</v>
      </c>
    </row>
    <row r="1197" customFormat="false" ht="16.5" hidden="false" customHeight="false" outlineLevel="0" collapsed="false">
      <c r="A1197" s="18" t="n">
        <v>2025</v>
      </c>
      <c r="B1197" s="19" t="s">
        <v>236</v>
      </c>
      <c r="C1197" s="20" t="s">
        <v>237</v>
      </c>
      <c r="D1197" s="21" t="n">
        <v>3215033</v>
      </c>
      <c r="E1197" s="21" t="n">
        <v>3</v>
      </c>
      <c r="F1197" s="21"/>
      <c r="G1197" s="21" t="n">
        <v>81000</v>
      </c>
      <c r="H1197" s="21" t="n">
        <v>8.1</v>
      </c>
      <c r="I1197" s="21"/>
      <c r="J1197" s="21" t="s">
        <v>116</v>
      </c>
      <c r="K1197" s="22" t="b">
        <f aca="false">TRUE()</f>
        <v>1</v>
      </c>
      <c r="L1197" s="22" t="n">
        <v>9</v>
      </c>
      <c r="M1197" s="23" t="n">
        <v>2034</v>
      </c>
      <c r="N1197" s="24" t="n">
        <v>0.0374</v>
      </c>
      <c r="O1197" s="25" t="n">
        <v>45611</v>
      </c>
      <c r="P1197" s="25" t="n">
        <v>45658</v>
      </c>
      <c r="Q1197" s="26" t="n">
        <v>0</v>
      </c>
    </row>
    <row r="1198" customFormat="false" ht="16.5" hidden="false" customHeight="false" outlineLevel="0" collapsed="false">
      <c r="A1198" s="18" t="n">
        <v>2025</v>
      </c>
      <c r="B1198" s="19" t="s">
        <v>236</v>
      </c>
      <c r="C1198" s="20" t="s">
        <v>237</v>
      </c>
      <c r="D1198" s="21" t="n">
        <v>3215033</v>
      </c>
      <c r="E1198" s="21" t="n">
        <v>3</v>
      </c>
      <c r="F1198" s="21"/>
      <c r="G1198" s="21" t="n">
        <v>81000</v>
      </c>
      <c r="H1198" s="21" t="n">
        <v>8.1</v>
      </c>
      <c r="I1198" s="21"/>
      <c r="J1198" s="21" t="s">
        <v>116</v>
      </c>
      <c r="K1198" s="22" t="b">
        <f aca="false">TRUE()</f>
        <v>1</v>
      </c>
      <c r="L1198" s="22" t="n">
        <v>5</v>
      </c>
      <c r="M1198" s="23" t="n">
        <v>2030</v>
      </c>
      <c r="N1198" s="24" t="n">
        <v>0.0379</v>
      </c>
      <c r="O1198" s="25" t="n">
        <v>45611</v>
      </c>
      <c r="P1198" s="25" t="n">
        <v>45658</v>
      </c>
      <c r="Q1198" s="26" t="n">
        <v>0</v>
      </c>
    </row>
    <row r="1199" customFormat="false" ht="16.5" hidden="false" customHeight="false" outlineLevel="0" collapsed="false">
      <c r="A1199" s="18" t="n">
        <v>2025</v>
      </c>
      <c r="B1199" s="19" t="s">
        <v>236</v>
      </c>
      <c r="C1199" s="20" t="s">
        <v>237</v>
      </c>
      <c r="D1199" s="21" t="n">
        <v>3215033</v>
      </c>
      <c r="E1199" s="21" t="n">
        <v>3</v>
      </c>
      <c r="F1199" s="21"/>
      <c r="G1199" s="21" t="n">
        <v>81000</v>
      </c>
      <c r="H1199" s="21" t="n">
        <v>8.1</v>
      </c>
      <c r="I1199" s="21"/>
      <c r="J1199" s="21" t="s">
        <v>116</v>
      </c>
      <c r="K1199" s="22" t="b">
        <f aca="false">TRUE()</f>
        <v>1</v>
      </c>
      <c r="L1199" s="22" t="n">
        <v>8</v>
      </c>
      <c r="M1199" s="23" t="n">
        <v>2033</v>
      </c>
      <c r="N1199" s="24" t="n">
        <v>0.0388</v>
      </c>
      <c r="O1199" s="25" t="n">
        <v>45611</v>
      </c>
      <c r="P1199" s="25" t="n">
        <v>45658</v>
      </c>
      <c r="Q1199" s="26" t="n">
        <v>0</v>
      </c>
    </row>
    <row r="1200" customFormat="false" ht="16.5" hidden="false" customHeight="false" outlineLevel="0" collapsed="false">
      <c r="A1200" s="18" t="n">
        <v>2025</v>
      </c>
      <c r="B1200" s="19" t="s">
        <v>236</v>
      </c>
      <c r="C1200" s="20" t="s">
        <v>237</v>
      </c>
      <c r="D1200" s="21" t="n">
        <v>3215033</v>
      </c>
      <c r="E1200" s="21" t="n">
        <v>3</v>
      </c>
      <c r="F1200" s="21"/>
      <c r="G1200" s="21" t="n">
        <v>81000</v>
      </c>
      <c r="H1200" s="21" t="n">
        <v>8.1</v>
      </c>
      <c r="I1200" s="21"/>
      <c r="J1200" s="21" t="s">
        <v>116</v>
      </c>
      <c r="K1200" s="22" t="b">
        <f aca="false">TRUE()</f>
        <v>1</v>
      </c>
      <c r="L1200" s="22" t="n">
        <v>3</v>
      </c>
      <c r="M1200" s="23" t="n">
        <v>2028</v>
      </c>
      <c r="N1200" s="24" t="n">
        <v>0.0433</v>
      </c>
      <c r="O1200" s="25" t="n">
        <v>45611</v>
      </c>
      <c r="P1200" s="25" t="n">
        <v>45658</v>
      </c>
      <c r="Q1200" s="26" t="n">
        <v>0</v>
      </c>
    </row>
    <row r="1201" customFormat="false" ht="16.5" hidden="false" customHeight="false" outlineLevel="0" collapsed="false">
      <c r="A1201" s="18" t="n">
        <v>2025</v>
      </c>
      <c r="B1201" s="19" t="s">
        <v>236</v>
      </c>
      <c r="C1201" s="20" t="s">
        <v>237</v>
      </c>
      <c r="D1201" s="21" t="n">
        <v>3215033</v>
      </c>
      <c r="E1201" s="21" t="n">
        <v>3</v>
      </c>
      <c r="F1201" s="21"/>
      <c r="G1201" s="21" t="n">
        <v>81000</v>
      </c>
      <c r="H1201" s="21" t="n">
        <v>8.1</v>
      </c>
      <c r="I1201" s="21"/>
      <c r="J1201" s="21" t="s">
        <v>116</v>
      </c>
      <c r="K1201" s="22" t="b">
        <f aca="false">TRUE()</f>
        <v>1</v>
      </c>
      <c r="L1201" s="22" t="n">
        <v>6</v>
      </c>
      <c r="M1201" s="23" t="n">
        <v>2031</v>
      </c>
      <c r="N1201" s="24" t="n">
        <v>0.0417</v>
      </c>
      <c r="O1201" s="25" t="n">
        <v>45611</v>
      </c>
      <c r="P1201" s="25" t="n">
        <v>45658</v>
      </c>
      <c r="Q1201" s="26" t="n">
        <v>0</v>
      </c>
    </row>
    <row r="1202" customFormat="false" ht="16.5" hidden="false" customHeight="false" outlineLevel="0" collapsed="false">
      <c r="A1202" s="18" t="n">
        <v>2025</v>
      </c>
      <c r="B1202" s="19" t="s">
        <v>236</v>
      </c>
      <c r="C1202" s="20" t="s">
        <v>237</v>
      </c>
      <c r="D1202" s="21" t="n">
        <v>3215033</v>
      </c>
      <c r="E1202" s="21" t="n">
        <v>3</v>
      </c>
      <c r="F1202" s="21"/>
      <c r="G1202" s="21" t="n">
        <v>81000</v>
      </c>
      <c r="H1202" s="21" t="n">
        <v>8.1</v>
      </c>
      <c r="I1202" s="21"/>
      <c r="J1202" s="21" t="s">
        <v>116</v>
      </c>
      <c r="K1202" s="22" t="b">
        <f aca="false">TRUE()</f>
        <v>1</v>
      </c>
      <c r="L1202" s="22" t="n">
        <v>4</v>
      </c>
      <c r="M1202" s="23" t="n">
        <v>2029</v>
      </c>
      <c r="N1202" s="24" t="n">
        <v>0.0419</v>
      </c>
      <c r="O1202" s="25" t="n">
        <v>45611</v>
      </c>
      <c r="P1202" s="25" t="n">
        <v>45658</v>
      </c>
      <c r="Q1202" s="26" t="n">
        <v>0</v>
      </c>
    </row>
    <row r="1203" customFormat="false" ht="16.5" hidden="false" customHeight="false" outlineLevel="0" collapsed="false">
      <c r="A1203" s="18" t="n">
        <v>2025</v>
      </c>
      <c r="B1203" s="19" t="s">
        <v>236</v>
      </c>
      <c r="C1203" s="20" t="s">
        <v>237</v>
      </c>
      <c r="D1203" s="21" t="n">
        <v>3215033</v>
      </c>
      <c r="E1203" s="21" t="n">
        <v>3</v>
      </c>
      <c r="F1203" s="21"/>
      <c r="G1203" s="21" t="n">
        <v>81000</v>
      </c>
      <c r="H1203" s="21" t="n">
        <v>8.1</v>
      </c>
      <c r="I1203" s="21"/>
      <c r="J1203" s="21" t="s">
        <v>116</v>
      </c>
      <c r="K1203" s="22" t="b">
        <f aca="false">TRUE()</f>
        <v>1</v>
      </c>
      <c r="L1203" s="22" t="n">
        <v>10</v>
      </c>
      <c r="M1203" s="23" t="n">
        <v>2035</v>
      </c>
      <c r="N1203" s="24" t="n">
        <v>0.0284</v>
      </c>
      <c r="O1203" s="25" t="n">
        <v>45611</v>
      </c>
      <c r="P1203" s="25" t="n">
        <v>45658</v>
      </c>
      <c r="Q1203" s="26" t="n">
        <v>0</v>
      </c>
    </row>
    <row r="1204" customFormat="false" ht="16.5" hidden="false" customHeight="false" outlineLevel="0" collapsed="false">
      <c r="A1204" s="18" t="n">
        <v>2025</v>
      </c>
      <c r="B1204" s="19" t="s">
        <v>236</v>
      </c>
      <c r="C1204" s="20" t="s">
        <v>237</v>
      </c>
      <c r="D1204" s="21" t="n">
        <v>3215033</v>
      </c>
      <c r="E1204" s="21" t="n">
        <v>3</v>
      </c>
      <c r="F1204" s="21"/>
      <c r="G1204" s="21" t="n">
        <v>94110</v>
      </c>
      <c r="H1204" s="21" t="s">
        <v>165</v>
      </c>
      <c r="I1204" s="21"/>
      <c r="J1204" s="21" t="s">
        <v>160</v>
      </c>
      <c r="K1204" s="22" t="b">
        <f aca="false">TRUE()</f>
        <v>1</v>
      </c>
      <c r="L1204" s="22" t="n">
        <v>7</v>
      </c>
      <c r="M1204" s="23" t="n">
        <v>2032</v>
      </c>
      <c r="N1204" s="24" t="n">
        <v>0</v>
      </c>
      <c r="O1204" s="25" t="n">
        <v>45611</v>
      </c>
      <c r="P1204" s="25" t="n">
        <v>45658</v>
      </c>
      <c r="Q1204" s="26" t="n">
        <v>0</v>
      </c>
    </row>
    <row r="1205" customFormat="false" ht="16.5" hidden="false" customHeight="false" outlineLevel="0" collapsed="false">
      <c r="A1205" s="18" t="n">
        <v>2025</v>
      </c>
      <c r="B1205" s="19" t="s">
        <v>236</v>
      </c>
      <c r="C1205" s="20" t="s">
        <v>237</v>
      </c>
      <c r="D1205" s="21" t="n">
        <v>3215033</v>
      </c>
      <c r="E1205" s="21" t="n">
        <v>3</v>
      </c>
      <c r="F1205" s="21"/>
      <c r="G1205" s="21" t="n">
        <v>94110</v>
      </c>
      <c r="H1205" s="21" t="s">
        <v>165</v>
      </c>
      <c r="I1205" s="21"/>
      <c r="J1205" s="21" t="s">
        <v>160</v>
      </c>
      <c r="K1205" s="22" t="b">
        <f aca="false">TRUE()</f>
        <v>1</v>
      </c>
      <c r="L1205" s="22" t="n">
        <v>11</v>
      </c>
      <c r="M1205" s="23" t="n">
        <v>2036</v>
      </c>
      <c r="N1205" s="24" t="n">
        <v>0</v>
      </c>
      <c r="O1205" s="25" t="n">
        <v>45611</v>
      </c>
      <c r="P1205" s="25" t="n">
        <v>45658</v>
      </c>
      <c r="Q1205" s="26" t="n">
        <v>0</v>
      </c>
    </row>
    <row r="1206" customFormat="false" ht="16.5" hidden="false" customHeight="false" outlineLevel="0" collapsed="false">
      <c r="A1206" s="18" t="n">
        <v>2025</v>
      </c>
      <c r="B1206" s="19" t="s">
        <v>236</v>
      </c>
      <c r="C1206" s="20" t="s">
        <v>237</v>
      </c>
      <c r="D1206" s="21" t="n">
        <v>3215033</v>
      </c>
      <c r="E1206" s="21" t="n">
        <v>3</v>
      </c>
      <c r="F1206" s="21"/>
      <c r="G1206" s="21" t="n">
        <v>94110</v>
      </c>
      <c r="H1206" s="21" t="s">
        <v>165</v>
      </c>
      <c r="I1206" s="21"/>
      <c r="J1206" s="21" t="s">
        <v>160</v>
      </c>
      <c r="K1206" s="22" t="b">
        <f aca="false">TRUE()</f>
        <v>1</v>
      </c>
      <c r="L1206" s="22" t="n">
        <v>6</v>
      </c>
      <c r="M1206" s="23" t="n">
        <v>2031</v>
      </c>
      <c r="N1206" s="24" t="n">
        <v>0</v>
      </c>
      <c r="O1206" s="25" t="n">
        <v>45611</v>
      </c>
      <c r="P1206" s="25" t="n">
        <v>45658</v>
      </c>
      <c r="Q1206" s="26" t="n">
        <v>0</v>
      </c>
    </row>
    <row r="1207" customFormat="false" ht="16.5" hidden="false" customHeight="false" outlineLevel="0" collapsed="false">
      <c r="A1207" s="18" t="n">
        <v>2025</v>
      </c>
      <c r="B1207" s="19" t="s">
        <v>236</v>
      </c>
      <c r="C1207" s="20" t="s">
        <v>237</v>
      </c>
      <c r="D1207" s="21" t="n">
        <v>3215033</v>
      </c>
      <c r="E1207" s="21" t="n">
        <v>3</v>
      </c>
      <c r="F1207" s="21"/>
      <c r="G1207" s="21" t="n">
        <v>94110</v>
      </c>
      <c r="H1207" s="21" t="s">
        <v>165</v>
      </c>
      <c r="I1207" s="21"/>
      <c r="J1207" s="21" t="s">
        <v>160</v>
      </c>
      <c r="K1207" s="22" t="b">
        <f aca="false">TRUE()</f>
        <v>1</v>
      </c>
      <c r="L1207" s="22" t="n">
        <v>2</v>
      </c>
      <c r="M1207" s="23" t="n">
        <v>2027</v>
      </c>
      <c r="N1207" s="24" t="n">
        <v>0</v>
      </c>
      <c r="O1207" s="25" t="n">
        <v>45611</v>
      </c>
      <c r="P1207" s="25" t="n">
        <v>45658</v>
      </c>
      <c r="Q1207" s="26" t="n">
        <v>0</v>
      </c>
    </row>
    <row r="1208" customFormat="false" ht="16.5" hidden="false" customHeight="false" outlineLevel="0" collapsed="false">
      <c r="A1208" s="18" t="n">
        <v>2025</v>
      </c>
      <c r="B1208" s="19" t="s">
        <v>236</v>
      </c>
      <c r="C1208" s="20" t="s">
        <v>237</v>
      </c>
      <c r="D1208" s="21" t="n">
        <v>3215033</v>
      </c>
      <c r="E1208" s="21" t="n">
        <v>3</v>
      </c>
      <c r="F1208" s="21"/>
      <c r="G1208" s="21" t="n">
        <v>94110</v>
      </c>
      <c r="H1208" s="21" t="s">
        <v>165</v>
      </c>
      <c r="I1208" s="21"/>
      <c r="J1208" s="21" t="s">
        <v>160</v>
      </c>
      <c r="K1208" s="22" t="b">
        <f aca="false">TRUE()</f>
        <v>1</v>
      </c>
      <c r="L1208" s="22" t="n">
        <v>8</v>
      </c>
      <c r="M1208" s="23" t="n">
        <v>2033</v>
      </c>
      <c r="N1208" s="24" t="n">
        <v>0</v>
      </c>
      <c r="O1208" s="25" t="n">
        <v>45611</v>
      </c>
      <c r="P1208" s="25" t="n">
        <v>45658</v>
      </c>
      <c r="Q1208" s="26" t="n">
        <v>0</v>
      </c>
    </row>
    <row r="1209" customFormat="false" ht="16.5" hidden="false" customHeight="false" outlineLevel="0" collapsed="false">
      <c r="A1209" s="18" t="n">
        <v>2025</v>
      </c>
      <c r="B1209" s="19" t="s">
        <v>236</v>
      </c>
      <c r="C1209" s="20" t="s">
        <v>237</v>
      </c>
      <c r="D1209" s="21" t="n">
        <v>3215033</v>
      </c>
      <c r="E1209" s="21" t="n">
        <v>3</v>
      </c>
      <c r="F1209" s="21"/>
      <c r="G1209" s="21" t="n">
        <v>94110</v>
      </c>
      <c r="H1209" s="21" t="s">
        <v>165</v>
      </c>
      <c r="I1209" s="21"/>
      <c r="J1209" s="21" t="s">
        <v>160</v>
      </c>
      <c r="K1209" s="22" t="b">
        <f aca="false">TRUE()</f>
        <v>1</v>
      </c>
      <c r="L1209" s="22" t="n">
        <v>10</v>
      </c>
      <c r="M1209" s="23" t="n">
        <v>2035</v>
      </c>
      <c r="N1209" s="24" t="n">
        <v>0</v>
      </c>
      <c r="O1209" s="25" t="n">
        <v>45611</v>
      </c>
      <c r="P1209" s="25" t="n">
        <v>45658</v>
      </c>
      <c r="Q1209" s="26" t="n">
        <v>0</v>
      </c>
    </row>
    <row r="1210" customFormat="false" ht="16.5" hidden="false" customHeight="false" outlineLevel="0" collapsed="false">
      <c r="A1210" s="18" t="n">
        <v>2025</v>
      </c>
      <c r="B1210" s="19" t="s">
        <v>236</v>
      </c>
      <c r="C1210" s="20" t="s">
        <v>237</v>
      </c>
      <c r="D1210" s="21" t="n">
        <v>3215033</v>
      </c>
      <c r="E1210" s="21" t="n">
        <v>3</v>
      </c>
      <c r="F1210" s="21"/>
      <c r="G1210" s="21" t="n">
        <v>94110</v>
      </c>
      <c r="H1210" s="21" t="s">
        <v>165</v>
      </c>
      <c r="I1210" s="21"/>
      <c r="J1210" s="21" t="s">
        <v>160</v>
      </c>
      <c r="K1210" s="22" t="b">
        <f aca="false">TRUE()</f>
        <v>1</v>
      </c>
      <c r="L1210" s="22" t="n">
        <v>5</v>
      </c>
      <c r="M1210" s="23" t="n">
        <v>2030</v>
      </c>
      <c r="N1210" s="24" t="n">
        <v>0</v>
      </c>
      <c r="O1210" s="25" t="n">
        <v>45611</v>
      </c>
      <c r="P1210" s="25" t="n">
        <v>45658</v>
      </c>
      <c r="Q1210" s="26" t="n">
        <v>0</v>
      </c>
    </row>
    <row r="1211" customFormat="false" ht="16.5" hidden="false" customHeight="false" outlineLevel="0" collapsed="false">
      <c r="A1211" s="18" t="n">
        <v>2025</v>
      </c>
      <c r="B1211" s="19" t="s">
        <v>236</v>
      </c>
      <c r="C1211" s="20" t="s">
        <v>237</v>
      </c>
      <c r="D1211" s="21" t="n">
        <v>3215033</v>
      </c>
      <c r="E1211" s="21" t="n">
        <v>3</v>
      </c>
      <c r="F1211" s="21"/>
      <c r="G1211" s="21" t="n">
        <v>94110</v>
      </c>
      <c r="H1211" s="21" t="s">
        <v>165</v>
      </c>
      <c r="I1211" s="21"/>
      <c r="J1211" s="21" t="s">
        <v>160</v>
      </c>
      <c r="K1211" s="22" t="b">
        <f aca="false">TRUE()</f>
        <v>1</v>
      </c>
      <c r="L1211" s="22" t="n">
        <v>0</v>
      </c>
      <c r="M1211" s="23" t="n">
        <v>2025</v>
      </c>
      <c r="N1211" s="24" t="n">
        <v>1995183</v>
      </c>
      <c r="O1211" s="25" t="n">
        <v>45611</v>
      </c>
      <c r="P1211" s="25" t="n">
        <v>45658</v>
      </c>
      <c r="Q1211" s="26" t="n">
        <v>0</v>
      </c>
    </row>
    <row r="1212" customFormat="false" ht="16.5" hidden="false" customHeight="false" outlineLevel="0" collapsed="false">
      <c r="A1212" s="18" t="n">
        <v>2025</v>
      </c>
      <c r="B1212" s="19" t="s">
        <v>236</v>
      </c>
      <c r="C1212" s="20" t="s">
        <v>237</v>
      </c>
      <c r="D1212" s="21" t="n">
        <v>3215033</v>
      </c>
      <c r="E1212" s="21" t="n">
        <v>3</v>
      </c>
      <c r="F1212" s="21"/>
      <c r="G1212" s="21" t="n">
        <v>94110</v>
      </c>
      <c r="H1212" s="21" t="s">
        <v>165</v>
      </c>
      <c r="I1212" s="21"/>
      <c r="J1212" s="21" t="s">
        <v>160</v>
      </c>
      <c r="K1212" s="22" t="b">
        <f aca="false">TRUE()</f>
        <v>1</v>
      </c>
      <c r="L1212" s="22" t="n">
        <v>1</v>
      </c>
      <c r="M1212" s="23" t="n">
        <v>2026</v>
      </c>
      <c r="N1212" s="24" t="n">
        <v>0</v>
      </c>
      <c r="O1212" s="25" t="n">
        <v>45611</v>
      </c>
      <c r="P1212" s="25" t="n">
        <v>45658</v>
      </c>
      <c r="Q1212" s="26" t="n">
        <v>0</v>
      </c>
    </row>
    <row r="1213" customFormat="false" ht="16.5" hidden="false" customHeight="false" outlineLevel="0" collapsed="false">
      <c r="A1213" s="18" t="n">
        <v>2025</v>
      </c>
      <c r="B1213" s="19" t="s">
        <v>236</v>
      </c>
      <c r="C1213" s="20" t="s">
        <v>237</v>
      </c>
      <c r="D1213" s="21" t="n">
        <v>3215033</v>
      </c>
      <c r="E1213" s="21" t="n">
        <v>3</v>
      </c>
      <c r="F1213" s="21"/>
      <c r="G1213" s="21" t="n">
        <v>94110</v>
      </c>
      <c r="H1213" s="21" t="s">
        <v>165</v>
      </c>
      <c r="I1213" s="21"/>
      <c r="J1213" s="21" t="s">
        <v>160</v>
      </c>
      <c r="K1213" s="22" t="b">
        <f aca="false">TRUE()</f>
        <v>1</v>
      </c>
      <c r="L1213" s="22" t="n">
        <v>3</v>
      </c>
      <c r="M1213" s="23" t="n">
        <v>2028</v>
      </c>
      <c r="N1213" s="24" t="n">
        <v>0</v>
      </c>
      <c r="O1213" s="25" t="n">
        <v>45611</v>
      </c>
      <c r="P1213" s="25" t="n">
        <v>45658</v>
      </c>
      <c r="Q1213" s="26" t="n">
        <v>0</v>
      </c>
    </row>
    <row r="1214" customFormat="false" ht="16.5" hidden="false" customHeight="false" outlineLevel="0" collapsed="false">
      <c r="A1214" s="18" t="n">
        <v>2025</v>
      </c>
      <c r="B1214" s="19" t="s">
        <v>236</v>
      </c>
      <c r="C1214" s="20" t="s">
        <v>237</v>
      </c>
      <c r="D1214" s="21" t="n">
        <v>3215033</v>
      </c>
      <c r="E1214" s="21" t="n">
        <v>3</v>
      </c>
      <c r="F1214" s="21"/>
      <c r="G1214" s="21" t="n">
        <v>94110</v>
      </c>
      <c r="H1214" s="21" t="s">
        <v>165</v>
      </c>
      <c r="I1214" s="21"/>
      <c r="J1214" s="21" t="s">
        <v>160</v>
      </c>
      <c r="K1214" s="22" t="b">
        <f aca="false">TRUE()</f>
        <v>1</v>
      </c>
      <c r="L1214" s="22" t="n">
        <v>9</v>
      </c>
      <c r="M1214" s="23" t="n">
        <v>2034</v>
      </c>
      <c r="N1214" s="24" t="n">
        <v>0</v>
      </c>
      <c r="O1214" s="25" t="n">
        <v>45611</v>
      </c>
      <c r="P1214" s="25" t="n">
        <v>45658</v>
      </c>
      <c r="Q1214" s="26" t="n">
        <v>0</v>
      </c>
    </row>
    <row r="1215" customFormat="false" ht="16.5" hidden="false" customHeight="false" outlineLevel="0" collapsed="false">
      <c r="A1215" s="18" t="n">
        <v>2025</v>
      </c>
      <c r="B1215" s="19" t="s">
        <v>236</v>
      </c>
      <c r="C1215" s="20" t="s">
        <v>237</v>
      </c>
      <c r="D1215" s="21" t="n">
        <v>3215033</v>
      </c>
      <c r="E1215" s="21" t="n">
        <v>3</v>
      </c>
      <c r="F1215" s="21"/>
      <c r="G1215" s="21" t="n">
        <v>51100</v>
      </c>
      <c r="H1215" s="21" t="s">
        <v>89</v>
      </c>
      <c r="I1215" s="27" t="s">
        <v>271</v>
      </c>
      <c r="J1215" s="21" t="s">
        <v>272</v>
      </c>
      <c r="K1215" s="22" t="b">
        <f aca="false">TRUE()</f>
        <v>1</v>
      </c>
      <c r="L1215" s="22" t="n">
        <v>0</v>
      </c>
      <c r="M1215" s="23" t="n">
        <v>2025</v>
      </c>
      <c r="N1215" s="24" t="n">
        <v>0</v>
      </c>
      <c r="O1215" s="25" t="n">
        <v>45611</v>
      </c>
      <c r="P1215" s="25" t="n">
        <v>45658</v>
      </c>
      <c r="Q1215" s="26" t="n">
        <v>0</v>
      </c>
    </row>
    <row r="1216" customFormat="false" ht="16.5" hidden="false" customHeight="false" outlineLevel="0" collapsed="false">
      <c r="A1216" s="18" t="n">
        <v>2025</v>
      </c>
      <c r="B1216" s="19" t="s">
        <v>236</v>
      </c>
      <c r="C1216" s="20" t="s">
        <v>237</v>
      </c>
      <c r="D1216" s="21" t="n">
        <v>3215033</v>
      </c>
      <c r="E1216" s="21" t="n">
        <v>3</v>
      </c>
      <c r="F1216" s="21"/>
      <c r="G1216" s="21" t="n">
        <v>51100</v>
      </c>
      <c r="H1216" s="21" t="s">
        <v>89</v>
      </c>
      <c r="I1216" s="27" t="s">
        <v>271</v>
      </c>
      <c r="J1216" s="21" t="s">
        <v>272</v>
      </c>
      <c r="K1216" s="22" t="b">
        <f aca="false">TRUE()</f>
        <v>1</v>
      </c>
      <c r="L1216" s="22" t="n">
        <v>5</v>
      </c>
      <c r="M1216" s="23" t="n">
        <v>2030</v>
      </c>
      <c r="N1216" s="24" t="n">
        <v>0</v>
      </c>
      <c r="O1216" s="25" t="n">
        <v>45611</v>
      </c>
      <c r="P1216" s="25" t="n">
        <v>45658</v>
      </c>
      <c r="Q1216" s="26" t="n">
        <v>0</v>
      </c>
    </row>
    <row r="1217" customFormat="false" ht="16.5" hidden="false" customHeight="false" outlineLevel="0" collapsed="false">
      <c r="A1217" s="18" t="n">
        <v>2025</v>
      </c>
      <c r="B1217" s="19" t="s">
        <v>236</v>
      </c>
      <c r="C1217" s="20" t="s">
        <v>237</v>
      </c>
      <c r="D1217" s="21" t="n">
        <v>3215033</v>
      </c>
      <c r="E1217" s="21" t="n">
        <v>3</v>
      </c>
      <c r="F1217" s="21"/>
      <c r="G1217" s="21" t="n">
        <v>51100</v>
      </c>
      <c r="H1217" s="21" t="s">
        <v>89</v>
      </c>
      <c r="I1217" s="27" t="s">
        <v>271</v>
      </c>
      <c r="J1217" s="21" t="s">
        <v>272</v>
      </c>
      <c r="K1217" s="22" t="b">
        <f aca="false">TRUE()</f>
        <v>1</v>
      </c>
      <c r="L1217" s="22" t="n">
        <v>10</v>
      </c>
      <c r="M1217" s="23" t="n">
        <v>2035</v>
      </c>
      <c r="N1217" s="24" t="n">
        <v>0</v>
      </c>
      <c r="O1217" s="25" t="n">
        <v>45611</v>
      </c>
      <c r="P1217" s="25" t="n">
        <v>45658</v>
      </c>
      <c r="Q1217" s="26" t="n">
        <v>0</v>
      </c>
    </row>
    <row r="1218" customFormat="false" ht="16.5" hidden="false" customHeight="false" outlineLevel="0" collapsed="false">
      <c r="A1218" s="18" t="n">
        <v>2025</v>
      </c>
      <c r="B1218" s="19" t="s">
        <v>236</v>
      </c>
      <c r="C1218" s="20" t="s">
        <v>237</v>
      </c>
      <c r="D1218" s="21" t="n">
        <v>3215033</v>
      </c>
      <c r="E1218" s="21" t="n">
        <v>3</v>
      </c>
      <c r="F1218" s="21"/>
      <c r="G1218" s="21" t="n">
        <v>51100</v>
      </c>
      <c r="H1218" s="21" t="s">
        <v>89</v>
      </c>
      <c r="I1218" s="27" t="s">
        <v>271</v>
      </c>
      <c r="J1218" s="21" t="s">
        <v>272</v>
      </c>
      <c r="K1218" s="22" t="b">
        <f aca="false">TRUE()</f>
        <v>1</v>
      </c>
      <c r="L1218" s="22" t="n">
        <v>4</v>
      </c>
      <c r="M1218" s="23" t="n">
        <v>2029</v>
      </c>
      <c r="N1218" s="24" t="n">
        <v>0</v>
      </c>
      <c r="O1218" s="25" t="n">
        <v>45611</v>
      </c>
      <c r="P1218" s="25" t="n">
        <v>45658</v>
      </c>
      <c r="Q1218" s="26" t="n">
        <v>0</v>
      </c>
    </row>
    <row r="1219" customFormat="false" ht="16.5" hidden="false" customHeight="false" outlineLevel="0" collapsed="false">
      <c r="A1219" s="18" t="n">
        <v>2025</v>
      </c>
      <c r="B1219" s="19" t="s">
        <v>236</v>
      </c>
      <c r="C1219" s="20" t="s">
        <v>237</v>
      </c>
      <c r="D1219" s="21" t="n">
        <v>3215033</v>
      </c>
      <c r="E1219" s="21" t="n">
        <v>3</v>
      </c>
      <c r="F1219" s="21"/>
      <c r="G1219" s="21" t="n">
        <v>51100</v>
      </c>
      <c r="H1219" s="21" t="s">
        <v>89</v>
      </c>
      <c r="I1219" s="27" t="s">
        <v>271</v>
      </c>
      <c r="J1219" s="21" t="s">
        <v>272</v>
      </c>
      <c r="K1219" s="22" t="b">
        <f aca="false">TRUE()</f>
        <v>1</v>
      </c>
      <c r="L1219" s="22" t="n">
        <v>11</v>
      </c>
      <c r="M1219" s="23" t="n">
        <v>2036</v>
      </c>
      <c r="N1219" s="24" t="n">
        <v>0</v>
      </c>
      <c r="O1219" s="25" t="n">
        <v>45611</v>
      </c>
      <c r="P1219" s="25" t="n">
        <v>45658</v>
      </c>
      <c r="Q1219" s="26" t="n">
        <v>0</v>
      </c>
    </row>
    <row r="1220" customFormat="false" ht="16.5" hidden="false" customHeight="false" outlineLevel="0" collapsed="false">
      <c r="A1220" s="18" t="n">
        <v>2025</v>
      </c>
      <c r="B1220" s="19" t="s">
        <v>236</v>
      </c>
      <c r="C1220" s="20" t="s">
        <v>237</v>
      </c>
      <c r="D1220" s="21" t="n">
        <v>3215033</v>
      </c>
      <c r="E1220" s="21" t="n">
        <v>3</v>
      </c>
      <c r="F1220" s="21"/>
      <c r="G1220" s="21" t="n">
        <v>51100</v>
      </c>
      <c r="H1220" s="21" t="s">
        <v>89</v>
      </c>
      <c r="I1220" s="27" t="s">
        <v>271</v>
      </c>
      <c r="J1220" s="21" t="s">
        <v>272</v>
      </c>
      <c r="K1220" s="22" t="b">
        <f aca="false">TRUE()</f>
        <v>1</v>
      </c>
      <c r="L1220" s="22" t="n">
        <v>3</v>
      </c>
      <c r="M1220" s="23" t="n">
        <v>2028</v>
      </c>
      <c r="N1220" s="24" t="n">
        <v>0</v>
      </c>
      <c r="O1220" s="25" t="n">
        <v>45611</v>
      </c>
      <c r="P1220" s="25" t="n">
        <v>45658</v>
      </c>
      <c r="Q1220" s="26" t="n">
        <v>0</v>
      </c>
    </row>
    <row r="1221" customFormat="false" ht="16.5" hidden="false" customHeight="false" outlineLevel="0" collapsed="false">
      <c r="A1221" s="18" t="n">
        <v>2025</v>
      </c>
      <c r="B1221" s="19" t="s">
        <v>236</v>
      </c>
      <c r="C1221" s="20" t="s">
        <v>237</v>
      </c>
      <c r="D1221" s="21" t="n">
        <v>3215033</v>
      </c>
      <c r="E1221" s="21" t="n">
        <v>3</v>
      </c>
      <c r="F1221" s="21"/>
      <c r="G1221" s="21" t="n">
        <v>51100</v>
      </c>
      <c r="H1221" s="21" t="s">
        <v>89</v>
      </c>
      <c r="I1221" s="27" t="s">
        <v>271</v>
      </c>
      <c r="J1221" s="21" t="s">
        <v>272</v>
      </c>
      <c r="K1221" s="22" t="b">
        <f aca="false">TRUE()</f>
        <v>1</v>
      </c>
      <c r="L1221" s="22" t="n">
        <v>2</v>
      </c>
      <c r="M1221" s="23" t="n">
        <v>2027</v>
      </c>
      <c r="N1221" s="24" t="n">
        <v>0</v>
      </c>
      <c r="O1221" s="25" t="n">
        <v>45611</v>
      </c>
      <c r="P1221" s="25" t="n">
        <v>45658</v>
      </c>
      <c r="Q1221" s="26" t="n">
        <v>0</v>
      </c>
    </row>
    <row r="1222" customFormat="false" ht="16.5" hidden="false" customHeight="false" outlineLevel="0" collapsed="false">
      <c r="A1222" s="18" t="n">
        <v>2025</v>
      </c>
      <c r="B1222" s="19" t="s">
        <v>236</v>
      </c>
      <c r="C1222" s="20" t="s">
        <v>237</v>
      </c>
      <c r="D1222" s="21" t="n">
        <v>3215033</v>
      </c>
      <c r="E1222" s="21" t="n">
        <v>3</v>
      </c>
      <c r="F1222" s="21"/>
      <c r="G1222" s="21" t="n">
        <v>51100</v>
      </c>
      <c r="H1222" s="21" t="s">
        <v>89</v>
      </c>
      <c r="I1222" s="27" t="s">
        <v>271</v>
      </c>
      <c r="J1222" s="21" t="s">
        <v>272</v>
      </c>
      <c r="K1222" s="22" t="b">
        <f aca="false">TRUE()</f>
        <v>1</v>
      </c>
      <c r="L1222" s="22" t="n">
        <v>7</v>
      </c>
      <c r="M1222" s="23" t="n">
        <v>2032</v>
      </c>
      <c r="N1222" s="24" t="n">
        <v>0</v>
      </c>
      <c r="O1222" s="25" t="n">
        <v>45611</v>
      </c>
      <c r="P1222" s="25" t="n">
        <v>45658</v>
      </c>
      <c r="Q1222" s="26" t="n">
        <v>0</v>
      </c>
    </row>
    <row r="1223" customFormat="false" ht="16.5" hidden="false" customHeight="false" outlineLevel="0" collapsed="false">
      <c r="A1223" s="18" t="n">
        <v>2025</v>
      </c>
      <c r="B1223" s="19" t="s">
        <v>236</v>
      </c>
      <c r="C1223" s="20" t="s">
        <v>237</v>
      </c>
      <c r="D1223" s="21" t="n">
        <v>3215033</v>
      </c>
      <c r="E1223" s="21" t="n">
        <v>3</v>
      </c>
      <c r="F1223" s="21"/>
      <c r="G1223" s="21" t="n">
        <v>51100</v>
      </c>
      <c r="H1223" s="21" t="s">
        <v>89</v>
      </c>
      <c r="I1223" s="27" t="s">
        <v>271</v>
      </c>
      <c r="J1223" s="21" t="s">
        <v>272</v>
      </c>
      <c r="K1223" s="22" t="b">
        <f aca="false">TRUE()</f>
        <v>1</v>
      </c>
      <c r="L1223" s="22" t="n">
        <v>1</v>
      </c>
      <c r="M1223" s="23" t="n">
        <v>2026</v>
      </c>
      <c r="N1223" s="24" t="n">
        <v>0</v>
      </c>
      <c r="O1223" s="25" t="n">
        <v>45611</v>
      </c>
      <c r="P1223" s="25" t="n">
        <v>45658</v>
      </c>
      <c r="Q1223" s="26" t="n">
        <v>0</v>
      </c>
    </row>
    <row r="1224" customFormat="false" ht="16.5" hidden="false" customHeight="false" outlineLevel="0" collapsed="false">
      <c r="A1224" s="18" t="n">
        <v>2025</v>
      </c>
      <c r="B1224" s="19" t="s">
        <v>236</v>
      </c>
      <c r="C1224" s="20" t="s">
        <v>237</v>
      </c>
      <c r="D1224" s="21" t="n">
        <v>3215033</v>
      </c>
      <c r="E1224" s="21" t="n">
        <v>3</v>
      </c>
      <c r="F1224" s="21"/>
      <c r="G1224" s="21" t="n">
        <v>51100</v>
      </c>
      <c r="H1224" s="21" t="s">
        <v>89</v>
      </c>
      <c r="I1224" s="27" t="s">
        <v>271</v>
      </c>
      <c r="J1224" s="21" t="s">
        <v>272</v>
      </c>
      <c r="K1224" s="22" t="b">
        <f aca="false">TRUE()</f>
        <v>1</v>
      </c>
      <c r="L1224" s="22" t="n">
        <v>6</v>
      </c>
      <c r="M1224" s="23" t="n">
        <v>2031</v>
      </c>
      <c r="N1224" s="24" t="n">
        <v>0</v>
      </c>
      <c r="O1224" s="25" t="n">
        <v>45611</v>
      </c>
      <c r="P1224" s="25" t="n">
        <v>45658</v>
      </c>
      <c r="Q1224" s="26" t="n">
        <v>0</v>
      </c>
    </row>
    <row r="1225" customFormat="false" ht="16.5" hidden="false" customHeight="false" outlineLevel="0" collapsed="false">
      <c r="A1225" s="18" t="n">
        <v>2025</v>
      </c>
      <c r="B1225" s="19" t="s">
        <v>236</v>
      </c>
      <c r="C1225" s="20" t="s">
        <v>237</v>
      </c>
      <c r="D1225" s="21" t="n">
        <v>3215033</v>
      </c>
      <c r="E1225" s="21" t="n">
        <v>3</v>
      </c>
      <c r="F1225" s="21"/>
      <c r="G1225" s="21" t="n">
        <v>51100</v>
      </c>
      <c r="H1225" s="21" t="s">
        <v>89</v>
      </c>
      <c r="I1225" s="27" t="s">
        <v>271</v>
      </c>
      <c r="J1225" s="21" t="s">
        <v>272</v>
      </c>
      <c r="K1225" s="22" t="b">
        <f aca="false">TRUE()</f>
        <v>1</v>
      </c>
      <c r="L1225" s="22" t="n">
        <v>8</v>
      </c>
      <c r="M1225" s="23" t="n">
        <v>2033</v>
      </c>
      <c r="N1225" s="24" t="n">
        <v>0</v>
      </c>
      <c r="O1225" s="25" t="n">
        <v>45611</v>
      </c>
      <c r="P1225" s="25" t="n">
        <v>45658</v>
      </c>
      <c r="Q1225" s="26" t="n">
        <v>0</v>
      </c>
    </row>
    <row r="1226" customFormat="false" ht="16.5" hidden="false" customHeight="false" outlineLevel="0" collapsed="false">
      <c r="A1226" s="18" t="n">
        <v>2025</v>
      </c>
      <c r="B1226" s="19" t="s">
        <v>236</v>
      </c>
      <c r="C1226" s="20" t="s">
        <v>237</v>
      </c>
      <c r="D1226" s="21" t="n">
        <v>3215033</v>
      </c>
      <c r="E1226" s="21" t="n">
        <v>3</v>
      </c>
      <c r="F1226" s="21"/>
      <c r="G1226" s="21" t="n">
        <v>51100</v>
      </c>
      <c r="H1226" s="21" t="s">
        <v>89</v>
      </c>
      <c r="I1226" s="27" t="s">
        <v>271</v>
      </c>
      <c r="J1226" s="21" t="s">
        <v>272</v>
      </c>
      <c r="K1226" s="22" t="b">
        <f aca="false">TRUE()</f>
        <v>1</v>
      </c>
      <c r="L1226" s="22" t="n">
        <v>9</v>
      </c>
      <c r="M1226" s="23" t="n">
        <v>2034</v>
      </c>
      <c r="N1226" s="24" t="n">
        <v>0</v>
      </c>
      <c r="O1226" s="25" t="n">
        <v>45611</v>
      </c>
      <c r="P1226" s="25" t="n">
        <v>45658</v>
      </c>
      <c r="Q1226" s="26" t="n">
        <v>0</v>
      </c>
    </row>
    <row r="1227" customFormat="false" ht="16.5" hidden="false" customHeight="false" outlineLevel="0" collapsed="false">
      <c r="A1227" s="18" t="n">
        <v>2025</v>
      </c>
      <c r="B1227" s="19" t="s">
        <v>236</v>
      </c>
      <c r="C1227" s="20" t="s">
        <v>237</v>
      </c>
      <c r="D1227" s="21" t="n">
        <v>3215033</v>
      </c>
      <c r="E1227" s="21" t="n">
        <v>3</v>
      </c>
      <c r="F1227" s="21"/>
      <c r="G1227" s="21" t="n">
        <v>21200</v>
      </c>
      <c r="H1227" s="21" t="s">
        <v>48</v>
      </c>
      <c r="I1227" s="21"/>
      <c r="J1227" s="21" t="s">
        <v>49</v>
      </c>
      <c r="K1227" s="22" t="b">
        <f aca="false">TRUE()</f>
        <v>1</v>
      </c>
      <c r="L1227" s="22" t="n">
        <v>3</v>
      </c>
      <c r="M1227" s="23" t="n">
        <v>2028</v>
      </c>
      <c r="N1227" s="24" t="n">
        <v>0</v>
      </c>
      <c r="O1227" s="25" t="n">
        <v>45611</v>
      </c>
      <c r="P1227" s="25" t="n">
        <v>45658</v>
      </c>
      <c r="Q1227" s="26" t="n">
        <v>0</v>
      </c>
    </row>
    <row r="1228" customFormat="false" ht="16.5" hidden="false" customHeight="false" outlineLevel="0" collapsed="false">
      <c r="A1228" s="18" t="n">
        <v>2025</v>
      </c>
      <c r="B1228" s="19" t="s">
        <v>236</v>
      </c>
      <c r="C1228" s="20" t="s">
        <v>237</v>
      </c>
      <c r="D1228" s="21" t="n">
        <v>3215033</v>
      </c>
      <c r="E1228" s="21" t="n">
        <v>3</v>
      </c>
      <c r="F1228" s="21"/>
      <c r="G1228" s="21" t="n">
        <v>21200</v>
      </c>
      <c r="H1228" s="21" t="s">
        <v>48</v>
      </c>
      <c r="I1228" s="21"/>
      <c r="J1228" s="21" t="s">
        <v>49</v>
      </c>
      <c r="K1228" s="22" t="b">
        <f aca="false">TRUE()</f>
        <v>1</v>
      </c>
      <c r="L1228" s="22" t="n">
        <v>8</v>
      </c>
      <c r="M1228" s="23" t="n">
        <v>2033</v>
      </c>
      <c r="N1228" s="24" t="n">
        <v>261286.47</v>
      </c>
      <c r="O1228" s="25" t="n">
        <v>45611</v>
      </c>
      <c r="P1228" s="25" t="n">
        <v>45658</v>
      </c>
      <c r="Q1228" s="26" t="n">
        <v>0</v>
      </c>
    </row>
    <row r="1229" customFormat="false" ht="16.5" hidden="false" customHeight="false" outlineLevel="0" collapsed="false">
      <c r="A1229" s="18" t="n">
        <v>2025</v>
      </c>
      <c r="B1229" s="19" t="s">
        <v>236</v>
      </c>
      <c r="C1229" s="20" t="s">
        <v>237</v>
      </c>
      <c r="D1229" s="21" t="n">
        <v>3215033</v>
      </c>
      <c r="E1229" s="21" t="n">
        <v>3</v>
      </c>
      <c r="F1229" s="21"/>
      <c r="G1229" s="21" t="n">
        <v>21200</v>
      </c>
      <c r="H1229" s="21" t="s">
        <v>48</v>
      </c>
      <c r="I1229" s="21"/>
      <c r="J1229" s="21" t="s">
        <v>49</v>
      </c>
      <c r="K1229" s="22" t="b">
        <f aca="false">TRUE()</f>
        <v>1</v>
      </c>
      <c r="L1229" s="22" t="n">
        <v>1</v>
      </c>
      <c r="M1229" s="23" t="n">
        <v>2026</v>
      </c>
      <c r="N1229" s="24" t="n">
        <v>0</v>
      </c>
      <c r="O1229" s="25" t="n">
        <v>45611</v>
      </c>
      <c r="P1229" s="25" t="n">
        <v>45658</v>
      </c>
      <c r="Q1229" s="26" t="n">
        <v>0</v>
      </c>
    </row>
    <row r="1230" customFormat="false" ht="16.5" hidden="false" customHeight="false" outlineLevel="0" collapsed="false">
      <c r="A1230" s="18" t="n">
        <v>2025</v>
      </c>
      <c r="B1230" s="19" t="s">
        <v>236</v>
      </c>
      <c r="C1230" s="20" t="s">
        <v>237</v>
      </c>
      <c r="D1230" s="21" t="n">
        <v>3215033</v>
      </c>
      <c r="E1230" s="21" t="n">
        <v>3</v>
      </c>
      <c r="F1230" s="21"/>
      <c r="G1230" s="21" t="n">
        <v>21200</v>
      </c>
      <c r="H1230" s="21" t="s">
        <v>48</v>
      </c>
      <c r="I1230" s="21"/>
      <c r="J1230" s="21" t="s">
        <v>49</v>
      </c>
      <c r="K1230" s="22" t="b">
        <f aca="false">TRUE()</f>
        <v>1</v>
      </c>
      <c r="L1230" s="22" t="n">
        <v>5</v>
      </c>
      <c r="M1230" s="23" t="n">
        <v>2030</v>
      </c>
      <c r="N1230" s="24" t="n">
        <v>0</v>
      </c>
      <c r="O1230" s="25" t="n">
        <v>45611</v>
      </c>
      <c r="P1230" s="25" t="n">
        <v>45658</v>
      </c>
      <c r="Q1230" s="26" t="n">
        <v>0</v>
      </c>
    </row>
    <row r="1231" customFormat="false" ht="16.5" hidden="false" customHeight="false" outlineLevel="0" collapsed="false">
      <c r="A1231" s="18" t="n">
        <v>2025</v>
      </c>
      <c r="B1231" s="19" t="s">
        <v>236</v>
      </c>
      <c r="C1231" s="20" t="s">
        <v>237</v>
      </c>
      <c r="D1231" s="21" t="n">
        <v>3215033</v>
      </c>
      <c r="E1231" s="21" t="n">
        <v>3</v>
      </c>
      <c r="F1231" s="21"/>
      <c r="G1231" s="21" t="n">
        <v>21200</v>
      </c>
      <c r="H1231" s="21" t="s">
        <v>48</v>
      </c>
      <c r="I1231" s="21"/>
      <c r="J1231" s="21" t="s">
        <v>49</v>
      </c>
      <c r="K1231" s="22" t="b">
        <f aca="false">TRUE()</f>
        <v>1</v>
      </c>
      <c r="L1231" s="22" t="n">
        <v>9</v>
      </c>
      <c r="M1231" s="23" t="n">
        <v>2034</v>
      </c>
      <c r="N1231" s="24" t="n">
        <v>327524.44</v>
      </c>
      <c r="O1231" s="25" t="n">
        <v>45611</v>
      </c>
      <c r="P1231" s="25" t="n">
        <v>45658</v>
      </c>
      <c r="Q1231" s="26" t="n">
        <v>0</v>
      </c>
    </row>
    <row r="1232" customFormat="false" ht="16.5" hidden="false" customHeight="false" outlineLevel="0" collapsed="false">
      <c r="A1232" s="18" t="n">
        <v>2025</v>
      </c>
      <c r="B1232" s="19" t="s">
        <v>236</v>
      </c>
      <c r="C1232" s="20" t="s">
        <v>237</v>
      </c>
      <c r="D1232" s="21" t="n">
        <v>3215033</v>
      </c>
      <c r="E1232" s="21" t="n">
        <v>3</v>
      </c>
      <c r="F1232" s="21"/>
      <c r="G1232" s="21" t="n">
        <v>21200</v>
      </c>
      <c r="H1232" s="21" t="s">
        <v>48</v>
      </c>
      <c r="I1232" s="21"/>
      <c r="J1232" s="21" t="s">
        <v>49</v>
      </c>
      <c r="K1232" s="22" t="b">
        <f aca="false">TRUE()</f>
        <v>1</v>
      </c>
      <c r="L1232" s="22" t="n">
        <v>4</v>
      </c>
      <c r="M1232" s="23" t="n">
        <v>2029</v>
      </c>
      <c r="N1232" s="24" t="n">
        <v>0</v>
      </c>
      <c r="O1232" s="25" t="n">
        <v>45611</v>
      </c>
      <c r="P1232" s="25" t="n">
        <v>45658</v>
      </c>
      <c r="Q1232" s="26" t="n">
        <v>0</v>
      </c>
    </row>
    <row r="1233" customFormat="false" ht="16.5" hidden="false" customHeight="false" outlineLevel="0" collapsed="false">
      <c r="A1233" s="18" t="n">
        <v>2025</v>
      </c>
      <c r="B1233" s="19" t="s">
        <v>236</v>
      </c>
      <c r="C1233" s="20" t="s">
        <v>237</v>
      </c>
      <c r="D1233" s="21" t="n">
        <v>3215033</v>
      </c>
      <c r="E1233" s="21" t="n">
        <v>3</v>
      </c>
      <c r="F1233" s="21"/>
      <c r="G1233" s="21" t="n">
        <v>21200</v>
      </c>
      <c r="H1233" s="21" t="s">
        <v>48</v>
      </c>
      <c r="I1233" s="21"/>
      <c r="J1233" s="21" t="s">
        <v>49</v>
      </c>
      <c r="K1233" s="22" t="b">
        <f aca="false">TRUE()</f>
        <v>1</v>
      </c>
      <c r="L1233" s="22" t="n">
        <v>0</v>
      </c>
      <c r="M1233" s="23" t="n">
        <v>2025</v>
      </c>
      <c r="N1233" s="24" t="n">
        <v>0</v>
      </c>
      <c r="O1233" s="25" t="n">
        <v>45611</v>
      </c>
      <c r="P1233" s="25" t="n">
        <v>45658</v>
      </c>
      <c r="Q1233" s="26" t="n">
        <v>0</v>
      </c>
    </row>
    <row r="1234" customFormat="false" ht="16.5" hidden="false" customHeight="false" outlineLevel="0" collapsed="false">
      <c r="A1234" s="18" t="n">
        <v>2025</v>
      </c>
      <c r="B1234" s="19" t="s">
        <v>236</v>
      </c>
      <c r="C1234" s="20" t="s">
        <v>237</v>
      </c>
      <c r="D1234" s="21" t="n">
        <v>3215033</v>
      </c>
      <c r="E1234" s="21" t="n">
        <v>3</v>
      </c>
      <c r="F1234" s="21"/>
      <c r="G1234" s="21" t="n">
        <v>21200</v>
      </c>
      <c r="H1234" s="21" t="s">
        <v>48</v>
      </c>
      <c r="I1234" s="21"/>
      <c r="J1234" s="21" t="s">
        <v>49</v>
      </c>
      <c r="K1234" s="22" t="b">
        <f aca="false">TRUE()</f>
        <v>1</v>
      </c>
      <c r="L1234" s="22" t="n">
        <v>2</v>
      </c>
      <c r="M1234" s="23" t="n">
        <v>2027</v>
      </c>
      <c r="N1234" s="24" t="n">
        <v>0</v>
      </c>
      <c r="O1234" s="25" t="n">
        <v>45611</v>
      </c>
      <c r="P1234" s="25" t="n">
        <v>45658</v>
      </c>
      <c r="Q1234" s="26" t="n">
        <v>0</v>
      </c>
    </row>
    <row r="1235" customFormat="false" ht="16.5" hidden="false" customHeight="false" outlineLevel="0" collapsed="false">
      <c r="A1235" s="18" t="n">
        <v>2025</v>
      </c>
      <c r="B1235" s="19" t="s">
        <v>236</v>
      </c>
      <c r="C1235" s="20" t="s">
        <v>237</v>
      </c>
      <c r="D1235" s="21" t="n">
        <v>3215033</v>
      </c>
      <c r="E1235" s="21" t="n">
        <v>3</v>
      </c>
      <c r="F1235" s="21"/>
      <c r="G1235" s="21" t="n">
        <v>21200</v>
      </c>
      <c r="H1235" s="21" t="s">
        <v>48</v>
      </c>
      <c r="I1235" s="21"/>
      <c r="J1235" s="21" t="s">
        <v>49</v>
      </c>
      <c r="K1235" s="22" t="b">
        <f aca="false">TRUE()</f>
        <v>1</v>
      </c>
      <c r="L1235" s="22" t="n">
        <v>6</v>
      </c>
      <c r="M1235" s="23" t="n">
        <v>2031</v>
      </c>
      <c r="N1235" s="24" t="n">
        <v>0</v>
      </c>
      <c r="O1235" s="25" t="n">
        <v>45611</v>
      </c>
      <c r="P1235" s="25" t="n">
        <v>45658</v>
      </c>
      <c r="Q1235" s="26" t="n">
        <v>0</v>
      </c>
    </row>
    <row r="1236" customFormat="false" ht="16.5" hidden="false" customHeight="false" outlineLevel="0" collapsed="false">
      <c r="A1236" s="18" t="n">
        <v>2025</v>
      </c>
      <c r="B1236" s="19" t="s">
        <v>236</v>
      </c>
      <c r="C1236" s="20" t="s">
        <v>237</v>
      </c>
      <c r="D1236" s="21" t="n">
        <v>3215033</v>
      </c>
      <c r="E1236" s="21" t="n">
        <v>3</v>
      </c>
      <c r="F1236" s="21"/>
      <c r="G1236" s="21" t="n">
        <v>21200</v>
      </c>
      <c r="H1236" s="21" t="s">
        <v>48</v>
      </c>
      <c r="I1236" s="21"/>
      <c r="J1236" s="21" t="s">
        <v>49</v>
      </c>
      <c r="K1236" s="22" t="b">
        <f aca="false">TRUE()</f>
        <v>1</v>
      </c>
      <c r="L1236" s="22" t="n">
        <v>10</v>
      </c>
      <c r="M1236" s="23" t="n">
        <v>2035</v>
      </c>
      <c r="N1236" s="24" t="n">
        <v>0</v>
      </c>
      <c r="O1236" s="25" t="n">
        <v>45611</v>
      </c>
      <c r="P1236" s="25" t="n">
        <v>45658</v>
      </c>
      <c r="Q1236" s="26" t="n">
        <v>0</v>
      </c>
    </row>
    <row r="1237" customFormat="false" ht="16.5" hidden="false" customHeight="false" outlineLevel="0" collapsed="false">
      <c r="A1237" s="18" t="n">
        <v>2025</v>
      </c>
      <c r="B1237" s="19" t="s">
        <v>236</v>
      </c>
      <c r="C1237" s="20" t="s">
        <v>237</v>
      </c>
      <c r="D1237" s="21" t="n">
        <v>3215033</v>
      </c>
      <c r="E1237" s="21" t="n">
        <v>3</v>
      </c>
      <c r="F1237" s="21"/>
      <c r="G1237" s="21" t="n">
        <v>21200</v>
      </c>
      <c r="H1237" s="21" t="s">
        <v>48</v>
      </c>
      <c r="I1237" s="21"/>
      <c r="J1237" s="21" t="s">
        <v>49</v>
      </c>
      <c r="K1237" s="22" t="b">
        <f aca="false">TRUE()</f>
        <v>1</v>
      </c>
      <c r="L1237" s="22" t="n">
        <v>7</v>
      </c>
      <c r="M1237" s="23" t="n">
        <v>2032</v>
      </c>
      <c r="N1237" s="24" t="n">
        <v>0</v>
      </c>
      <c r="O1237" s="25" t="n">
        <v>45611</v>
      </c>
      <c r="P1237" s="25" t="n">
        <v>45658</v>
      </c>
      <c r="Q1237" s="26" t="n">
        <v>0</v>
      </c>
    </row>
    <row r="1238" customFormat="false" ht="16.5" hidden="false" customHeight="false" outlineLevel="0" collapsed="false">
      <c r="A1238" s="18" t="n">
        <v>2025</v>
      </c>
      <c r="B1238" s="19" t="s">
        <v>236</v>
      </c>
      <c r="C1238" s="20" t="s">
        <v>237</v>
      </c>
      <c r="D1238" s="21" t="n">
        <v>3215033</v>
      </c>
      <c r="E1238" s="21" t="n">
        <v>3</v>
      </c>
      <c r="F1238" s="21"/>
      <c r="G1238" s="21" t="n">
        <v>21200</v>
      </c>
      <c r="H1238" s="21" t="s">
        <v>48</v>
      </c>
      <c r="I1238" s="21"/>
      <c r="J1238" s="21" t="s">
        <v>49</v>
      </c>
      <c r="K1238" s="22" t="b">
        <f aca="false">TRUE()</f>
        <v>1</v>
      </c>
      <c r="L1238" s="22" t="n">
        <v>11</v>
      </c>
      <c r="M1238" s="23" t="n">
        <v>2036</v>
      </c>
      <c r="N1238" s="24" t="n">
        <v>0</v>
      </c>
      <c r="O1238" s="25" t="n">
        <v>45611</v>
      </c>
      <c r="P1238" s="25" t="n">
        <v>45658</v>
      </c>
      <c r="Q1238" s="26" t="n">
        <v>0</v>
      </c>
    </row>
    <row r="1239" customFormat="false" ht="16.5" hidden="false" customHeight="false" outlineLevel="0" collapsed="false">
      <c r="A1239" s="18" t="n">
        <v>2025</v>
      </c>
      <c r="B1239" s="19" t="s">
        <v>236</v>
      </c>
      <c r="C1239" s="20" t="s">
        <v>237</v>
      </c>
      <c r="D1239" s="21" t="n">
        <v>3215033</v>
      </c>
      <c r="E1239" s="21" t="n">
        <v>3</v>
      </c>
      <c r="F1239" s="21"/>
      <c r="G1239" s="21" t="n">
        <v>11200</v>
      </c>
      <c r="H1239" s="21" t="s">
        <v>27</v>
      </c>
      <c r="I1239" s="21"/>
      <c r="J1239" s="21" t="s">
        <v>28</v>
      </c>
      <c r="K1239" s="22" t="b">
        <f aca="false">TRUE()</f>
        <v>1</v>
      </c>
      <c r="L1239" s="22" t="n">
        <v>2</v>
      </c>
      <c r="M1239" s="23" t="n">
        <v>2027</v>
      </c>
      <c r="N1239" s="24" t="n">
        <v>50308</v>
      </c>
      <c r="O1239" s="25" t="n">
        <v>45611</v>
      </c>
      <c r="P1239" s="25" t="n">
        <v>45658</v>
      </c>
      <c r="Q1239" s="26" t="n">
        <v>0</v>
      </c>
    </row>
    <row r="1240" customFormat="false" ht="16.5" hidden="false" customHeight="false" outlineLevel="0" collapsed="false">
      <c r="A1240" s="18" t="n">
        <v>2025</v>
      </c>
      <c r="B1240" s="19" t="s">
        <v>236</v>
      </c>
      <c r="C1240" s="20" t="s">
        <v>237</v>
      </c>
      <c r="D1240" s="21" t="n">
        <v>3215033</v>
      </c>
      <c r="E1240" s="21" t="n">
        <v>3</v>
      </c>
      <c r="F1240" s="21"/>
      <c r="G1240" s="21" t="n">
        <v>11200</v>
      </c>
      <c r="H1240" s="21" t="s">
        <v>27</v>
      </c>
      <c r="I1240" s="21"/>
      <c r="J1240" s="21" t="s">
        <v>28</v>
      </c>
      <c r="K1240" s="22" t="b">
        <f aca="false">TRUE()</f>
        <v>1</v>
      </c>
      <c r="L1240" s="22" t="n">
        <v>7</v>
      </c>
      <c r="M1240" s="23" t="n">
        <v>2032</v>
      </c>
      <c r="N1240" s="24" t="n">
        <v>50308</v>
      </c>
      <c r="O1240" s="25" t="n">
        <v>45611</v>
      </c>
      <c r="P1240" s="25" t="n">
        <v>45658</v>
      </c>
      <c r="Q1240" s="26" t="n">
        <v>0</v>
      </c>
    </row>
    <row r="1241" customFormat="false" ht="16.5" hidden="false" customHeight="false" outlineLevel="0" collapsed="false">
      <c r="A1241" s="18" t="n">
        <v>2025</v>
      </c>
      <c r="B1241" s="19" t="s">
        <v>236</v>
      </c>
      <c r="C1241" s="20" t="s">
        <v>237</v>
      </c>
      <c r="D1241" s="21" t="n">
        <v>3215033</v>
      </c>
      <c r="E1241" s="21" t="n">
        <v>3</v>
      </c>
      <c r="F1241" s="21"/>
      <c r="G1241" s="21" t="n">
        <v>11200</v>
      </c>
      <c r="H1241" s="21" t="s">
        <v>27</v>
      </c>
      <c r="I1241" s="21"/>
      <c r="J1241" s="21" t="s">
        <v>28</v>
      </c>
      <c r="K1241" s="22" t="b">
        <f aca="false">TRUE()</f>
        <v>1</v>
      </c>
      <c r="L1241" s="22" t="n">
        <v>10</v>
      </c>
      <c r="M1241" s="23" t="n">
        <v>2035</v>
      </c>
      <c r="N1241" s="24" t="n">
        <v>50308</v>
      </c>
      <c r="O1241" s="25" t="n">
        <v>45611</v>
      </c>
      <c r="P1241" s="25" t="n">
        <v>45658</v>
      </c>
      <c r="Q1241" s="26" t="n">
        <v>0</v>
      </c>
    </row>
    <row r="1242" customFormat="false" ht="16.5" hidden="false" customHeight="false" outlineLevel="0" collapsed="false">
      <c r="A1242" s="18" t="n">
        <v>2025</v>
      </c>
      <c r="B1242" s="19" t="s">
        <v>236</v>
      </c>
      <c r="C1242" s="20" t="s">
        <v>237</v>
      </c>
      <c r="D1242" s="21" t="n">
        <v>3215033</v>
      </c>
      <c r="E1242" s="21" t="n">
        <v>3</v>
      </c>
      <c r="F1242" s="21"/>
      <c r="G1242" s="21" t="n">
        <v>11200</v>
      </c>
      <c r="H1242" s="21" t="s">
        <v>27</v>
      </c>
      <c r="I1242" s="21"/>
      <c r="J1242" s="21" t="s">
        <v>28</v>
      </c>
      <c r="K1242" s="22" t="b">
        <f aca="false">TRUE()</f>
        <v>1</v>
      </c>
      <c r="L1242" s="22" t="n">
        <v>5</v>
      </c>
      <c r="M1242" s="23" t="n">
        <v>2030</v>
      </c>
      <c r="N1242" s="24" t="n">
        <v>50308</v>
      </c>
      <c r="O1242" s="25" t="n">
        <v>45611</v>
      </c>
      <c r="P1242" s="25" t="n">
        <v>45658</v>
      </c>
      <c r="Q1242" s="26" t="n">
        <v>0</v>
      </c>
    </row>
    <row r="1243" customFormat="false" ht="16.5" hidden="false" customHeight="false" outlineLevel="0" collapsed="false">
      <c r="A1243" s="18" t="n">
        <v>2025</v>
      </c>
      <c r="B1243" s="19" t="s">
        <v>236</v>
      </c>
      <c r="C1243" s="20" t="s">
        <v>237</v>
      </c>
      <c r="D1243" s="21" t="n">
        <v>3215033</v>
      </c>
      <c r="E1243" s="21" t="n">
        <v>3</v>
      </c>
      <c r="F1243" s="21"/>
      <c r="G1243" s="21" t="n">
        <v>11200</v>
      </c>
      <c r="H1243" s="21" t="s">
        <v>27</v>
      </c>
      <c r="I1243" s="21"/>
      <c r="J1243" s="21" t="s">
        <v>28</v>
      </c>
      <c r="K1243" s="22" t="b">
        <f aca="false">TRUE()</f>
        <v>1</v>
      </c>
      <c r="L1243" s="22" t="n">
        <v>8</v>
      </c>
      <c r="M1243" s="23" t="n">
        <v>2033</v>
      </c>
      <c r="N1243" s="24" t="n">
        <v>50308</v>
      </c>
      <c r="O1243" s="25" t="n">
        <v>45611</v>
      </c>
      <c r="P1243" s="25" t="n">
        <v>45658</v>
      </c>
      <c r="Q1243" s="26" t="n">
        <v>0</v>
      </c>
    </row>
    <row r="1244" customFormat="false" ht="16.5" hidden="false" customHeight="false" outlineLevel="0" collapsed="false">
      <c r="A1244" s="18" t="n">
        <v>2025</v>
      </c>
      <c r="B1244" s="19" t="s">
        <v>236</v>
      </c>
      <c r="C1244" s="20" t="s">
        <v>237</v>
      </c>
      <c r="D1244" s="21" t="n">
        <v>3215033</v>
      </c>
      <c r="E1244" s="21" t="n">
        <v>3</v>
      </c>
      <c r="F1244" s="21"/>
      <c r="G1244" s="21" t="n">
        <v>11200</v>
      </c>
      <c r="H1244" s="21" t="s">
        <v>27</v>
      </c>
      <c r="I1244" s="21"/>
      <c r="J1244" s="21" t="s">
        <v>28</v>
      </c>
      <c r="K1244" s="22" t="b">
        <f aca="false">TRUE()</f>
        <v>1</v>
      </c>
      <c r="L1244" s="22" t="n">
        <v>4</v>
      </c>
      <c r="M1244" s="23" t="n">
        <v>2029</v>
      </c>
      <c r="N1244" s="24" t="n">
        <v>50308</v>
      </c>
      <c r="O1244" s="25" t="n">
        <v>45611</v>
      </c>
      <c r="P1244" s="25" t="n">
        <v>45658</v>
      </c>
      <c r="Q1244" s="26" t="n">
        <v>0</v>
      </c>
    </row>
    <row r="1245" customFormat="false" ht="16.5" hidden="false" customHeight="false" outlineLevel="0" collapsed="false">
      <c r="A1245" s="18" t="n">
        <v>2025</v>
      </c>
      <c r="B1245" s="19" t="s">
        <v>236</v>
      </c>
      <c r="C1245" s="20" t="s">
        <v>237</v>
      </c>
      <c r="D1245" s="21" t="n">
        <v>3215033</v>
      </c>
      <c r="E1245" s="21" t="n">
        <v>3</v>
      </c>
      <c r="F1245" s="21"/>
      <c r="G1245" s="21" t="n">
        <v>11200</v>
      </c>
      <c r="H1245" s="21" t="s">
        <v>27</v>
      </c>
      <c r="I1245" s="21"/>
      <c r="J1245" s="21" t="s">
        <v>28</v>
      </c>
      <c r="K1245" s="22" t="b">
        <f aca="false">TRUE()</f>
        <v>1</v>
      </c>
      <c r="L1245" s="22" t="n">
        <v>9</v>
      </c>
      <c r="M1245" s="23" t="n">
        <v>2034</v>
      </c>
      <c r="N1245" s="24" t="n">
        <v>50308</v>
      </c>
      <c r="O1245" s="25" t="n">
        <v>45611</v>
      </c>
      <c r="P1245" s="25" t="n">
        <v>45658</v>
      </c>
      <c r="Q1245" s="26" t="n">
        <v>0</v>
      </c>
    </row>
    <row r="1246" customFormat="false" ht="16.5" hidden="false" customHeight="false" outlineLevel="0" collapsed="false">
      <c r="A1246" s="18" t="n">
        <v>2025</v>
      </c>
      <c r="B1246" s="19" t="s">
        <v>236</v>
      </c>
      <c r="C1246" s="20" t="s">
        <v>237</v>
      </c>
      <c r="D1246" s="21" t="n">
        <v>3215033</v>
      </c>
      <c r="E1246" s="21" t="n">
        <v>3</v>
      </c>
      <c r="F1246" s="21"/>
      <c r="G1246" s="21" t="n">
        <v>11200</v>
      </c>
      <c r="H1246" s="21" t="s">
        <v>27</v>
      </c>
      <c r="I1246" s="21"/>
      <c r="J1246" s="21" t="s">
        <v>28</v>
      </c>
      <c r="K1246" s="22" t="b">
        <f aca="false">TRUE()</f>
        <v>1</v>
      </c>
      <c r="L1246" s="22" t="n">
        <v>3</v>
      </c>
      <c r="M1246" s="23" t="n">
        <v>2028</v>
      </c>
      <c r="N1246" s="24" t="n">
        <v>50308</v>
      </c>
      <c r="O1246" s="25" t="n">
        <v>45611</v>
      </c>
      <c r="P1246" s="25" t="n">
        <v>45658</v>
      </c>
      <c r="Q1246" s="26" t="n">
        <v>0</v>
      </c>
    </row>
    <row r="1247" customFormat="false" ht="16.5" hidden="false" customHeight="false" outlineLevel="0" collapsed="false">
      <c r="A1247" s="18" t="n">
        <v>2025</v>
      </c>
      <c r="B1247" s="19" t="s">
        <v>236</v>
      </c>
      <c r="C1247" s="20" t="s">
        <v>237</v>
      </c>
      <c r="D1247" s="21" t="n">
        <v>3215033</v>
      </c>
      <c r="E1247" s="21" t="n">
        <v>3</v>
      </c>
      <c r="F1247" s="21"/>
      <c r="G1247" s="21" t="n">
        <v>11200</v>
      </c>
      <c r="H1247" s="21" t="s">
        <v>27</v>
      </c>
      <c r="I1247" s="21"/>
      <c r="J1247" s="21" t="s">
        <v>28</v>
      </c>
      <c r="K1247" s="22" t="b">
        <f aca="false">TRUE()</f>
        <v>1</v>
      </c>
      <c r="L1247" s="22" t="n">
        <v>11</v>
      </c>
      <c r="M1247" s="23" t="n">
        <v>2036</v>
      </c>
      <c r="N1247" s="24" t="n">
        <v>50308</v>
      </c>
      <c r="O1247" s="25" t="n">
        <v>45611</v>
      </c>
      <c r="P1247" s="25" t="n">
        <v>45658</v>
      </c>
      <c r="Q1247" s="26" t="n">
        <v>0</v>
      </c>
    </row>
    <row r="1248" customFormat="false" ht="16.5" hidden="false" customHeight="false" outlineLevel="0" collapsed="false">
      <c r="A1248" s="18" t="n">
        <v>2025</v>
      </c>
      <c r="B1248" s="19" t="s">
        <v>236</v>
      </c>
      <c r="C1248" s="20" t="s">
        <v>237</v>
      </c>
      <c r="D1248" s="21" t="n">
        <v>3215033</v>
      </c>
      <c r="E1248" s="21" t="n">
        <v>3</v>
      </c>
      <c r="F1248" s="21"/>
      <c r="G1248" s="21" t="n">
        <v>11200</v>
      </c>
      <c r="H1248" s="21" t="s">
        <v>27</v>
      </c>
      <c r="I1248" s="21"/>
      <c r="J1248" s="21" t="s">
        <v>28</v>
      </c>
      <c r="K1248" s="22" t="b">
        <f aca="false">TRUE()</f>
        <v>1</v>
      </c>
      <c r="L1248" s="22" t="n">
        <v>1</v>
      </c>
      <c r="M1248" s="23" t="n">
        <v>2026</v>
      </c>
      <c r="N1248" s="24" t="n">
        <v>49081</v>
      </c>
      <c r="O1248" s="25" t="n">
        <v>45611</v>
      </c>
      <c r="P1248" s="25" t="n">
        <v>45658</v>
      </c>
      <c r="Q1248" s="26" t="n">
        <v>0</v>
      </c>
    </row>
    <row r="1249" customFormat="false" ht="16.5" hidden="false" customHeight="false" outlineLevel="0" collapsed="false">
      <c r="A1249" s="18" t="n">
        <v>2025</v>
      </c>
      <c r="B1249" s="19" t="s">
        <v>236</v>
      </c>
      <c r="C1249" s="20" t="s">
        <v>237</v>
      </c>
      <c r="D1249" s="21" t="n">
        <v>3215033</v>
      </c>
      <c r="E1249" s="21" t="n">
        <v>3</v>
      </c>
      <c r="F1249" s="21"/>
      <c r="G1249" s="21" t="n">
        <v>11200</v>
      </c>
      <c r="H1249" s="21" t="s">
        <v>27</v>
      </c>
      <c r="I1249" s="21"/>
      <c r="J1249" s="21" t="s">
        <v>28</v>
      </c>
      <c r="K1249" s="22" t="b">
        <f aca="false">TRUE()</f>
        <v>1</v>
      </c>
      <c r="L1249" s="22" t="n">
        <v>6</v>
      </c>
      <c r="M1249" s="23" t="n">
        <v>2031</v>
      </c>
      <c r="N1249" s="24" t="n">
        <v>50308</v>
      </c>
      <c r="O1249" s="25" t="n">
        <v>45611</v>
      </c>
      <c r="P1249" s="25" t="n">
        <v>45658</v>
      </c>
      <c r="Q1249" s="26" t="n">
        <v>0</v>
      </c>
    </row>
    <row r="1250" customFormat="false" ht="16.5" hidden="false" customHeight="false" outlineLevel="0" collapsed="false">
      <c r="A1250" s="18" t="n">
        <v>2025</v>
      </c>
      <c r="B1250" s="19" t="s">
        <v>236</v>
      </c>
      <c r="C1250" s="20" t="s">
        <v>237</v>
      </c>
      <c r="D1250" s="21" t="n">
        <v>3215033</v>
      </c>
      <c r="E1250" s="21" t="n">
        <v>3</v>
      </c>
      <c r="F1250" s="21"/>
      <c r="G1250" s="21" t="n">
        <v>11200</v>
      </c>
      <c r="H1250" s="21" t="s">
        <v>27</v>
      </c>
      <c r="I1250" s="21"/>
      <c r="J1250" s="21" t="s">
        <v>28</v>
      </c>
      <c r="K1250" s="22" t="b">
        <f aca="false">TRUE()</f>
        <v>1</v>
      </c>
      <c r="L1250" s="22" t="n">
        <v>0</v>
      </c>
      <c r="M1250" s="23" t="n">
        <v>2025</v>
      </c>
      <c r="N1250" s="24" t="n">
        <v>47512.99</v>
      </c>
      <c r="O1250" s="25" t="n">
        <v>45611</v>
      </c>
      <c r="P1250" s="25" t="n">
        <v>45658</v>
      </c>
      <c r="Q1250" s="26" t="n">
        <v>0</v>
      </c>
    </row>
    <row r="1251" customFormat="false" ht="16.5" hidden="false" customHeight="false" outlineLevel="0" collapsed="false">
      <c r="A1251" s="18" t="n">
        <v>2025</v>
      </c>
      <c r="B1251" s="19" t="s">
        <v>236</v>
      </c>
      <c r="C1251" s="20" t="s">
        <v>237</v>
      </c>
      <c r="D1251" s="21" t="n">
        <v>3215033</v>
      </c>
      <c r="E1251" s="21" t="n">
        <v>3</v>
      </c>
      <c r="F1251" s="21"/>
      <c r="G1251" s="21" t="n">
        <v>107200</v>
      </c>
      <c r="H1251" s="21" t="s">
        <v>187</v>
      </c>
      <c r="I1251" s="21"/>
      <c r="J1251" s="21" t="s">
        <v>188</v>
      </c>
      <c r="K1251" s="22" t="b">
        <f aca="false">TRUE()</f>
        <v>1</v>
      </c>
      <c r="L1251" s="22" t="n">
        <v>1</v>
      </c>
      <c r="M1251" s="23" t="n">
        <v>2026</v>
      </c>
      <c r="N1251" s="24" t="n">
        <v>0</v>
      </c>
      <c r="O1251" s="25" t="n">
        <v>45611</v>
      </c>
      <c r="P1251" s="25" t="n">
        <v>45658</v>
      </c>
      <c r="Q1251" s="26" t="n">
        <v>0</v>
      </c>
    </row>
    <row r="1252" customFormat="false" ht="16.5" hidden="false" customHeight="false" outlineLevel="0" collapsed="false">
      <c r="A1252" s="18" t="n">
        <v>2025</v>
      </c>
      <c r="B1252" s="19" t="s">
        <v>236</v>
      </c>
      <c r="C1252" s="20" t="s">
        <v>237</v>
      </c>
      <c r="D1252" s="21" t="n">
        <v>3215033</v>
      </c>
      <c r="E1252" s="21" t="n">
        <v>3</v>
      </c>
      <c r="F1252" s="21"/>
      <c r="G1252" s="21" t="n">
        <v>107200</v>
      </c>
      <c r="H1252" s="21" t="s">
        <v>187</v>
      </c>
      <c r="I1252" s="21"/>
      <c r="J1252" s="21" t="s">
        <v>188</v>
      </c>
      <c r="K1252" s="22" t="b">
        <f aca="false">TRUE()</f>
        <v>1</v>
      </c>
      <c r="L1252" s="22" t="n">
        <v>6</v>
      </c>
      <c r="M1252" s="23" t="n">
        <v>2031</v>
      </c>
      <c r="N1252" s="24" t="n">
        <v>0</v>
      </c>
      <c r="O1252" s="25" t="n">
        <v>45611</v>
      </c>
      <c r="P1252" s="25" t="n">
        <v>45658</v>
      </c>
      <c r="Q1252" s="26" t="n">
        <v>0</v>
      </c>
    </row>
    <row r="1253" customFormat="false" ht="16.5" hidden="false" customHeight="false" outlineLevel="0" collapsed="false">
      <c r="A1253" s="18" t="n">
        <v>2025</v>
      </c>
      <c r="B1253" s="19" t="s">
        <v>236</v>
      </c>
      <c r="C1253" s="20" t="s">
        <v>237</v>
      </c>
      <c r="D1253" s="21" t="n">
        <v>3215033</v>
      </c>
      <c r="E1253" s="21" t="n">
        <v>3</v>
      </c>
      <c r="F1253" s="21"/>
      <c r="G1253" s="21" t="n">
        <v>107200</v>
      </c>
      <c r="H1253" s="21" t="s">
        <v>187</v>
      </c>
      <c r="I1253" s="21"/>
      <c r="J1253" s="21" t="s">
        <v>188</v>
      </c>
      <c r="K1253" s="22" t="b">
        <f aca="false">TRUE()</f>
        <v>1</v>
      </c>
      <c r="L1253" s="22" t="n">
        <v>2</v>
      </c>
      <c r="M1253" s="23" t="n">
        <v>2027</v>
      </c>
      <c r="N1253" s="24" t="n">
        <v>0</v>
      </c>
      <c r="O1253" s="25" t="n">
        <v>45611</v>
      </c>
      <c r="P1253" s="25" t="n">
        <v>45658</v>
      </c>
      <c r="Q1253" s="26" t="n">
        <v>0</v>
      </c>
    </row>
    <row r="1254" customFormat="false" ht="16.5" hidden="false" customHeight="false" outlineLevel="0" collapsed="false">
      <c r="A1254" s="18" t="n">
        <v>2025</v>
      </c>
      <c r="B1254" s="19" t="s">
        <v>236</v>
      </c>
      <c r="C1254" s="20" t="s">
        <v>237</v>
      </c>
      <c r="D1254" s="21" t="n">
        <v>3215033</v>
      </c>
      <c r="E1254" s="21" t="n">
        <v>3</v>
      </c>
      <c r="F1254" s="21"/>
      <c r="G1254" s="21" t="n">
        <v>107200</v>
      </c>
      <c r="H1254" s="21" t="s">
        <v>187</v>
      </c>
      <c r="I1254" s="21"/>
      <c r="J1254" s="21" t="s">
        <v>188</v>
      </c>
      <c r="K1254" s="22" t="b">
        <f aca="false">TRUE()</f>
        <v>1</v>
      </c>
      <c r="L1254" s="22" t="n">
        <v>9</v>
      </c>
      <c r="M1254" s="23" t="n">
        <v>2034</v>
      </c>
      <c r="N1254" s="24" t="n">
        <v>0</v>
      </c>
      <c r="O1254" s="25" t="n">
        <v>45611</v>
      </c>
      <c r="P1254" s="25" t="n">
        <v>45658</v>
      </c>
      <c r="Q1254" s="26" t="n">
        <v>0</v>
      </c>
    </row>
    <row r="1255" customFormat="false" ht="16.5" hidden="false" customHeight="false" outlineLevel="0" collapsed="false">
      <c r="A1255" s="18" t="n">
        <v>2025</v>
      </c>
      <c r="B1255" s="19" t="s">
        <v>236</v>
      </c>
      <c r="C1255" s="20" t="s">
        <v>237</v>
      </c>
      <c r="D1255" s="21" t="n">
        <v>3215033</v>
      </c>
      <c r="E1255" s="21" t="n">
        <v>3</v>
      </c>
      <c r="F1255" s="21"/>
      <c r="G1255" s="21" t="n">
        <v>107200</v>
      </c>
      <c r="H1255" s="21" t="s">
        <v>187</v>
      </c>
      <c r="I1255" s="21"/>
      <c r="J1255" s="21" t="s">
        <v>188</v>
      </c>
      <c r="K1255" s="22" t="b">
        <f aca="false">TRUE()</f>
        <v>1</v>
      </c>
      <c r="L1255" s="22" t="n">
        <v>10</v>
      </c>
      <c r="M1255" s="23" t="n">
        <v>2035</v>
      </c>
      <c r="N1255" s="24" t="n">
        <v>0</v>
      </c>
      <c r="O1255" s="25" t="n">
        <v>45611</v>
      </c>
      <c r="P1255" s="25" t="n">
        <v>45658</v>
      </c>
      <c r="Q1255" s="26" t="n">
        <v>0</v>
      </c>
    </row>
    <row r="1256" customFormat="false" ht="16.5" hidden="false" customHeight="false" outlineLevel="0" collapsed="false">
      <c r="A1256" s="18" t="n">
        <v>2025</v>
      </c>
      <c r="B1256" s="19" t="s">
        <v>236</v>
      </c>
      <c r="C1256" s="20" t="s">
        <v>237</v>
      </c>
      <c r="D1256" s="21" t="n">
        <v>3215033</v>
      </c>
      <c r="E1256" s="21" t="n">
        <v>3</v>
      </c>
      <c r="F1256" s="21"/>
      <c r="G1256" s="21" t="n">
        <v>107200</v>
      </c>
      <c r="H1256" s="21" t="s">
        <v>187</v>
      </c>
      <c r="I1256" s="21"/>
      <c r="J1256" s="21" t="s">
        <v>188</v>
      </c>
      <c r="K1256" s="22" t="b">
        <f aca="false">TRUE()</f>
        <v>1</v>
      </c>
      <c r="L1256" s="22" t="n">
        <v>5</v>
      </c>
      <c r="M1256" s="23" t="n">
        <v>2030</v>
      </c>
      <c r="N1256" s="24" t="n">
        <v>0</v>
      </c>
      <c r="O1256" s="25" t="n">
        <v>45611</v>
      </c>
      <c r="P1256" s="25" t="n">
        <v>45658</v>
      </c>
      <c r="Q1256" s="26" t="n">
        <v>0</v>
      </c>
    </row>
    <row r="1257" customFormat="false" ht="16.5" hidden="false" customHeight="false" outlineLevel="0" collapsed="false">
      <c r="A1257" s="18" t="n">
        <v>2025</v>
      </c>
      <c r="B1257" s="19" t="s">
        <v>236</v>
      </c>
      <c r="C1257" s="20" t="s">
        <v>237</v>
      </c>
      <c r="D1257" s="21" t="n">
        <v>3215033</v>
      </c>
      <c r="E1257" s="21" t="n">
        <v>3</v>
      </c>
      <c r="F1257" s="21"/>
      <c r="G1257" s="21" t="n">
        <v>107200</v>
      </c>
      <c r="H1257" s="21" t="s">
        <v>187</v>
      </c>
      <c r="I1257" s="21"/>
      <c r="J1257" s="21" t="s">
        <v>188</v>
      </c>
      <c r="K1257" s="22" t="b">
        <f aca="false">TRUE()</f>
        <v>1</v>
      </c>
      <c r="L1257" s="22" t="n">
        <v>11</v>
      </c>
      <c r="M1257" s="23" t="n">
        <v>2036</v>
      </c>
      <c r="N1257" s="24" t="n">
        <v>0</v>
      </c>
      <c r="O1257" s="25" t="n">
        <v>45611</v>
      </c>
      <c r="P1257" s="25" t="n">
        <v>45658</v>
      </c>
      <c r="Q1257" s="26" t="n">
        <v>0</v>
      </c>
    </row>
    <row r="1258" customFormat="false" ht="16.5" hidden="false" customHeight="false" outlineLevel="0" collapsed="false">
      <c r="A1258" s="18" t="n">
        <v>2025</v>
      </c>
      <c r="B1258" s="19" t="s">
        <v>236</v>
      </c>
      <c r="C1258" s="20" t="s">
        <v>237</v>
      </c>
      <c r="D1258" s="21" t="n">
        <v>3215033</v>
      </c>
      <c r="E1258" s="21" t="n">
        <v>3</v>
      </c>
      <c r="F1258" s="21"/>
      <c r="G1258" s="21" t="n">
        <v>107200</v>
      </c>
      <c r="H1258" s="21" t="s">
        <v>187</v>
      </c>
      <c r="I1258" s="21"/>
      <c r="J1258" s="21" t="s">
        <v>188</v>
      </c>
      <c r="K1258" s="22" t="b">
        <f aca="false">TRUE()</f>
        <v>1</v>
      </c>
      <c r="L1258" s="22" t="n">
        <v>3</v>
      </c>
      <c r="M1258" s="23" t="n">
        <v>2028</v>
      </c>
      <c r="N1258" s="24" t="n">
        <v>0</v>
      </c>
      <c r="O1258" s="25" t="n">
        <v>45611</v>
      </c>
      <c r="P1258" s="25" t="n">
        <v>45658</v>
      </c>
      <c r="Q1258" s="26" t="n">
        <v>0</v>
      </c>
    </row>
    <row r="1259" customFormat="false" ht="16.5" hidden="false" customHeight="false" outlineLevel="0" collapsed="false">
      <c r="A1259" s="18" t="n">
        <v>2025</v>
      </c>
      <c r="B1259" s="19" t="s">
        <v>236</v>
      </c>
      <c r="C1259" s="20" t="s">
        <v>237</v>
      </c>
      <c r="D1259" s="21" t="n">
        <v>3215033</v>
      </c>
      <c r="E1259" s="21" t="n">
        <v>3</v>
      </c>
      <c r="F1259" s="21"/>
      <c r="G1259" s="21" t="n">
        <v>107200</v>
      </c>
      <c r="H1259" s="21" t="s">
        <v>187</v>
      </c>
      <c r="I1259" s="21"/>
      <c r="J1259" s="21" t="s">
        <v>188</v>
      </c>
      <c r="K1259" s="22" t="b">
        <f aca="false">TRUE()</f>
        <v>1</v>
      </c>
      <c r="L1259" s="22" t="n">
        <v>8</v>
      </c>
      <c r="M1259" s="23" t="n">
        <v>2033</v>
      </c>
      <c r="N1259" s="24" t="n">
        <v>0</v>
      </c>
      <c r="O1259" s="25" t="n">
        <v>45611</v>
      </c>
      <c r="P1259" s="25" t="n">
        <v>45658</v>
      </c>
      <c r="Q1259" s="26" t="n">
        <v>0</v>
      </c>
    </row>
    <row r="1260" customFormat="false" ht="16.5" hidden="false" customHeight="false" outlineLevel="0" collapsed="false">
      <c r="A1260" s="18" t="n">
        <v>2025</v>
      </c>
      <c r="B1260" s="19" t="s">
        <v>236</v>
      </c>
      <c r="C1260" s="20" t="s">
        <v>237</v>
      </c>
      <c r="D1260" s="21" t="n">
        <v>3215033</v>
      </c>
      <c r="E1260" s="21" t="n">
        <v>3</v>
      </c>
      <c r="F1260" s="21"/>
      <c r="G1260" s="21" t="n">
        <v>107200</v>
      </c>
      <c r="H1260" s="21" t="s">
        <v>187</v>
      </c>
      <c r="I1260" s="21"/>
      <c r="J1260" s="21" t="s">
        <v>188</v>
      </c>
      <c r="K1260" s="22" t="b">
        <f aca="false">TRUE()</f>
        <v>1</v>
      </c>
      <c r="L1260" s="22" t="n">
        <v>4</v>
      </c>
      <c r="M1260" s="23" t="n">
        <v>2029</v>
      </c>
      <c r="N1260" s="24" t="n">
        <v>0</v>
      </c>
      <c r="O1260" s="25" t="n">
        <v>45611</v>
      </c>
      <c r="P1260" s="25" t="n">
        <v>45658</v>
      </c>
      <c r="Q1260" s="26" t="n">
        <v>0</v>
      </c>
    </row>
    <row r="1261" customFormat="false" ht="16.5" hidden="false" customHeight="false" outlineLevel="0" collapsed="false">
      <c r="A1261" s="18" t="n">
        <v>2025</v>
      </c>
      <c r="B1261" s="19" t="s">
        <v>236</v>
      </c>
      <c r="C1261" s="20" t="s">
        <v>237</v>
      </c>
      <c r="D1261" s="21" t="n">
        <v>3215033</v>
      </c>
      <c r="E1261" s="21" t="n">
        <v>3</v>
      </c>
      <c r="F1261" s="21"/>
      <c r="G1261" s="21" t="n">
        <v>107200</v>
      </c>
      <c r="H1261" s="21" t="s">
        <v>187</v>
      </c>
      <c r="I1261" s="21"/>
      <c r="J1261" s="21" t="s">
        <v>188</v>
      </c>
      <c r="K1261" s="22" t="b">
        <f aca="false">TRUE()</f>
        <v>1</v>
      </c>
      <c r="L1261" s="22" t="n">
        <v>0</v>
      </c>
      <c r="M1261" s="23" t="n">
        <v>2025</v>
      </c>
      <c r="N1261" s="24" t="n">
        <v>0</v>
      </c>
      <c r="O1261" s="25" t="n">
        <v>45611</v>
      </c>
      <c r="P1261" s="25" t="n">
        <v>45658</v>
      </c>
      <c r="Q1261" s="26" t="n">
        <v>0</v>
      </c>
    </row>
    <row r="1262" customFormat="false" ht="16.5" hidden="false" customHeight="false" outlineLevel="0" collapsed="false">
      <c r="A1262" s="18" t="n">
        <v>2025</v>
      </c>
      <c r="B1262" s="19" t="s">
        <v>236</v>
      </c>
      <c r="C1262" s="20" t="s">
        <v>237</v>
      </c>
      <c r="D1262" s="21" t="n">
        <v>3215033</v>
      </c>
      <c r="E1262" s="21" t="n">
        <v>3</v>
      </c>
      <c r="F1262" s="21"/>
      <c r="G1262" s="21" t="n">
        <v>107200</v>
      </c>
      <c r="H1262" s="21" t="s">
        <v>187</v>
      </c>
      <c r="I1262" s="21"/>
      <c r="J1262" s="21" t="s">
        <v>188</v>
      </c>
      <c r="K1262" s="22" t="b">
        <f aca="false">TRUE()</f>
        <v>1</v>
      </c>
      <c r="L1262" s="22" t="n">
        <v>7</v>
      </c>
      <c r="M1262" s="23" t="n">
        <v>2032</v>
      </c>
      <c r="N1262" s="24" t="n">
        <v>0</v>
      </c>
      <c r="O1262" s="25" t="n">
        <v>45611</v>
      </c>
      <c r="P1262" s="25" t="n">
        <v>45658</v>
      </c>
      <c r="Q1262" s="26" t="n">
        <v>0</v>
      </c>
    </row>
    <row r="1263" customFormat="false" ht="16.5" hidden="false" customHeight="false" outlineLevel="0" collapsed="false">
      <c r="A1263" s="18" t="n">
        <v>2025</v>
      </c>
      <c r="B1263" s="19" t="s">
        <v>236</v>
      </c>
      <c r="C1263" s="20" t="s">
        <v>237</v>
      </c>
      <c r="D1263" s="21" t="n">
        <v>3215033</v>
      </c>
      <c r="E1263" s="21" t="n">
        <v>3</v>
      </c>
      <c r="F1263" s="21"/>
      <c r="G1263" s="21" t="n">
        <v>111000</v>
      </c>
      <c r="H1263" s="21" t="n">
        <v>11.1</v>
      </c>
      <c r="I1263" s="21"/>
      <c r="J1263" s="21" t="s">
        <v>273</v>
      </c>
      <c r="K1263" s="22" t="b">
        <f aca="false">TRUE()</f>
        <v>1</v>
      </c>
      <c r="L1263" s="22" t="n">
        <v>11</v>
      </c>
      <c r="M1263" s="23" t="n">
        <v>2036</v>
      </c>
      <c r="N1263" s="24" t="n">
        <v>0</v>
      </c>
      <c r="O1263" s="25" t="n">
        <v>45611</v>
      </c>
      <c r="P1263" s="25" t="n">
        <v>45658</v>
      </c>
      <c r="Q1263" s="26" t="n">
        <v>0</v>
      </c>
    </row>
    <row r="1264" customFormat="false" ht="16.5" hidden="false" customHeight="false" outlineLevel="0" collapsed="false">
      <c r="A1264" s="18" t="n">
        <v>2025</v>
      </c>
      <c r="B1264" s="19" t="s">
        <v>236</v>
      </c>
      <c r="C1264" s="20" t="s">
        <v>237</v>
      </c>
      <c r="D1264" s="21" t="n">
        <v>3215033</v>
      </c>
      <c r="E1264" s="21" t="n">
        <v>3</v>
      </c>
      <c r="F1264" s="21"/>
      <c r="G1264" s="21" t="n">
        <v>111000</v>
      </c>
      <c r="H1264" s="21" t="n">
        <v>11.1</v>
      </c>
      <c r="I1264" s="21"/>
      <c r="J1264" s="21" t="s">
        <v>273</v>
      </c>
      <c r="K1264" s="22" t="b">
        <f aca="false">TRUE()</f>
        <v>1</v>
      </c>
      <c r="L1264" s="22" t="n">
        <v>9</v>
      </c>
      <c r="M1264" s="23" t="n">
        <v>2034</v>
      </c>
      <c r="N1264" s="24" t="n">
        <v>0</v>
      </c>
      <c r="O1264" s="25" t="n">
        <v>45611</v>
      </c>
      <c r="P1264" s="25" t="n">
        <v>45658</v>
      </c>
      <c r="Q1264" s="26" t="n">
        <v>0</v>
      </c>
    </row>
    <row r="1265" customFormat="false" ht="16.5" hidden="false" customHeight="false" outlineLevel="0" collapsed="false">
      <c r="A1265" s="18" t="n">
        <v>2025</v>
      </c>
      <c r="B1265" s="19" t="s">
        <v>236</v>
      </c>
      <c r="C1265" s="20" t="s">
        <v>237</v>
      </c>
      <c r="D1265" s="21" t="n">
        <v>3215033</v>
      </c>
      <c r="E1265" s="21" t="n">
        <v>3</v>
      </c>
      <c r="F1265" s="21"/>
      <c r="G1265" s="21" t="n">
        <v>111000</v>
      </c>
      <c r="H1265" s="21" t="n">
        <v>11.1</v>
      </c>
      <c r="I1265" s="21"/>
      <c r="J1265" s="21" t="s">
        <v>273</v>
      </c>
      <c r="K1265" s="22" t="b">
        <f aca="false">TRUE()</f>
        <v>1</v>
      </c>
      <c r="L1265" s="22" t="n">
        <v>8</v>
      </c>
      <c r="M1265" s="23" t="n">
        <v>2033</v>
      </c>
      <c r="N1265" s="24" t="n">
        <v>0</v>
      </c>
      <c r="O1265" s="25" t="n">
        <v>45611</v>
      </c>
      <c r="P1265" s="25" t="n">
        <v>45658</v>
      </c>
      <c r="Q1265" s="26" t="n">
        <v>0</v>
      </c>
    </row>
    <row r="1266" customFormat="false" ht="16.5" hidden="false" customHeight="false" outlineLevel="0" collapsed="false">
      <c r="A1266" s="18" t="n">
        <v>2025</v>
      </c>
      <c r="B1266" s="19" t="s">
        <v>236</v>
      </c>
      <c r="C1266" s="20" t="s">
        <v>237</v>
      </c>
      <c r="D1266" s="21" t="n">
        <v>3215033</v>
      </c>
      <c r="E1266" s="21" t="n">
        <v>3</v>
      </c>
      <c r="F1266" s="21"/>
      <c r="G1266" s="21" t="n">
        <v>111000</v>
      </c>
      <c r="H1266" s="21" t="n">
        <v>11.1</v>
      </c>
      <c r="I1266" s="21"/>
      <c r="J1266" s="21" t="s">
        <v>273</v>
      </c>
      <c r="K1266" s="22" t="b">
        <f aca="false">TRUE()</f>
        <v>1</v>
      </c>
      <c r="L1266" s="22" t="n">
        <v>5</v>
      </c>
      <c r="M1266" s="23" t="n">
        <v>2030</v>
      </c>
      <c r="N1266" s="24" t="n">
        <v>0</v>
      </c>
      <c r="O1266" s="25" t="n">
        <v>45611</v>
      </c>
      <c r="P1266" s="25" t="n">
        <v>45658</v>
      </c>
      <c r="Q1266" s="26" t="n">
        <v>0</v>
      </c>
    </row>
    <row r="1267" customFormat="false" ht="16.5" hidden="false" customHeight="false" outlineLevel="0" collapsed="false">
      <c r="A1267" s="18" t="n">
        <v>2025</v>
      </c>
      <c r="B1267" s="19" t="s">
        <v>236</v>
      </c>
      <c r="C1267" s="20" t="s">
        <v>237</v>
      </c>
      <c r="D1267" s="21" t="n">
        <v>3215033</v>
      </c>
      <c r="E1267" s="21" t="n">
        <v>3</v>
      </c>
      <c r="F1267" s="21"/>
      <c r="G1267" s="21" t="n">
        <v>111000</v>
      </c>
      <c r="H1267" s="21" t="n">
        <v>11.1</v>
      </c>
      <c r="I1267" s="21"/>
      <c r="J1267" s="21" t="s">
        <v>273</v>
      </c>
      <c r="K1267" s="22" t="b">
        <f aca="false">TRUE()</f>
        <v>1</v>
      </c>
      <c r="L1267" s="22" t="n">
        <v>4</v>
      </c>
      <c r="M1267" s="23" t="n">
        <v>2029</v>
      </c>
      <c r="N1267" s="24" t="n">
        <v>0</v>
      </c>
      <c r="O1267" s="25" t="n">
        <v>45611</v>
      </c>
      <c r="P1267" s="25" t="n">
        <v>45658</v>
      </c>
      <c r="Q1267" s="26" t="n">
        <v>0</v>
      </c>
    </row>
    <row r="1268" customFormat="false" ht="16.5" hidden="false" customHeight="false" outlineLevel="0" collapsed="false">
      <c r="A1268" s="18" t="n">
        <v>2025</v>
      </c>
      <c r="B1268" s="19" t="s">
        <v>236</v>
      </c>
      <c r="C1268" s="20" t="s">
        <v>237</v>
      </c>
      <c r="D1268" s="21" t="n">
        <v>3215033</v>
      </c>
      <c r="E1268" s="21" t="n">
        <v>3</v>
      </c>
      <c r="F1268" s="21"/>
      <c r="G1268" s="21" t="n">
        <v>111000</v>
      </c>
      <c r="H1268" s="21" t="n">
        <v>11.1</v>
      </c>
      <c r="I1268" s="21"/>
      <c r="J1268" s="21" t="s">
        <v>273</v>
      </c>
      <c r="K1268" s="22" t="b">
        <f aca="false">TRUE()</f>
        <v>1</v>
      </c>
      <c r="L1268" s="22" t="n">
        <v>0</v>
      </c>
      <c r="M1268" s="23" t="n">
        <v>2025</v>
      </c>
      <c r="N1268" s="24" t="n">
        <v>0</v>
      </c>
      <c r="O1268" s="25" t="n">
        <v>45611</v>
      </c>
      <c r="P1268" s="25" t="n">
        <v>45658</v>
      </c>
      <c r="Q1268" s="26" t="n">
        <v>0</v>
      </c>
    </row>
    <row r="1269" customFormat="false" ht="16.5" hidden="false" customHeight="false" outlineLevel="0" collapsed="false">
      <c r="A1269" s="18" t="n">
        <v>2025</v>
      </c>
      <c r="B1269" s="19" t="s">
        <v>236</v>
      </c>
      <c r="C1269" s="20" t="s">
        <v>237</v>
      </c>
      <c r="D1269" s="21" t="n">
        <v>3215033</v>
      </c>
      <c r="E1269" s="21" t="n">
        <v>3</v>
      </c>
      <c r="F1269" s="21"/>
      <c r="G1269" s="21" t="n">
        <v>111000</v>
      </c>
      <c r="H1269" s="21" t="n">
        <v>11.1</v>
      </c>
      <c r="I1269" s="21"/>
      <c r="J1269" s="21" t="s">
        <v>273</v>
      </c>
      <c r="K1269" s="22" t="b">
        <f aca="false">TRUE()</f>
        <v>1</v>
      </c>
      <c r="L1269" s="22" t="n">
        <v>3</v>
      </c>
      <c r="M1269" s="23" t="n">
        <v>2028</v>
      </c>
      <c r="N1269" s="24" t="n">
        <v>0</v>
      </c>
      <c r="O1269" s="25" t="n">
        <v>45611</v>
      </c>
      <c r="P1269" s="25" t="n">
        <v>45658</v>
      </c>
      <c r="Q1269" s="26" t="n">
        <v>0</v>
      </c>
    </row>
    <row r="1270" customFormat="false" ht="16.5" hidden="false" customHeight="false" outlineLevel="0" collapsed="false">
      <c r="A1270" s="18" t="n">
        <v>2025</v>
      </c>
      <c r="B1270" s="19" t="s">
        <v>236</v>
      </c>
      <c r="C1270" s="20" t="s">
        <v>237</v>
      </c>
      <c r="D1270" s="21" t="n">
        <v>3215033</v>
      </c>
      <c r="E1270" s="21" t="n">
        <v>3</v>
      </c>
      <c r="F1270" s="21"/>
      <c r="G1270" s="21" t="n">
        <v>111000</v>
      </c>
      <c r="H1270" s="21" t="n">
        <v>11.1</v>
      </c>
      <c r="I1270" s="21"/>
      <c r="J1270" s="21" t="s">
        <v>273</v>
      </c>
      <c r="K1270" s="22" t="b">
        <f aca="false">TRUE()</f>
        <v>1</v>
      </c>
      <c r="L1270" s="22" t="n">
        <v>10</v>
      </c>
      <c r="M1270" s="23" t="n">
        <v>2035</v>
      </c>
      <c r="N1270" s="24" t="n">
        <v>0</v>
      </c>
      <c r="O1270" s="25" t="n">
        <v>45611</v>
      </c>
      <c r="P1270" s="25" t="n">
        <v>45658</v>
      </c>
      <c r="Q1270" s="26" t="n">
        <v>0</v>
      </c>
    </row>
    <row r="1271" customFormat="false" ht="16.5" hidden="false" customHeight="false" outlineLevel="0" collapsed="false">
      <c r="A1271" s="18" t="n">
        <v>2025</v>
      </c>
      <c r="B1271" s="19" t="s">
        <v>236</v>
      </c>
      <c r="C1271" s="20" t="s">
        <v>237</v>
      </c>
      <c r="D1271" s="21" t="n">
        <v>3215033</v>
      </c>
      <c r="E1271" s="21" t="n">
        <v>3</v>
      </c>
      <c r="F1271" s="21"/>
      <c r="G1271" s="21" t="n">
        <v>111000</v>
      </c>
      <c r="H1271" s="21" t="n">
        <v>11.1</v>
      </c>
      <c r="I1271" s="21"/>
      <c r="J1271" s="21" t="s">
        <v>273</v>
      </c>
      <c r="K1271" s="22" t="b">
        <f aca="false">TRUE()</f>
        <v>1</v>
      </c>
      <c r="L1271" s="22" t="n">
        <v>6</v>
      </c>
      <c r="M1271" s="23" t="n">
        <v>2031</v>
      </c>
      <c r="N1271" s="24" t="n">
        <v>0</v>
      </c>
      <c r="O1271" s="25" t="n">
        <v>45611</v>
      </c>
      <c r="P1271" s="25" t="n">
        <v>45658</v>
      </c>
      <c r="Q1271" s="26" t="n">
        <v>0</v>
      </c>
    </row>
    <row r="1272" customFormat="false" ht="16.5" hidden="false" customHeight="false" outlineLevel="0" collapsed="false">
      <c r="A1272" s="18" t="n">
        <v>2025</v>
      </c>
      <c r="B1272" s="19" t="s">
        <v>236</v>
      </c>
      <c r="C1272" s="20" t="s">
        <v>237</v>
      </c>
      <c r="D1272" s="21" t="n">
        <v>3215033</v>
      </c>
      <c r="E1272" s="21" t="n">
        <v>3</v>
      </c>
      <c r="F1272" s="21"/>
      <c r="G1272" s="21" t="n">
        <v>111000</v>
      </c>
      <c r="H1272" s="21" t="n">
        <v>11.1</v>
      </c>
      <c r="I1272" s="21"/>
      <c r="J1272" s="21" t="s">
        <v>273</v>
      </c>
      <c r="K1272" s="22" t="b">
        <f aca="false">TRUE()</f>
        <v>1</v>
      </c>
      <c r="L1272" s="22" t="n">
        <v>2</v>
      </c>
      <c r="M1272" s="23" t="n">
        <v>2027</v>
      </c>
      <c r="N1272" s="24" t="n">
        <v>0</v>
      </c>
      <c r="O1272" s="25" t="n">
        <v>45611</v>
      </c>
      <c r="P1272" s="25" t="n">
        <v>45658</v>
      </c>
      <c r="Q1272" s="26" t="n">
        <v>0</v>
      </c>
    </row>
    <row r="1273" customFormat="false" ht="16.5" hidden="false" customHeight="false" outlineLevel="0" collapsed="false">
      <c r="A1273" s="18" t="n">
        <v>2025</v>
      </c>
      <c r="B1273" s="19" t="s">
        <v>236</v>
      </c>
      <c r="C1273" s="20" t="s">
        <v>237</v>
      </c>
      <c r="D1273" s="21" t="n">
        <v>3215033</v>
      </c>
      <c r="E1273" s="21" t="n">
        <v>3</v>
      </c>
      <c r="F1273" s="21"/>
      <c r="G1273" s="21" t="n">
        <v>111000</v>
      </c>
      <c r="H1273" s="21" t="n">
        <v>11.1</v>
      </c>
      <c r="I1273" s="21"/>
      <c r="J1273" s="21" t="s">
        <v>273</v>
      </c>
      <c r="K1273" s="22" t="b">
        <f aca="false">TRUE()</f>
        <v>1</v>
      </c>
      <c r="L1273" s="22" t="n">
        <v>7</v>
      </c>
      <c r="M1273" s="23" t="n">
        <v>2032</v>
      </c>
      <c r="N1273" s="24" t="n">
        <v>0</v>
      </c>
      <c r="O1273" s="25" t="n">
        <v>45611</v>
      </c>
      <c r="P1273" s="25" t="n">
        <v>45658</v>
      </c>
      <c r="Q1273" s="26" t="n">
        <v>0</v>
      </c>
    </row>
    <row r="1274" customFormat="false" ht="16.5" hidden="false" customHeight="false" outlineLevel="0" collapsed="false">
      <c r="A1274" s="18" t="n">
        <v>2025</v>
      </c>
      <c r="B1274" s="19" t="s">
        <v>236</v>
      </c>
      <c r="C1274" s="20" t="s">
        <v>237</v>
      </c>
      <c r="D1274" s="21" t="n">
        <v>3215033</v>
      </c>
      <c r="E1274" s="21" t="n">
        <v>3</v>
      </c>
      <c r="F1274" s="21"/>
      <c r="G1274" s="21" t="n">
        <v>111000</v>
      </c>
      <c r="H1274" s="21" t="n">
        <v>11.1</v>
      </c>
      <c r="I1274" s="21"/>
      <c r="J1274" s="21" t="s">
        <v>273</v>
      </c>
      <c r="K1274" s="22" t="b">
        <f aca="false">TRUE()</f>
        <v>1</v>
      </c>
      <c r="L1274" s="22" t="n">
        <v>1</v>
      </c>
      <c r="M1274" s="23" t="n">
        <v>2026</v>
      </c>
      <c r="N1274" s="24" t="n">
        <v>0</v>
      </c>
      <c r="O1274" s="25" t="n">
        <v>45611</v>
      </c>
      <c r="P1274" s="25" t="n">
        <v>45658</v>
      </c>
      <c r="Q1274" s="26" t="n">
        <v>0</v>
      </c>
    </row>
    <row r="1275" customFormat="false" ht="16.5" hidden="false" customHeight="false" outlineLevel="0" collapsed="false">
      <c r="A1275" s="18" t="n">
        <v>2025</v>
      </c>
      <c r="B1275" s="19" t="s">
        <v>236</v>
      </c>
      <c r="C1275" s="20" t="s">
        <v>237</v>
      </c>
      <c r="D1275" s="21" t="n">
        <v>3215033</v>
      </c>
      <c r="E1275" s="21" t="n">
        <v>3</v>
      </c>
      <c r="F1275" s="21"/>
      <c r="G1275" s="21" t="n">
        <v>22100</v>
      </c>
      <c r="H1275" s="21" t="s">
        <v>61</v>
      </c>
      <c r="I1275" s="21"/>
      <c r="J1275" s="21" t="s">
        <v>62</v>
      </c>
      <c r="K1275" s="22" t="b">
        <f aca="false">FALSE()</f>
        <v>0</v>
      </c>
      <c r="L1275" s="22" t="n">
        <v>11</v>
      </c>
      <c r="M1275" s="23" t="n">
        <v>2036</v>
      </c>
      <c r="N1275" s="24" t="n">
        <v>0</v>
      </c>
      <c r="O1275" s="25" t="n">
        <v>45611</v>
      </c>
      <c r="P1275" s="25" t="n">
        <v>45658</v>
      </c>
      <c r="Q1275" s="26" t="n">
        <v>0</v>
      </c>
    </row>
    <row r="1276" customFormat="false" ht="16.5" hidden="false" customHeight="false" outlineLevel="0" collapsed="false">
      <c r="A1276" s="18" t="n">
        <v>2025</v>
      </c>
      <c r="B1276" s="19" t="s">
        <v>236</v>
      </c>
      <c r="C1276" s="20" t="s">
        <v>237</v>
      </c>
      <c r="D1276" s="21" t="n">
        <v>3215033</v>
      </c>
      <c r="E1276" s="21" t="n">
        <v>3</v>
      </c>
      <c r="F1276" s="21"/>
      <c r="G1276" s="21" t="n">
        <v>22100</v>
      </c>
      <c r="H1276" s="21" t="s">
        <v>61</v>
      </c>
      <c r="I1276" s="21"/>
      <c r="J1276" s="21" t="s">
        <v>62</v>
      </c>
      <c r="K1276" s="22" t="b">
        <f aca="false">FALSE()</f>
        <v>0</v>
      </c>
      <c r="L1276" s="22" t="n">
        <v>9</v>
      </c>
      <c r="M1276" s="23" t="n">
        <v>2034</v>
      </c>
      <c r="N1276" s="24" t="n">
        <v>0</v>
      </c>
      <c r="O1276" s="25" t="n">
        <v>45611</v>
      </c>
      <c r="P1276" s="25" t="n">
        <v>45658</v>
      </c>
      <c r="Q1276" s="26" t="n">
        <v>0</v>
      </c>
    </row>
    <row r="1277" customFormat="false" ht="16.5" hidden="false" customHeight="false" outlineLevel="0" collapsed="false">
      <c r="A1277" s="18" t="n">
        <v>2025</v>
      </c>
      <c r="B1277" s="19" t="s">
        <v>236</v>
      </c>
      <c r="C1277" s="20" t="s">
        <v>237</v>
      </c>
      <c r="D1277" s="21" t="n">
        <v>3215033</v>
      </c>
      <c r="E1277" s="21" t="n">
        <v>3</v>
      </c>
      <c r="F1277" s="21"/>
      <c r="G1277" s="21" t="n">
        <v>22100</v>
      </c>
      <c r="H1277" s="21" t="s">
        <v>61</v>
      </c>
      <c r="I1277" s="21"/>
      <c r="J1277" s="21" t="s">
        <v>62</v>
      </c>
      <c r="K1277" s="22" t="b">
        <f aca="false">FALSE()</f>
        <v>0</v>
      </c>
      <c r="L1277" s="22" t="n">
        <v>8</v>
      </c>
      <c r="M1277" s="23" t="n">
        <v>2033</v>
      </c>
      <c r="N1277" s="24" t="n">
        <v>0</v>
      </c>
      <c r="O1277" s="25" t="n">
        <v>45611</v>
      </c>
      <c r="P1277" s="25" t="n">
        <v>45658</v>
      </c>
      <c r="Q1277" s="26" t="n">
        <v>0</v>
      </c>
    </row>
    <row r="1278" customFormat="false" ht="16.5" hidden="false" customHeight="false" outlineLevel="0" collapsed="false">
      <c r="A1278" s="18" t="n">
        <v>2025</v>
      </c>
      <c r="B1278" s="19" t="s">
        <v>236</v>
      </c>
      <c r="C1278" s="20" t="s">
        <v>237</v>
      </c>
      <c r="D1278" s="21" t="n">
        <v>3215033</v>
      </c>
      <c r="E1278" s="21" t="n">
        <v>3</v>
      </c>
      <c r="F1278" s="21"/>
      <c r="G1278" s="21" t="n">
        <v>22100</v>
      </c>
      <c r="H1278" s="21" t="s">
        <v>61</v>
      </c>
      <c r="I1278" s="21"/>
      <c r="J1278" s="21" t="s">
        <v>62</v>
      </c>
      <c r="K1278" s="22" t="b">
        <f aca="false">FALSE()</f>
        <v>0</v>
      </c>
      <c r="L1278" s="22" t="n">
        <v>5</v>
      </c>
      <c r="M1278" s="23" t="n">
        <v>2030</v>
      </c>
      <c r="N1278" s="24" t="n">
        <v>0</v>
      </c>
      <c r="O1278" s="25" t="n">
        <v>45611</v>
      </c>
      <c r="P1278" s="25" t="n">
        <v>45658</v>
      </c>
      <c r="Q1278" s="26" t="n">
        <v>0</v>
      </c>
    </row>
    <row r="1279" customFormat="false" ht="16.5" hidden="false" customHeight="false" outlineLevel="0" collapsed="false">
      <c r="A1279" s="18" t="n">
        <v>2025</v>
      </c>
      <c r="B1279" s="19" t="s">
        <v>236</v>
      </c>
      <c r="C1279" s="20" t="s">
        <v>237</v>
      </c>
      <c r="D1279" s="21" t="n">
        <v>3215033</v>
      </c>
      <c r="E1279" s="21" t="n">
        <v>3</v>
      </c>
      <c r="F1279" s="21"/>
      <c r="G1279" s="21" t="n">
        <v>22100</v>
      </c>
      <c r="H1279" s="21" t="s">
        <v>61</v>
      </c>
      <c r="I1279" s="21"/>
      <c r="J1279" s="21" t="s">
        <v>62</v>
      </c>
      <c r="K1279" s="22" t="b">
        <f aca="false">FALSE()</f>
        <v>0</v>
      </c>
      <c r="L1279" s="22" t="n">
        <v>1</v>
      </c>
      <c r="M1279" s="23" t="n">
        <v>2026</v>
      </c>
      <c r="N1279" s="24" t="n">
        <v>0</v>
      </c>
      <c r="O1279" s="25" t="n">
        <v>45611</v>
      </c>
      <c r="P1279" s="25" t="n">
        <v>45658</v>
      </c>
      <c r="Q1279" s="26" t="n">
        <v>0</v>
      </c>
    </row>
    <row r="1280" customFormat="false" ht="16.5" hidden="false" customHeight="false" outlineLevel="0" collapsed="false">
      <c r="A1280" s="18" t="n">
        <v>2025</v>
      </c>
      <c r="B1280" s="19" t="s">
        <v>236</v>
      </c>
      <c r="C1280" s="20" t="s">
        <v>237</v>
      </c>
      <c r="D1280" s="21" t="n">
        <v>3215033</v>
      </c>
      <c r="E1280" s="21" t="n">
        <v>3</v>
      </c>
      <c r="F1280" s="21"/>
      <c r="G1280" s="21" t="n">
        <v>22100</v>
      </c>
      <c r="H1280" s="21" t="s">
        <v>61</v>
      </c>
      <c r="I1280" s="21"/>
      <c r="J1280" s="21" t="s">
        <v>62</v>
      </c>
      <c r="K1280" s="22" t="b">
        <f aca="false">FALSE()</f>
        <v>0</v>
      </c>
      <c r="L1280" s="22" t="n">
        <v>3</v>
      </c>
      <c r="M1280" s="23" t="n">
        <v>2028</v>
      </c>
      <c r="N1280" s="24" t="n">
        <v>0</v>
      </c>
      <c r="O1280" s="25" t="n">
        <v>45611</v>
      </c>
      <c r="P1280" s="25" t="n">
        <v>45658</v>
      </c>
      <c r="Q1280" s="26" t="n">
        <v>0</v>
      </c>
    </row>
    <row r="1281" customFormat="false" ht="16.5" hidden="false" customHeight="false" outlineLevel="0" collapsed="false">
      <c r="A1281" s="18" t="n">
        <v>2025</v>
      </c>
      <c r="B1281" s="19" t="s">
        <v>236</v>
      </c>
      <c r="C1281" s="20" t="s">
        <v>237</v>
      </c>
      <c r="D1281" s="21" t="n">
        <v>3215033</v>
      </c>
      <c r="E1281" s="21" t="n">
        <v>3</v>
      </c>
      <c r="F1281" s="21"/>
      <c r="G1281" s="21" t="n">
        <v>22100</v>
      </c>
      <c r="H1281" s="21" t="s">
        <v>61</v>
      </c>
      <c r="I1281" s="21"/>
      <c r="J1281" s="21" t="s">
        <v>62</v>
      </c>
      <c r="K1281" s="22" t="b">
        <f aca="false">FALSE()</f>
        <v>0</v>
      </c>
      <c r="L1281" s="22" t="n">
        <v>10</v>
      </c>
      <c r="M1281" s="23" t="n">
        <v>2035</v>
      </c>
      <c r="N1281" s="24" t="n">
        <v>0</v>
      </c>
      <c r="O1281" s="25" t="n">
        <v>45611</v>
      </c>
      <c r="P1281" s="25" t="n">
        <v>45658</v>
      </c>
      <c r="Q1281" s="26" t="n">
        <v>0</v>
      </c>
    </row>
    <row r="1282" customFormat="false" ht="16.5" hidden="false" customHeight="false" outlineLevel="0" collapsed="false">
      <c r="A1282" s="18" t="n">
        <v>2025</v>
      </c>
      <c r="B1282" s="19" t="s">
        <v>236</v>
      </c>
      <c r="C1282" s="20" t="s">
        <v>237</v>
      </c>
      <c r="D1282" s="21" t="n">
        <v>3215033</v>
      </c>
      <c r="E1282" s="21" t="n">
        <v>3</v>
      </c>
      <c r="F1282" s="21"/>
      <c r="G1282" s="21" t="n">
        <v>22100</v>
      </c>
      <c r="H1282" s="21" t="s">
        <v>61</v>
      </c>
      <c r="I1282" s="21"/>
      <c r="J1282" s="21" t="s">
        <v>62</v>
      </c>
      <c r="K1282" s="22" t="b">
        <f aca="false">FALSE()</f>
        <v>0</v>
      </c>
      <c r="L1282" s="22" t="n">
        <v>4</v>
      </c>
      <c r="M1282" s="23" t="n">
        <v>2029</v>
      </c>
      <c r="N1282" s="24" t="n">
        <v>0</v>
      </c>
      <c r="O1282" s="25" t="n">
        <v>45611</v>
      </c>
      <c r="P1282" s="25" t="n">
        <v>45658</v>
      </c>
      <c r="Q1282" s="26" t="n">
        <v>0</v>
      </c>
    </row>
    <row r="1283" customFormat="false" ht="16.5" hidden="false" customHeight="false" outlineLevel="0" collapsed="false">
      <c r="A1283" s="18" t="n">
        <v>2025</v>
      </c>
      <c r="B1283" s="19" t="s">
        <v>236</v>
      </c>
      <c r="C1283" s="20" t="s">
        <v>237</v>
      </c>
      <c r="D1283" s="21" t="n">
        <v>3215033</v>
      </c>
      <c r="E1283" s="21" t="n">
        <v>3</v>
      </c>
      <c r="F1283" s="21"/>
      <c r="G1283" s="21" t="n">
        <v>22100</v>
      </c>
      <c r="H1283" s="21" t="s">
        <v>61</v>
      </c>
      <c r="I1283" s="21"/>
      <c r="J1283" s="21" t="s">
        <v>62</v>
      </c>
      <c r="K1283" s="22" t="b">
        <f aca="false">FALSE()</f>
        <v>0</v>
      </c>
      <c r="L1283" s="22" t="n">
        <v>2</v>
      </c>
      <c r="M1283" s="23" t="n">
        <v>2027</v>
      </c>
      <c r="N1283" s="24" t="n">
        <v>0</v>
      </c>
      <c r="O1283" s="25" t="n">
        <v>45611</v>
      </c>
      <c r="P1283" s="25" t="n">
        <v>45658</v>
      </c>
      <c r="Q1283" s="26" t="n">
        <v>0</v>
      </c>
    </row>
    <row r="1284" customFormat="false" ht="16.5" hidden="false" customHeight="false" outlineLevel="0" collapsed="false">
      <c r="A1284" s="18" t="n">
        <v>2025</v>
      </c>
      <c r="B1284" s="19" t="s">
        <v>236</v>
      </c>
      <c r="C1284" s="20" t="s">
        <v>237</v>
      </c>
      <c r="D1284" s="21" t="n">
        <v>3215033</v>
      </c>
      <c r="E1284" s="21" t="n">
        <v>3</v>
      </c>
      <c r="F1284" s="21"/>
      <c r="G1284" s="21" t="n">
        <v>22100</v>
      </c>
      <c r="H1284" s="21" t="s">
        <v>61</v>
      </c>
      <c r="I1284" s="21"/>
      <c r="J1284" s="21" t="s">
        <v>62</v>
      </c>
      <c r="K1284" s="22" t="b">
        <f aca="false">FALSE()</f>
        <v>0</v>
      </c>
      <c r="L1284" s="22" t="n">
        <v>6</v>
      </c>
      <c r="M1284" s="23" t="n">
        <v>2031</v>
      </c>
      <c r="N1284" s="24" t="n">
        <v>0</v>
      </c>
      <c r="O1284" s="25" t="n">
        <v>45611</v>
      </c>
      <c r="P1284" s="25" t="n">
        <v>45658</v>
      </c>
      <c r="Q1284" s="26" t="n">
        <v>0</v>
      </c>
    </row>
    <row r="1285" customFormat="false" ht="16.5" hidden="false" customHeight="false" outlineLevel="0" collapsed="false">
      <c r="A1285" s="18" t="n">
        <v>2025</v>
      </c>
      <c r="B1285" s="19" t="s">
        <v>236</v>
      </c>
      <c r="C1285" s="20" t="s">
        <v>237</v>
      </c>
      <c r="D1285" s="21" t="n">
        <v>3215033</v>
      </c>
      <c r="E1285" s="21" t="n">
        <v>3</v>
      </c>
      <c r="F1285" s="21"/>
      <c r="G1285" s="21" t="n">
        <v>22100</v>
      </c>
      <c r="H1285" s="21" t="s">
        <v>61</v>
      </c>
      <c r="I1285" s="21"/>
      <c r="J1285" s="21" t="s">
        <v>62</v>
      </c>
      <c r="K1285" s="22" t="b">
        <f aca="false">FALSE()</f>
        <v>0</v>
      </c>
      <c r="L1285" s="22" t="n">
        <v>7</v>
      </c>
      <c r="M1285" s="23" t="n">
        <v>2032</v>
      </c>
      <c r="N1285" s="24" t="n">
        <v>0</v>
      </c>
      <c r="O1285" s="25" t="n">
        <v>45611</v>
      </c>
      <c r="P1285" s="25" t="n">
        <v>45658</v>
      </c>
      <c r="Q1285" s="26" t="n">
        <v>0</v>
      </c>
    </row>
    <row r="1286" customFormat="false" ht="16.5" hidden="false" customHeight="false" outlineLevel="0" collapsed="false">
      <c r="A1286" s="18" t="n">
        <v>2025</v>
      </c>
      <c r="B1286" s="19" t="s">
        <v>236</v>
      </c>
      <c r="C1286" s="20" t="s">
        <v>237</v>
      </c>
      <c r="D1286" s="21" t="n">
        <v>3215033</v>
      </c>
      <c r="E1286" s="21" t="n">
        <v>3</v>
      </c>
      <c r="F1286" s="21"/>
      <c r="G1286" s="21" t="n">
        <v>22100</v>
      </c>
      <c r="H1286" s="21" t="s">
        <v>61</v>
      </c>
      <c r="I1286" s="21"/>
      <c r="J1286" s="21" t="s">
        <v>62</v>
      </c>
      <c r="K1286" s="22" t="b">
        <f aca="false">FALSE()</f>
        <v>0</v>
      </c>
      <c r="L1286" s="22" t="n">
        <v>0</v>
      </c>
      <c r="M1286" s="23" t="n">
        <v>2025</v>
      </c>
      <c r="N1286" s="24" t="n">
        <v>15031838</v>
      </c>
      <c r="O1286" s="25" t="n">
        <v>45611</v>
      </c>
      <c r="P1286" s="25" t="n">
        <v>45658</v>
      </c>
      <c r="Q1286" s="26" t="n">
        <v>0</v>
      </c>
    </row>
    <row r="1287" customFormat="false" ht="16.5" hidden="false" customHeight="false" outlineLevel="0" collapsed="false">
      <c r="A1287" s="18" t="n">
        <v>2025</v>
      </c>
      <c r="B1287" s="19" t="s">
        <v>236</v>
      </c>
      <c r="C1287" s="20" t="s">
        <v>237</v>
      </c>
      <c r="D1287" s="21" t="n">
        <v>3215033</v>
      </c>
      <c r="E1287" s="21" t="n">
        <v>3</v>
      </c>
      <c r="F1287" s="21"/>
      <c r="G1287" s="21" t="n">
        <v>123000</v>
      </c>
      <c r="H1287" s="21" t="n">
        <v>12.3</v>
      </c>
      <c r="I1287" s="21" t="s">
        <v>251</v>
      </c>
      <c r="J1287" s="21" t="s">
        <v>274</v>
      </c>
      <c r="K1287" s="22" t="b">
        <f aca="false">TRUE()</f>
        <v>1</v>
      </c>
      <c r="L1287" s="22" t="n">
        <v>11</v>
      </c>
      <c r="M1287" s="23" t="n">
        <v>2036</v>
      </c>
      <c r="N1287" s="24" t="n">
        <v>0</v>
      </c>
      <c r="O1287" s="25" t="n">
        <v>45611</v>
      </c>
      <c r="P1287" s="25" t="n">
        <v>45658</v>
      </c>
      <c r="Q1287" s="26" t="n">
        <v>0</v>
      </c>
    </row>
    <row r="1288" customFormat="false" ht="16.5" hidden="false" customHeight="false" outlineLevel="0" collapsed="false">
      <c r="A1288" s="18" t="n">
        <v>2025</v>
      </c>
      <c r="B1288" s="19" t="s">
        <v>236</v>
      </c>
      <c r="C1288" s="20" t="s">
        <v>237</v>
      </c>
      <c r="D1288" s="21" t="n">
        <v>3215033</v>
      </c>
      <c r="E1288" s="21" t="n">
        <v>3</v>
      </c>
      <c r="F1288" s="21"/>
      <c r="G1288" s="21" t="n">
        <v>123000</v>
      </c>
      <c r="H1288" s="21" t="n">
        <v>12.3</v>
      </c>
      <c r="I1288" s="21" t="s">
        <v>251</v>
      </c>
      <c r="J1288" s="21" t="s">
        <v>274</v>
      </c>
      <c r="K1288" s="22" t="b">
        <f aca="false">TRUE()</f>
        <v>1</v>
      </c>
      <c r="L1288" s="22" t="n">
        <v>4</v>
      </c>
      <c r="M1288" s="23" t="n">
        <v>2029</v>
      </c>
      <c r="N1288" s="24" t="n">
        <v>0</v>
      </c>
      <c r="O1288" s="25" t="n">
        <v>45611</v>
      </c>
      <c r="P1288" s="25" t="n">
        <v>45658</v>
      </c>
      <c r="Q1288" s="26" t="n">
        <v>0</v>
      </c>
    </row>
    <row r="1289" customFormat="false" ht="16.5" hidden="false" customHeight="false" outlineLevel="0" collapsed="false">
      <c r="A1289" s="18" t="n">
        <v>2025</v>
      </c>
      <c r="B1289" s="19" t="s">
        <v>236</v>
      </c>
      <c r="C1289" s="20" t="s">
        <v>237</v>
      </c>
      <c r="D1289" s="21" t="n">
        <v>3215033</v>
      </c>
      <c r="E1289" s="21" t="n">
        <v>3</v>
      </c>
      <c r="F1289" s="21"/>
      <c r="G1289" s="21" t="n">
        <v>123000</v>
      </c>
      <c r="H1289" s="21" t="n">
        <v>12.3</v>
      </c>
      <c r="I1289" s="21" t="s">
        <v>251</v>
      </c>
      <c r="J1289" s="21" t="s">
        <v>274</v>
      </c>
      <c r="K1289" s="22" t="b">
        <f aca="false">TRUE()</f>
        <v>1</v>
      </c>
      <c r="L1289" s="22" t="n">
        <v>9</v>
      </c>
      <c r="M1289" s="23" t="n">
        <v>2034</v>
      </c>
      <c r="N1289" s="24" t="n">
        <v>0</v>
      </c>
      <c r="O1289" s="25" t="n">
        <v>45611</v>
      </c>
      <c r="P1289" s="25" t="n">
        <v>45658</v>
      </c>
      <c r="Q1289" s="26" t="n">
        <v>0</v>
      </c>
    </row>
    <row r="1290" customFormat="false" ht="16.5" hidden="false" customHeight="false" outlineLevel="0" collapsed="false">
      <c r="A1290" s="18" t="n">
        <v>2025</v>
      </c>
      <c r="B1290" s="19" t="s">
        <v>236</v>
      </c>
      <c r="C1290" s="20" t="s">
        <v>237</v>
      </c>
      <c r="D1290" s="21" t="n">
        <v>3215033</v>
      </c>
      <c r="E1290" s="21" t="n">
        <v>3</v>
      </c>
      <c r="F1290" s="21"/>
      <c r="G1290" s="21" t="n">
        <v>123000</v>
      </c>
      <c r="H1290" s="21" t="n">
        <v>12.3</v>
      </c>
      <c r="I1290" s="21" t="s">
        <v>251</v>
      </c>
      <c r="J1290" s="21" t="s">
        <v>274</v>
      </c>
      <c r="K1290" s="22" t="b">
        <f aca="false">TRUE()</f>
        <v>1</v>
      </c>
      <c r="L1290" s="22" t="n">
        <v>6</v>
      </c>
      <c r="M1290" s="23" t="n">
        <v>2031</v>
      </c>
      <c r="N1290" s="24" t="n">
        <v>0</v>
      </c>
      <c r="O1290" s="25" t="n">
        <v>45611</v>
      </c>
      <c r="P1290" s="25" t="n">
        <v>45658</v>
      </c>
      <c r="Q1290" s="26" t="n">
        <v>0</v>
      </c>
    </row>
    <row r="1291" customFormat="false" ht="16.5" hidden="false" customHeight="false" outlineLevel="0" collapsed="false">
      <c r="A1291" s="18" t="n">
        <v>2025</v>
      </c>
      <c r="B1291" s="19" t="s">
        <v>236</v>
      </c>
      <c r="C1291" s="20" t="s">
        <v>237</v>
      </c>
      <c r="D1291" s="21" t="n">
        <v>3215033</v>
      </c>
      <c r="E1291" s="21" t="n">
        <v>3</v>
      </c>
      <c r="F1291" s="21"/>
      <c r="G1291" s="21" t="n">
        <v>123000</v>
      </c>
      <c r="H1291" s="21" t="n">
        <v>12.3</v>
      </c>
      <c r="I1291" s="21" t="s">
        <v>251</v>
      </c>
      <c r="J1291" s="21" t="s">
        <v>274</v>
      </c>
      <c r="K1291" s="22" t="b">
        <f aca="false">TRUE()</f>
        <v>1</v>
      </c>
      <c r="L1291" s="22" t="n">
        <v>1</v>
      </c>
      <c r="M1291" s="23" t="n">
        <v>2026</v>
      </c>
      <c r="N1291" s="24" t="n">
        <v>0</v>
      </c>
      <c r="O1291" s="25" t="n">
        <v>45611</v>
      </c>
      <c r="P1291" s="25" t="n">
        <v>45658</v>
      </c>
      <c r="Q1291" s="26" t="n">
        <v>0</v>
      </c>
    </row>
    <row r="1292" customFormat="false" ht="16.5" hidden="false" customHeight="false" outlineLevel="0" collapsed="false">
      <c r="A1292" s="18" t="n">
        <v>2025</v>
      </c>
      <c r="B1292" s="19" t="s">
        <v>236</v>
      </c>
      <c r="C1292" s="20" t="s">
        <v>237</v>
      </c>
      <c r="D1292" s="21" t="n">
        <v>3215033</v>
      </c>
      <c r="E1292" s="21" t="n">
        <v>3</v>
      </c>
      <c r="F1292" s="21"/>
      <c r="G1292" s="21" t="n">
        <v>123000</v>
      </c>
      <c r="H1292" s="21" t="n">
        <v>12.3</v>
      </c>
      <c r="I1292" s="21" t="s">
        <v>251</v>
      </c>
      <c r="J1292" s="21" t="s">
        <v>274</v>
      </c>
      <c r="K1292" s="22" t="b">
        <f aca="false">TRUE()</f>
        <v>1</v>
      </c>
      <c r="L1292" s="22" t="n">
        <v>10</v>
      </c>
      <c r="M1292" s="23" t="n">
        <v>2035</v>
      </c>
      <c r="N1292" s="24" t="n">
        <v>0</v>
      </c>
      <c r="O1292" s="25" t="n">
        <v>45611</v>
      </c>
      <c r="P1292" s="25" t="n">
        <v>45658</v>
      </c>
      <c r="Q1292" s="26" t="n">
        <v>0</v>
      </c>
    </row>
    <row r="1293" customFormat="false" ht="16.5" hidden="false" customHeight="false" outlineLevel="0" collapsed="false">
      <c r="A1293" s="18" t="n">
        <v>2025</v>
      </c>
      <c r="B1293" s="19" t="s">
        <v>236</v>
      </c>
      <c r="C1293" s="20" t="s">
        <v>237</v>
      </c>
      <c r="D1293" s="21" t="n">
        <v>3215033</v>
      </c>
      <c r="E1293" s="21" t="n">
        <v>3</v>
      </c>
      <c r="F1293" s="21"/>
      <c r="G1293" s="21" t="n">
        <v>123000</v>
      </c>
      <c r="H1293" s="21" t="n">
        <v>12.3</v>
      </c>
      <c r="I1293" s="21" t="s">
        <v>251</v>
      </c>
      <c r="J1293" s="21" t="s">
        <v>274</v>
      </c>
      <c r="K1293" s="22" t="b">
        <f aca="false">TRUE()</f>
        <v>1</v>
      </c>
      <c r="L1293" s="22" t="n">
        <v>0</v>
      </c>
      <c r="M1293" s="23" t="n">
        <v>2025</v>
      </c>
      <c r="N1293" s="24" t="n">
        <v>0</v>
      </c>
      <c r="O1293" s="25" t="n">
        <v>45611</v>
      </c>
      <c r="P1293" s="25" t="n">
        <v>45658</v>
      </c>
      <c r="Q1293" s="26" t="n">
        <v>0</v>
      </c>
    </row>
    <row r="1294" customFormat="false" ht="16.5" hidden="false" customHeight="false" outlineLevel="0" collapsed="false">
      <c r="A1294" s="18" t="n">
        <v>2025</v>
      </c>
      <c r="B1294" s="19" t="s">
        <v>236</v>
      </c>
      <c r="C1294" s="20" t="s">
        <v>237</v>
      </c>
      <c r="D1294" s="21" t="n">
        <v>3215033</v>
      </c>
      <c r="E1294" s="21" t="n">
        <v>3</v>
      </c>
      <c r="F1294" s="21"/>
      <c r="G1294" s="21" t="n">
        <v>123000</v>
      </c>
      <c r="H1294" s="21" t="n">
        <v>12.3</v>
      </c>
      <c r="I1294" s="21" t="s">
        <v>251</v>
      </c>
      <c r="J1294" s="21" t="s">
        <v>274</v>
      </c>
      <c r="K1294" s="22" t="b">
        <f aca="false">TRUE()</f>
        <v>1</v>
      </c>
      <c r="L1294" s="22" t="n">
        <v>8</v>
      </c>
      <c r="M1294" s="23" t="n">
        <v>2033</v>
      </c>
      <c r="N1294" s="24" t="n">
        <v>0</v>
      </c>
      <c r="O1294" s="25" t="n">
        <v>45611</v>
      </c>
      <c r="P1294" s="25" t="n">
        <v>45658</v>
      </c>
      <c r="Q1294" s="26" t="n">
        <v>0</v>
      </c>
    </row>
    <row r="1295" customFormat="false" ht="16.5" hidden="false" customHeight="false" outlineLevel="0" collapsed="false">
      <c r="A1295" s="18" t="n">
        <v>2025</v>
      </c>
      <c r="B1295" s="19" t="s">
        <v>236</v>
      </c>
      <c r="C1295" s="20" t="s">
        <v>237</v>
      </c>
      <c r="D1295" s="21" t="n">
        <v>3215033</v>
      </c>
      <c r="E1295" s="21" t="n">
        <v>3</v>
      </c>
      <c r="F1295" s="21"/>
      <c r="G1295" s="21" t="n">
        <v>123000</v>
      </c>
      <c r="H1295" s="21" t="n">
        <v>12.3</v>
      </c>
      <c r="I1295" s="21" t="s">
        <v>251</v>
      </c>
      <c r="J1295" s="21" t="s">
        <v>274</v>
      </c>
      <c r="K1295" s="22" t="b">
        <f aca="false">TRUE()</f>
        <v>1</v>
      </c>
      <c r="L1295" s="22" t="n">
        <v>5</v>
      </c>
      <c r="M1295" s="23" t="n">
        <v>2030</v>
      </c>
      <c r="N1295" s="24" t="n">
        <v>0</v>
      </c>
      <c r="O1295" s="25" t="n">
        <v>45611</v>
      </c>
      <c r="P1295" s="25" t="n">
        <v>45658</v>
      </c>
      <c r="Q1295" s="26" t="n">
        <v>0</v>
      </c>
    </row>
    <row r="1296" customFormat="false" ht="16.5" hidden="false" customHeight="false" outlineLevel="0" collapsed="false">
      <c r="A1296" s="18" t="n">
        <v>2025</v>
      </c>
      <c r="B1296" s="19" t="s">
        <v>236</v>
      </c>
      <c r="C1296" s="20" t="s">
        <v>237</v>
      </c>
      <c r="D1296" s="21" t="n">
        <v>3215033</v>
      </c>
      <c r="E1296" s="21" t="n">
        <v>3</v>
      </c>
      <c r="F1296" s="21"/>
      <c r="G1296" s="21" t="n">
        <v>123000</v>
      </c>
      <c r="H1296" s="21" t="n">
        <v>12.3</v>
      </c>
      <c r="I1296" s="21" t="s">
        <v>251</v>
      </c>
      <c r="J1296" s="21" t="s">
        <v>274</v>
      </c>
      <c r="K1296" s="22" t="b">
        <f aca="false">TRUE()</f>
        <v>1</v>
      </c>
      <c r="L1296" s="22" t="n">
        <v>7</v>
      </c>
      <c r="M1296" s="23" t="n">
        <v>2032</v>
      </c>
      <c r="N1296" s="24" t="n">
        <v>0</v>
      </c>
      <c r="O1296" s="25" t="n">
        <v>45611</v>
      </c>
      <c r="P1296" s="25" t="n">
        <v>45658</v>
      </c>
      <c r="Q1296" s="26" t="n">
        <v>0</v>
      </c>
    </row>
    <row r="1297" customFormat="false" ht="16.5" hidden="false" customHeight="false" outlineLevel="0" collapsed="false">
      <c r="A1297" s="18" t="n">
        <v>2025</v>
      </c>
      <c r="B1297" s="19" t="s">
        <v>236</v>
      </c>
      <c r="C1297" s="20" t="s">
        <v>237</v>
      </c>
      <c r="D1297" s="21" t="n">
        <v>3215033</v>
      </c>
      <c r="E1297" s="21" t="n">
        <v>3</v>
      </c>
      <c r="F1297" s="21"/>
      <c r="G1297" s="21" t="n">
        <v>123000</v>
      </c>
      <c r="H1297" s="21" t="n">
        <v>12.3</v>
      </c>
      <c r="I1297" s="21" t="s">
        <v>251</v>
      </c>
      <c r="J1297" s="21" t="s">
        <v>274</v>
      </c>
      <c r="K1297" s="22" t="b">
        <f aca="false">TRUE()</f>
        <v>1</v>
      </c>
      <c r="L1297" s="22" t="n">
        <v>2</v>
      </c>
      <c r="M1297" s="23" t="n">
        <v>2027</v>
      </c>
      <c r="N1297" s="24" t="n">
        <v>0</v>
      </c>
      <c r="O1297" s="25" t="n">
        <v>45611</v>
      </c>
      <c r="P1297" s="25" t="n">
        <v>45658</v>
      </c>
      <c r="Q1297" s="26" t="n">
        <v>0</v>
      </c>
    </row>
    <row r="1298" customFormat="false" ht="16.5" hidden="false" customHeight="false" outlineLevel="0" collapsed="false">
      <c r="A1298" s="18" t="n">
        <v>2025</v>
      </c>
      <c r="B1298" s="19" t="s">
        <v>236</v>
      </c>
      <c r="C1298" s="20" t="s">
        <v>237</v>
      </c>
      <c r="D1298" s="21" t="n">
        <v>3215033</v>
      </c>
      <c r="E1298" s="21" t="n">
        <v>3</v>
      </c>
      <c r="F1298" s="21"/>
      <c r="G1298" s="21" t="n">
        <v>123000</v>
      </c>
      <c r="H1298" s="21" t="n">
        <v>12.3</v>
      </c>
      <c r="I1298" s="21" t="s">
        <v>251</v>
      </c>
      <c r="J1298" s="21" t="s">
        <v>274</v>
      </c>
      <c r="K1298" s="22" t="b">
        <f aca="false">TRUE()</f>
        <v>1</v>
      </c>
      <c r="L1298" s="22" t="n">
        <v>3</v>
      </c>
      <c r="M1298" s="23" t="n">
        <v>2028</v>
      </c>
      <c r="N1298" s="24" t="n">
        <v>0</v>
      </c>
      <c r="O1298" s="25" t="n">
        <v>45611</v>
      </c>
      <c r="P1298" s="25" t="n">
        <v>45658</v>
      </c>
      <c r="Q1298" s="26" t="n">
        <v>0</v>
      </c>
    </row>
    <row r="1299" customFormat="false" ht="16.5" hidden="false" customHeight="false" outlineLevel="0" collapsed="false">
      <c r="A1299" s="18" t="n">
        <v>2025</v>
      </c>
      <c r="B1299" s="19" t="s">
        <v>236</v>
      </c>
      <c r="C1299" s="20" t="s">
        <v>237</v>
      </c>
      <c r="D1299" s="21" t="n">
        <v>3215033</v>
      </c>
      <c r="E1299" s="21" t="n">
        <v>3</v>
      </c>
      <c r="F1299" s="21"/>
      <c r="G1299" s="21" t="n">
        <v>12100</v>
      </c>
      <c r="H1299" s="21" t="s">
        <v>39</v>
      </c>
      <c r="I1299" s="21"/>
      <c r="J1299" s="21" t="s">
        <v>40</v>
      </c>
      <c r="K1299" s="22" t="b">
        <f aca="false">TRUE()</f>
        <v>1</v>
      </c>
      <c r="L1299" s="22" t="n">
        <v>10</v>
      </c>
      <c r="M1299" s="23" t="n">
        <v>2035</v>
      </c>
      <c r="N1299" s="24" t="n">
        <v>0</v>
      </c>
      <c r="O1299" s="25" t="n">
        <v>45611</v>
      </c>
      <c r="P1299" s="25" t="n">
        <v>45658</v>
      </c>
      <c r="Q1299" s="26" t="n">
        <v>0</v>
      </c>
    </row>
    <row r="1300" customFormat="false" ht="16.5" hidden="false" customHeight="false" outlineLevel="0" collapsed="false">
      <c r="A1300" s="18" t="n">
        <v>2025</v>
      </c>
      <c r="B1300" s="19" t="s">
        <v>236</v>
      </c>
      <c r="C1300" s="20" t="s">
        <v>237</v>
      </c>
      <c r="D1300" s="21" t="n">
        <v>3215033</v>
      </c>
      <c r="E1300" s="21" t="n">
        <v>3</v>
      </c>
      <c r="F1300" s="21"/>
      <c r="G1300" s="21" t="n">
        <v>12100</v>
      </c>
      <c r="H1300" s="21" t="s">
        <v>39</v>
      </c>
      <c r="I1300" s="21"/>
      <c r="J1300" s="21" t="s">
        <v>40</v>
      </c>
      <c r="K1300" s="22" t="b">
        <f aca="false">TRUE()</f>
        <v>1</v>
      </c>
      <c r="L1300" s="22" t="n">
        <v>3</v>
      </c>
      <c r="M1300" s="23" t="n">
        <v>2028</v>
      </c>
      <c r="N1300" s="24" t="n">
        <v>0</v>
      </c>
      <c r="O1300" s="25" t="n">
        <v>45611</v>
      </c>
      <c r="P1300" s="25" t="n">
        <v>45658</v>
      </c>
      <c r="Q1300" s="26" t="n">
        <v>0</v>
      </c>
    </row>
    <row r="1301" customFormat="false" ht="16.5" hidden="false" customHeight="false" outlineLevel="0" collapsed="false">
      <c r="A1301" s="18" t="n">
        <v>2025</v>
      </c>
      <c r="B1301" s="19" t="s">
        <v>236</v>
      </c>
      <c r="C1301" s="20" t="s">
        <v>237</v>
      </c>
      <c r="D1301" s="21" t="n">
        <v>3215033</v>
      </c>
      <c r="E1301" s="21" t="n">
        <v>3</v>
      </c>
      <c r="F1301" s="21"/>
      <c r="G1301" s="21" t="n">
        <v>12100</v>
      </c>
      <c r="H1301" s="21" t="s">
        <v>39</v>
      </c>
      <c r="I1301" s="21"/>
      <c r="J1301" s="21" t="s">
        <v>40</v>
      </c>
      <c r="K1301" s="22" t="b">
        <f aca="false">TRUE()</f>
        <v>1</v>
      </c>
      <c r="L1301" s="22" t="n">
        <v>11</v>
      </c>
      <c r="M1301" s="23" t="n">
        <v>2036</v>
      </c>
      <c r="N1301" s="24" t="n">
        <v>0</v>
      </c>
      <c r="O1301" s="25" t="n">
        <v>45611</v>
      </c>
      <c r="P1301" s="25" t="n">
        <v>45658</v>
      </c>
      <c r="Q1301" s="26" t="n">
        <v>0</v>
      </c>
    </row>
    <row r="1302" customFormat="false" ht="16.5" hidden="false" customHeight="false" outlineLevel="0" collapsed="false">
      <c r="A1302" s="18" t="n">
        <v>2025</v>
      </c>
      <c r="B1302" s="19" t="s">
        <v>236</v>
      </c>
      <c r="C1302" s="20" t="s">
        <v>237</v>
      </c>
      <c r="D1302" s="21" t="n">
        <v>3215033</v>
      </c>
      <c r="E1302" s="21" t="n">
        <v>3</v>
      </c>
      <c r="F1302" s="21"/>
      <c r="G1302" s="21" t="n">
        <v>12100</v>
      </c>
      <c r="H1302" s="21" t="s">
        <v>39</v>
      </c>
      <c r="I1302" s="21"/>
      <c r="J1302" s="21" t="s">
        <v>40</v>
      </c>
      <c r="K1302" s="22" t="b">
        <f aca="false">TRUE()</f>
        <v>1</v>
      </c>
      <c r="L1302" s="22" t="n">
        <v>2</v>
      </c>
      <c r="M1302" s="23" t="n">
        <v>2027</v>
      </c>
      <c r="N1302" s="24" t="n">
        <v>200000</v>
      </c>
      <c r="O1302" s="25" t="n">
        <v>45611</v>
      </c>
      <c r="P1302" s="25" t="n">
        <v>45658</v>
      </c>
      <c r="Q1302" s="26" t="n">
        <v>0</v>
      </c>
    </row>
    <row r="1303" customFormat="false" ht="16.5" hidden="false" customHeight="false" outlineLevel="0" collapsed="false">
      <c r="A1303" s="18" t="n">
        <v>2025</v>
      </c>
      <c r="B1303" s="19" t="s">
        <v>236</v>
      </c>
      <c r="C1303" s="20" t="s">
        <v>237</v>
      </c>
      <c r="D1303" s="21" t="n">
        <v>3215033</v>
      </c>
      <c r="E1303" s="21" t="n">
        <v>3</v>
      </c>
      <c r="F1303" s="21"/>
      <c r="G1303" s="21" t="n">
        <v>12100</v>
      </c>
      <c r="H1303" s="21" t="s">
        <v>39</v>
      </c>
      <c r="I1303" s="21"/>
      <c r="J1303" s="21" t="s">
        <v>40</v>
      </c>
      <c r="K1303" s="22" t="b">
        <f aca="false">TRUE()</f>
        <v>1</v>
      </c>
      <c r="L1303" s="22" t="n">
        <v>5</v>
      </c>
      <c r="M1303" s="23" t="n">
        <v>2030</v>
      </c>
      <c r="N1303" s="24" t="n">
        <v>0</v>
      </c>
      <c r="O1303" s="25" t="n">
        <v>45611</v>
      </c>
      <c r="P1303" s="25" t="n">
        <v>45658</v>
      </c>
      <c r="Q1303" s="26" t="n">
        <v>0</v>
      </c>
    </row>
    <row r="1304" customFormat="false" ht="16.5" hidden="false" customHeight="false" outlineLevel="0" collapsed="false">
      <c r="A1304" s="18" t="n">
        <v>2025</v>
      </c>
      <c r="B1304" s="19" t="s">
        <v>236</v>
      </c>
      <c r="C1304" s="20" t="s">
        <v>237</v>
      </c>
      <c r="D1304" s="21" t="n">
        <v>3215033</v>
      </c>
      <c r="E1304" s="21" t="n">
        <v>3</v>
      </c>
      <c r="F1304" s="21"/>
      <c r="G1304" s="21" t="n">
        <v>12100</v>
      </c>
      <c r="H1304" s="21" t="s">
        <v>39</v>
      </c>
      <c r="I1304" s="21"/>
      <c r="J1304" s="21" t="s">
        <v>40</v>
      </c>
      <c r="K1304" s="22" t="b">
        <f aca="false">TRUE()</f>
        <v>1</v>
      </c>
      <c r="L1304" s="22" t="n">
        <v>8</v>
      </c>
      <c r="M1304" s="23" t="n">
        <v>2033</v>
      </c>
      <c r="N1304" s="24" t="n">
        <v>0</v>
      </c>
      <c r="O1304" s="25" t="n">
        <v>45611</v>
      </c>
      <c r="P1304" s="25" t="n">
        <v>45658</v>
      </c>
      <c r="Q1304" s="26" t="n">
        <v>0</v>
      </c>
    </row>
    <row r="1305" customFormat="false" ht="16.5" hidden="false" customHeight="false" outlineLevel="0" collapsed="false">
      <c r="A1305" s="18" t="n">
        <v>2025</v>
      </c>
      <c r="B1305" s="19" t="s">
        <v>236</v>
      </c>
      <c r="C1305" s="20" t="s">
        <v>237</v>
      </c>
      <c r="D1305" s="21" t="n">
        <v>3215033</v>
      </c>
      <c r="E1305" s="21" t="n">
        <v>3</v>
      </c>
      <c r="F1305" s="21"/>
      <c r="G1305" s="21" t="n">
        <v>12100</v>
      </c>
      <c r="H1305" s="21" t="s">
        <v>39</v>
      </c>
      <c r="I1305" s="21"/>
      <c r="J1305" s="21" t="s">
        <v>40</v>
      </c>
      <c r="K1305" s="22" t="b">
        <f aca="false">TRUE()</f>
        <v>1</v>
      </c>
      <c r="L1305" s="22" t="n">
        <v>9</v>
      </c>
      <c r="M1305" s="23" t="n">
        <v>2034</v>
      </c>
      <c r="N1305" s="24" t="n">
        <v>0</v>
      </c>
      <c r="O1305" s="25" t="n">
        <v>45611</v>
      </c>
      <c r="P1305" s="25" t="n">
        <v>45658</v>
      </c>
      <c r="Q1305" s="26" t="n">
        <v>0</v>
      </c>
    </row>
    <row r="1306" customFormat="false" ht="16.5" hidden="false" customHeight="false" outlineLevel="0" collapsed="false">
      <c r="A1306" s="18" t="n">
        <v>2025</v>
      </c>
      <c r="B1306" s="19" t="s">
        <v>236</v>
      </c>
      <c r="C1306" s="20" t="s">
        <v>237</v>
      </c>
      <c r="D1306" s="21" t="n">
        <v>3215033</v>
      </c>
      <c r="E1306" s="21" t="n">
        <v>3</v>
      </c>
      <c r="F1306" s="21"/>
      <c r="G1306" s="21" t="n">
        <v>12100</v>
      </c>
      <c r="H1306" s="21" t="s">
        <v>39</v>
      </c>
      <c r="I1306" s="21"/>
      <c r="J1306" s="21" t="s">
        <v>40</v>
      </c>
      <c r="K1306" s="22" t="b">
        <f aca="false">TRUE()</f>
        <v>1</v>
      </c>
      <c r="L1306" s="22" t="n">
        <v>0</v>
      </c>
      <c r="M1306" s="23" t="n">
        <v>2025</v>
      </c>
      <c r="N1306" s="24" t="n">
        <v>1000000</v>
      </c>
      <c r="O1306" s="25" t="n">
        <v>45611</v>
      </c>
      <c r="P1306" s="25" t="n">
        <v>45658</v>
      </c>
      <c r="Q1306" s="26" t="n">
        <v>0</v>
      </c>
    </row>
    <row r="1307" customFormat="false" ht="16.5" hidden="false" customHeight="false" outlineLevel="0" collapsed="false">
      <c r="A1307" s="18" t="n">
        <v>2025</v>
      </c>
      <c r="B1307" s="19" t="s">
        <v>236</v>
      </c>
      <c r="C1307" s="20" t="s">
        <v>237</v>
      </c>
      <c r="D1307" s="21" t="n">
        <v>3215033</v>
      </c>
      <c r="E1307" s="21" t="n">
        <v>3</v>
      </c>
      <c r="F1307" s="21"/>
      <c r="G1307" s="21" t="n">
        <v>12100</v>
      </c>
      <c r="H1307" s="21" t="s">
        <v>39</v>
      </c>
      <c r="I1307" s="21"/>
      <c r="J1307" s="21" t="s">
        <v>40</v>
      </c>
      <c r="K1307" s="22" t="b">
        <f aca="false">TRUE()</f>
        <v>1</v>
      </c>
      <c r="L1307" s="22" t="n">
        <v>4</v>
      </c>
      <c r="M1307" s="23" t="n">
        <v>2029</v>
      </c>
      <c r="N1307" s="24" t="n">
        <v>0</v>
      </c>
      <c r="O1307" s="25" t="n">
        <v>45611</v>
      </c>
      <c r="P1307" s="25" t="n">
        <v>45658</v>
      </c>
      <c r="Q1307" s="26" t="n">
        <v>0</v>
      </c>
    </row>
    <row r="1308" customFormat="false" ht="16.5" hidden="false" customHeight="false" outlineLevel="0" collapsed="false">
      <c r="A1308" s="18" t="n">
        <v>2025</v>
      </c>
      <c r="B1308" s="19" t="s">
        <v>236</v>
      </c>
      <c r="C1308" s="20" t="s">
        <v>237</v>
      </c>
      <c r="D1308" s="21" t="n">
        <v>3215033</v>
      </c>
      <c r="E1308" s="21" t="n">
        <v>3</v>
      </c>
      <c r="F1308" s="21"/>
      <c r="G1308" s="21" t="n">
        <v>12100</v>
      </c>
      <c r="H1308" s="21" t="s">
        <v>39</v>
      </c>
      <c r="I1308" s="21"/>
      <c r="J1308" s="21" t="s">
        <v>40</v>
      </c>
      <c r="K1308" s="22" t="b">
        <f aca="false">TRUE()</f>
        <v>1</v>
      </c>
      <c r="L1308" s="22" t="n">
        <v>1</v>
      </c>
      <c r="M1308" s="23" t="n">
        <v>2026</v>
      </c>
      <c r="N1308" s="24" t="n">
        <v>200000</v>
      </c>
      <c r="O1308" s="25" t="n">
        <v>45611</v>
      </c>
      <c r="P1308" s="25" t="n">
        <v>45658</v>
      </c>
      <c r="Q1308" s="26" t="n">
        <v>0</v>
      </c>
    </row>
    <row r="1309" customFormat="false" ht="16.5" hidden="false" customHeight="false" outlineLevel="0" collapsed="false">
      <c r="A1309" s="18" t="n">
        <v>2025</v>
      </c>
      <c r="B1309" s="19" t="s">
        <v>236</v>
      </c>
      <c r="C1309" s="20" t="s">
        <v>237</v>
      </c>
      <c r="D1309" s="21" t="n">
        <v>3215033</v>
      </c>
      <c r="E1309" s="21" t="n">
        <v>3</v>
      </c>
      <c r="F1309" s="21"/>
      <c r="G1309" s="21" t="n">
        <v>12100</v>
      </c>
      <c r="H1309" s="21" t="s">
        <v>39</v>
      </c>
      <c r="I1309" s="21"/>
      <c r="J1309" s="21" t="s">
        <v>40</v>
      </c>
      <c r="K1309" s="22" t="b">
        <f aca="false">TRUE()</f>
        <v>1</v>
      </c>
      <c r="L1309" s="22" t="n">
        <v>7</v>
      </c>
      <c r="M1309" s="23" t="n">
        <v>2032</v>
      </c>
      <c r="N1309" s="24" t="n">
        <v>0</v>
      </c>
      <c r="O1309" s="25" t="n">
        <v>45611</v>
      </c>
      <c r="P1309" s="25" t="n">
        <v>45658</v>
      </c>
      <c r="Q1309" s="26" t="n">
        <v>0</v>
      </c>
    </row>
    <row r="1310" customFormat="false" ht="16.5" hidden="false" customHeight="false" outlineLevel="0" collapsed="false">
      <c r="A1310" s="18" t="n">
        <v>2025</v>
      </c>
      <c r="B1310" s="19" t="s">
        <v>236</v>
      </c>
      <c r="C1310" s="20" t="s">
        <v>237</v>
      </c>
      <c r="D1310" s="21" t="n">
        <v>3215033</v>
      </c>
      <c r="E1310" s="21" t="n">
        <v>3</v>
      </c>
      <c r="F1310" s="21"/>
      <c r="G1310" s="21" t="n">
        <v>12100</v>
      </c>
      <c r="H1310" s="21" t="s">
        <v>39</v>
      </c>
      <c r="I1310" s="21"/>
      <c r="J1310" s="21" t="s">
        <v>40</v>
      </c>
      <c r="K1310" s="22" t="b">
        <f aca="false">TRUE()</f>
        <v>1</v>
      </c>
      <c r="L1310" s="22" t="n">
        <v>6</v>
      </c>
      <c r="M1310" s="23" t="n">
        <v>2031</v>
      </c>
      <c r="N1310" s="24" t="n">
        <v>0</v>
      </c>
      <c r="O1310" s="25" t="n">
        <v>45611</v>
      </c>
      <c r="P1310" s="25" t="n">
        <v>45658</v>
      </c>
      <c r="Q1310" s="26" t="n">
        <v>0</v>
      </c>
    </row>
    <row r="1311" customFormat="false" ht="16.5" hidden="false" customHeight="false" outlineLevel="0" collapsed="false">
      <c r="A1311" s="18" t="n">
        <v>2025</v>
      </c>
      <c r="B1311" s="19" t="s">
        <v>236</v>
      </c>
      <c r="C1311" s="20" t="s">
        <v>237</v>
      </c>
      <c r="D1311" s="21" t="n">
        <v>3215033</v>
      </c>
      <c r="E1311" s="21" t="n">
        <v>3</v>
      </c>
      <c r="F1311" s="21"/>
      <c r="G1311" s="21" t="n">
        <v>87120</v>
      </c>
      <c r="H1311" s="21" t="s">
        <v>141</v>
      </c>
      <c r="I1311" s="21" t="s">
        <v>240</v>
      </c>
      <c r="J1311" s="21" t="s">
        <v>241</v>
      </c>
      <c r="K1311" s="22" t="b">
        <f aca="false">TRUE()</f>
        <v>1</v>
      </c>
      <c r="L1311" s="22" t="n">
        <v>0</v>
      </c>
      <c r="M1311" s="23" t="n">
        <v>2025</v>
      </c>
      <c r="N1311" s="24" t="n">
        <v>0.3576</v>
      </c>
      <c r="O1311" s="25" t="n">
        <v>45611</v>
      </c>
      <c r="P1311" s="25" t="n">
        <v>45658</v>
      </c>
      <c r="Q1311" s="26" t="n">
        <v>0</v>
      </c>
    </row>
    <row r="1312" customFormat="false" ht="16.5" hidden="false" customHeight="false" outlineLevel="0" collapsed="false">
      <c r="A1312" s="18" t="n">
        <v>2025</v>
      </c>
      <c r="B1312" s="19" t="s">
        <v>236</v>
      </c>
      <c r="C1312" s="20" t="s">
        <v>237</v>
      </c>
      <c r="D1312" s="21" t="n">
        <v>3215033</v>
      </c>
      <c r="E1312" s="21" t="n">
        <v>3</v>
      </c>
      <c r="F1312" s="21"/>
      <c r="G1312" s="21" t="n">
        <v>87120</v>
      </c>
      <c r="H1312" s="21" t="s">
        <v>141</v>
      </c>
      <c r="I1312" s="21" t="s">
        <v>240</v>
      </c>
      <c r="J1312" s="21" t="s">
        <v>241</v>
      </c>
      <c r="K1312" s="22" t="b">
        <f aca="false">TRUE()</f>
        <v>1</v>
      </c>
      <c r="L1312" s="22" t="n">
        <v>11</v>
      </c>
      <c r="M1312" s="23" t="n">
        <v>2036</v>
      </c>
      <c r="N1312" s="24" t="n">
        <v>0</v>
      </c>
      <c r="O1312" s="25" t="n">
        <v>45611</v>
      </c>
      <c r="P1312" s="25" t="n">
        <v>45658</v>
      </c>
      <c r="Q1312" s="26" t="n">
        <v>0</v>
      </c>
    </row>
    <row r="1313" customFormat="false" ht="16.5" hidden="false" customHeight="false" outlineLevel="0" collapsed="false">
      <c r="A1313" s="18" t="n">
        <v>2025</v>
      </c>
      <c r="B1313" s="19" t="s">
        <v>236</v>
      </c>
      <c r="C1313" s="20" t="s">
        <v>237</v>
      </c>
      <c r="D1313" s="21" t="n">
        <v>3215033</v>
      </c>
      <c r="E1313" s="21" t="n">
        <v>3</v>
      </c>
      <c r="F1313" s="21"/>
      <c r="G1313" s="21" t="n">
        <v>87120</v>
      </c>
      <c r="H1313" s="21" t="s">
        <v>141</v>
      </c>
      <c r="I1313" s="21" t="s">
        <v>240</v>
      </c>
      <c r="J1313" s="21" t="s">
        <v>241</v>
      </c>
      <c r="K1313" s="22" t="b">
        <f aca="false">TRUE()</f>
        <v>1</v>
      </c>
      <c r="L1313" s="22" t="n">
        <v>2</v>
      </c>
      <c r="M1313" s="23" t="n">
        <v>2027</v>
      </c>
      <c r="N1313" s="24" t="n">
        <v>0</v>
      </c>
      <c r="O1313" s="25" t="n">
        <v>45611</v>
      </c>
      <c r="P1313" s="25" t="n">
        <v>45658</v>
      </c>
      <c r="Q1313" s="26" t="n">
        <v>0</v>
      </c>
    </row>
    <row r="1314" customFormat="false" ht="16.5" hidden="false" customHeight="false" outlineLevel="0" collapsed="false">
      <c r="A1314" s="18" t="n">
        <v>2025</v>
      </c>
      <c r="B1314" s="19" t="s">
        <v>236</v>
      </c>
      <c r="C1314" s="20" t="s">
        <v>237</v>
      </c>
      <c r="D1314" s="21" t="n">
        <v>3215033</v>
      </c>
      <c r="E1314" s="21" t="n">
        <v>3</v>
      </c>
      <c r="F1314" s="21"/>
      <c r="G1314" s="21" t="n">
        <v>87120</v>
      </c>
      <c r="H1314" s="21" t="s">
        <v>141</v>
      </c>
      <c r="I1314" s="21" t="s">
        <v>240</v>
      </c>
      <c r="J1314" s="21" t="s">
        <v>241</v>
      </c>
      <c r="K1314" s="22" t="b">
        <f aca="false">TRUE()</f>
        <v>1</v>
      </c>
      <c r="L1314" s="22" t="n">
        <v>7</v>
      </c>
      <c r="M1314" s="23" t="n">
        <v>2032</v>
      </c>
      <c r="N1314" s="24" t="n">
        <v>0</v>
      </c>
      <c r="O1314" s="25" t="n">
        <v>45611</v>
      </c>
      <c r="P1314" s="25" t="n">
        <v>45658</v>
      </c>
      <c r="Q1314" s="26" t="n">
        <v>0</v>
      </c>
    </row>
  </sheetData>
  <autoFilter ref="A6:Q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21" min="14" style="0" width="13.99"/>
  </cols>
  <sheetData>
    <row r="1" customFormat="false" ht="15" hidden="false" customHeight="false" outlineLevel="0" collapsed="false">
      <c r="A1" s="10" t="s">
        <v>214</v>
      </c>
      <c r="K1" s="28" t="s">
        <v>275</v>
      </c>
      <c r="L1" s="29" t="n">
        <f aca="false">MIN(M:M)</f>
        <v>0</v>
      </c>
      <c r="S1" s="29"/>
      <c r="T1" s="29"/>
      <c r="U1" s="29"/>
    </row>
    <row r="3" customFormat="false" ht="15" hidden="false" customHeight="false" outlineLevel="0" collapsed="false">
      <c r="A3" s="16" t="s">
        <v>219</v>
      </c>
      <c r="B3" s="17" t="s">
        <v>220</v>
      </c>
      <c r="C3" s="17" t="s">
        <v>221</v>
      </c>
      <c r="D3" s="17" t="s">
        <v>222</v>
      </c>
      <c r="E3" s="17" t="s">
        <v>223</v>
      </c>
      <c r="F3" s="17" t="s">
        <v>224</v>
      </c>
      <c r="G3" s="17" t="s">
        <v>225</v>
      </c>
      <c r="H3" s="17" t="s">
        <v>226</v>
      </c>
      <c r="I3" s="17" t="s">
        <v>227</v>
      </c>
      <c r="J3" s="17" t="s">
        <v>228</v>
      </c>
      <c r="K3" s="17" t="s">
        <v>229</v>
      </c>
      <c r="L3" s="17" t="s">
        <v>230</v>
      </c>
      <c r="M3" s="17" t="s">
        <v>231</v>
      </c>
      <c r="N3" s="17" t="s">
        <v>276</v>
      </c>
      <c r="O3" s="17" t="s">
        <v>277</v>
      </c>
      <c r="P3" s="17" t="s">
        <v>278</v>
      </c>
      <c r="Q3" s="17" t="s">
        <v>279</v>
      </c>
      <c r="R3" s="17" t="s">
        <v>280</v>
      </c>
      <c r="S3" s="17" t="s">
        <v>281</v>
      </c>
      <c r="T3" s="17" t="s">
        <v>282</v>
      </c>
      <c r="U3" s="17" t="s">
        <v>283</v>
      </c>
      <c r="V3" s="17" t="s">
        <v>233</v>
      </c>
      <c r="W3" s="17" t="s">
        <v>234</v>
      </c>
    </row>
    <row r="4" customFormat="false" ht="14.25" hidden="false" customHeight="false" outlineLevel="0" collapsed="false">
      <c r="A4" s="18" t="e">
        <f aca="false">RT_DaneDoWsk234_WstawTabele("budzet,numer,nazwajst,kodgus,gt,mswia,lp,symbol,formula,wyszczegolnienie,wsk243,rokwzgl,rokprognozy,WykN_7,WykN_6,WykN_5,WykN_4,WykN_3,WykN_2,PLN_1,wykn_1,pl_datapodjecia,pl_datawejscia")</f>
        <v>#NAME?</v>
      </c>
      <c r="B4" s="19"/>
      <c r="C4" s="19"/>
      <c r="D4" s="30"/>
      <c r="E4" s="30"/>
      <c r="F4" s="30"/>
      <c r="G4" s="30"/>
      <c r="H4" s="30"/>
      <c r="I4" s="30"/>
      <c r="J4" s="30"/>
      <c r="K4" s="30"/>
      <c r="L4" s="30"/>
      <c r="M4" s="31"/>
      <c r="N4" s="31"/>
      <c r="O4" s="31"/>
      <c r="P4" s="31"/>
      <c r="Q4" s="31"/>
      <c r="R4" s="32"/>
      <c r="S4" s="32"/>
      <c r="T4" s="32"/>
      <c r="U4" s="32"/>
      <c r="V4" s="33"/>
      <c r="W4" s="33"/>
    </row>
  </sheetData>
  <autoFilter ref="A3:W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3" ySplit="14" topLeftCell="N15" activePane="bottomRight" state="frozen"/>
      <selection pane="topLeft" activeCell="C1" activeCellId="0" sqref="C1"/>
      <selection pane="topRight" activeCell="N1" activeCellId="0" sqref="N1"/>
      <selection pane="bottomLeft" activeCell="C15" activeCellId="0" sqref="C15"/>
      <selection pane="bottomRight" activeCell="C33" activeCellId="0" sqref="C33"/>
    </sheetView>
  </sheetViews>
  <sheetFormatPr defaultColWidth="8.96875" defaultRowHeight="14.25" zeroHeight="false" outlineLevelRow="3" outlineLevelCol="1"/>
  <cols>
    <col collapsed="false" customWidth="true" hidden="true" outlineLevel="1" max="2" min="1" style="0" width="4.25"/>
    <col collapsed="false" customWidth="true" hidden="false" outlineLevel="0" max="3" min="3" style="0" width="5.49"/>
    <col collapsed="false" customWidth="true" hidden="false" outlineLevel="0" max="4" min="4" style="0" width="13.25"/>
    <col collapsed="false" customWidth="true" hidden="false" outlineLevel="0" max="5" min="5" style="0" width="65.87"/>
    <col collapsed="false" customWidth="true" hidden="true" outlineLevel="1" max="13" min="6" style="0" width="8.75"/>
    <col collapsed="false" customWidth="true" hidden="false" outlineLevel="0" max="14" min="14" style="0" width="8.75"/>
  </cols>
  <sheetData>
    <row r="1" customFormat="false" ht="14.25" hidden="false" customHeight="false" outlineLevel="0" collapsed="false">
      <c r="E1" s="34" t="s">
        <v>284</v>
      </c>
    </row>
    <row r="2" s="38" customFormat="true" ht="14.25" hidden="true" customHeight="false" outlineLevel="1" collapsed="false">
      <c r="A2" s="35"/>
      <c r="B2" s="35"/>
      <c r="C2" s="36"/>
      <c r="D2" s="37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</row>
    <row r="3" s="38" customFormat="true" ht="14.25" hidden="true" customHeight="false" outlineLevel="1" collapsed="false">
      <c r="A3" s="35"/>
      <c r="B3" s="35"/>
      <c r="C3" s="36"/>
      <c r="D3" s="37"/>
      <c r="E3" s="39" t="s">
        <v>285</v>
      </c>
      <c r="F3" s="36"/>
      <c r="G3" s="36"/>
      <c r="H3" s="36"/>
      <c r="I3" s="36"/>
      <c r="J3" s="36"/>
      <c r="K3" s="36"/>
      <c r="L3" s="36"/>
      <c r="M3" s="36"/>
      <c r="N3" s="40" t="n">
        <f aca="false">+WPF_Analiza!N$9</f>
        <v>2025</v>
      </c>
      <c r="O3" s="40" t="n">
        <f aca="false">+WPF_Analiza!O$9</f>
        <v>2026</v>
      </c>
      <c r="P3" s="40" t="n">
        <f aca="false">+WPF_Analiza!P$9</f>
        <v>2027</v>
      </c>
      <c r="Q3" s="40" t="n">
        <f aca="false">+WPF_Analiza!Q$9</f>
        <v>2028</v>
      </c>
      <c r="R3" s="40" t="n">
        <f aca="false">+WPF_Analiza!R$9</f>
        <v>2029</v>
      </c>
      <c r="S3" s="40" t="n">
        <f aca="false">+WPF_Analiza!S$9</f>
        <v>2030</v>
      </c>
      <c r="T3" s="40" t="n">
        <f aca="false">+WPF_Analiza!T$9</f>
        <v>2031</v>
      </c>
      <c r="U3" s="40" t="n">
        <f aca="false">+WPF_Analiza!U$9</f>
        <v>2032</v>
      </c>
      <c r="V3" s="40" t="n">
        <f aca="false">+WPF_Analiza!V$9</f>
        <v>2033</v>
      </c>
      <c r="W3" s="40" t="n">
        <f aca="false">+WPF_Analiza!W$9</f>
        <v>2034</v>
      </c>
      <c r="X3" s="40" t="n">
        <f aca="false">+WPF_Analiza!X$9</f>
        <v>2035</v>
      </c>
      <c r="Y3" s="40" t="n">
        <f aca="false">+WPF_Analiza!Y$9</f>
        <v>2036</v>
      </c>
      <c r="Z3" s="40" t="n">
        <f aca="false">+WPF_Analiza!Z$9</f>
        <v>2037</v>
      </c>
      <c r="AA3" s="40" t="n">
        <f aca="false">+WPF_Analiza!AA$9</f>
        <v>2038</v>
      </c>
      <c r="AB3" s="40" t="n">
        <f aca="false">+WPF_Analiza!AB$9</f>
        <v>2039</v>
      </c>
      <c r="AC3" s="40" t="n">
        <f aca="false">+WPF_Analiza!AC$9</f>
        <v>2040</v>
      </c>
      <c r="AD3" s="40" t="n">
        <f aca="false">+WPF_Analiza!AD$9</f>
        <v>2041</v>
      </c>
      <c r="AE3" s="40" t="n">
        <f aca="false">+WPF_Analiza!AE$9</f>
        <v>2042</v>
      </c>
      <c r="AF3" s="40" t="n">
        <f aca="false">+WPF_Analiza!AF$9</f>
        <v>2043</v>
      </c>
      <c r="AG3" s="40" t="n">
        <f aca="false">+WPF_Analiza!AG$9</f>
        <v>2044</v>
      </c>
      <c r="AH3" s="40" t="n">
        <f aca="false">+WPF_Analiza!AH$9</f>
        <v>2045</v>
      </c>
      <c r="AI3" s="40" t="n">
        <f aca="false">+WPF_Analiza!AI$9</f>
        <v>2046</v>
      </c>
      <c r="AJ3" s="40" t="n">
        <f aca="false">+WPF_Analiza!AJ$9</f>
        <v>2047</v>
      </c>
      <c r="AK3" s="40" t="n">
        <f aca="false">+WPF_Analiza!AK$9</f>
        <v>2048</v>
      </c>
      <c r="AL3" s="40" t="n">
        <f aca="false">+WPF_Analiza!AL$9</f>
        <v>2049</v>
      </c>
      <c r="AM3" s="40" t="n">
        <f aca="false">+WPF_Analiza!AM$9</f>
        <v>2050</v>
      </c>
      <c r="AN3" s="40" t="n">
        <f aca="false">+WPF_Analiza!AN$9</f>
        <v>2051</v>
      </c>
      <c r="AO3" s="40" t="n">
        <f aca="false">+WPF_Analiza!AO$9</f>
        <v>2052</v>
      </c>
      <c r="AP3" s="40" t="n">
        <f aca="false">+WPF_Analiza!AP$9</f>
        <v>2053</v>
      </c>
      <c r="AQ3" s="40" t="n">
        <f aca="false">+WPF_Analiza!AQ$9</f>
        <v>2054</v>
      </c>
      <c r="AR3" s="40" t="n">
        <f aca="false">+WPF_Analiza!AR$9</f>
        <v>2055</v>
      </c>
      <c r="AS3" s="40" t="n">
        <f aca="false">+WPF_Analiza!AS$9</f>
        <v>2056</v>
      </c>
      <c r="AT3" s="40" t="n">
        <f aca="false">+WPF_Analiza!AT$9</f>
        <v>2057</v>
      </c>
      <c r="AU3" s="40" t="n">
        <f aca="false">+WPF_Analiza!AU$9</f>
        <v>2058</v>
      </c>
      <c r="AV3" s="40" t="n">
        <f aca="false">+WPF_Analiza!AV$9</f>
        <v>2059</v>
      </c>
      <c r="AW3" s="40" t="n">
        <f aca="false">+WPF_Analiza!AW$9</f>
        <v>2060</v>
      </c>
      <c r="AX3" s="40" t="n">
        <f aca="false">+WPF_Analiza!AX$9</f>
        <v>2061</v>
      </c>
      <c r="AY3" s="40" t="n">
        <f aca="false">+WPF_Analiza!AY$9</f>
        <v>2062</v>
      </c>
      <c r="AZ3" s="40" t="n">
        <f aca="false">+WPF_Analiza!AZ$9</f>
        <v>2063</v>
      </c>
      <c r="BA3" s="40" t="n">
        <f aca="false">+WPF_Analiza!BA$9</f>
        <v>2064</v>
      </c>
    </row>
    <row r="4" customFormat="false" ht="40.5" hidden="true" customHeight="false" outlineLevel="2" collapsed="false">
      <c r="A4" s="41" t="s">
        <v>286</v>
      </c>
      <c r="B4" s="41" t="s">
        <v>286</v>
      </c>
      <c r="C4" s="42" t="s">
        <v>129</v>
      </c>
      <c r="D4" s="43" t="s">
        <v>287</v>
      </c>
      <c r="E4" s="44" t="s">
        <v>288</v>
      </c>
      <c r="F4" s="45" t="s">
        <v>286</v>
      </c>
      <c r="G4" s="45" t="s">
        <v>286</v>
      </c>
      <c r="H4" s="45" t="s">
        <v>286</v>
      </c>
      <c r="I4" s="45" t="s">
        <v>286</v>
      </c>
      <c r="J4" s="45" t="s">
        <v>286</v>
      </c>
      <c r="K4" s="45" t="s">
        <v>286</v>
      </c>
      <c r="L4" s="45" t="s">
        <v>286</v>
      </c>
      <c r="M4" s="46" t="s">
        <v>286</v>
      </c>
      <c r="N4" s="47" t="n">
        <f aca="false">+IF(WPF_Analiza!N9&lt;=2025,ROUND(SUM(WPF_Analiza!J68,WPF_Analiza!K68,WPF_Analiza!L68,WPF_Analiza!F68:I68)/7,4),7)</f>
        <v>0.1043</v>
      </c>
      <c r="O4" s="47" t="n">
        <f aca="false">+IF(WPF_Analiza!O9&lt;=2025,ROUND(SUM(WPF_Analiza!K68,WPF_Analiza!L68,WPF_Analiza!N68,WPF_Analiza!G68:J68)/7,4),7)</f>
        <v>7</v>
      </c>
      <c r="P4" s="47" t="n">
        <f aca="false">+IF(WPF_Analiza!P9&lt;=2025,ROUND(SUM(WPF_Analiza!L68,WPF_Analiza!N68,WPF_Analiza!O68,WPF_Analiza!H68:K68)/7,4),7)</f>
        <v>7</v>
      </c>
      <c r="Q4" s="47" t="n">
        <f aca="false">+IF(WPF_Analiza!Q9&lt;=2025,ROUND(SUM(WPF_Analiza!N68,WPF_Analiza!O68,WPF_Analiza!P68,WPF_Analiza!L68,WPF_Analiza!I68:K68)/7,4),7)</f>
        <v>7</v>
      </c>
      <c r="R4" s="47" t="n">
        <f aca="false">+IF(WPF_Analiza!R9&lt;=Ostatni_rok_analizy,IF(WPF_Analiza!R9&lt;=2025,ROUND(SUM(WPF_Analiza!O68,WPF_Analiza!P68,WPF_Analiza!Q68,WPF_Analiza!N68,WPF_Analiza!L68,WPF_Analiza!K68,WPF_Analiza!J68)/7,4),+ROUND(SUM(WPF_Analiza!J69,WPF_Analiza!K69,WPF_Analiza!L69,WPF_Analiza!N69,WPF_Analiza!O69,WPF_Analiza!P69,WPF_Analiza!Q69)/7,4)),0)</f>
        <v>0.0764</v>
      </c>
      <c r="S4" s="47" t="n">
        <f aca="false">+IF(WPF_Analiza!S9&lt;=Ostatni_rok_analizy,IF(WPF_Analiza!S9&lt;=2025,ROUND(SUM(WPF_Analiza!P68,WPF_Analiza!Q68,WPF_Analiza!R68,WPF_Analiza!O68,WPF_Analiza!N68,WPF_Analiza!L68,WPF_Analiza!K68)/7,4),+ROUND(SUM(WPF_Analiza!K69,WPF_Analiza!L69,WPF_Analiza!N69,WPF_Analiza!O69,WPF_Analiza!P69,WPF_Analiza!Q69,WPF_Analiza!R69)/7,4)),0)</f>
        <v>0.0852</v>
      </c>
      <c r="T4" s="47" t="n">
        <f aca="false">+IF(WPF_Analiza!T9&lt;=Ostatni_rok_analizy,IF(WPF_Analiza!T9&lt;=2025,ROUND(SUM(WPF_Analiza!Q68,WPF_Analiza!R68,WPF_Analiza!S68,WPF_Analiza!P68,WPF_Analiza!O68,WPF_Analiza!N68,WPF_Analiza!L68)/7,4),+ROUND(SUM(WPF_Analiza!L69,WPF_Analiza!N69,WPF_Analiza!O69,WPF_Analiza!P69,WPF_Analiza!Q69,WPF_Analiza!R69,WPF_Analiza!S69)/7,4)),0)</f>
        <v>0.094</v>
      </c>
      <c r="U4" s="47" t="n">
        <f aca="false">+IF(WPF_Analiza!U9&lt;=Ostatni_rok_analizy,IF(WPF_Analiza!U9&lt;=2025,ROUND(SUM(WPF_Analiza!R68,WPF_Analiza!S68,WPF_Analiza!T68,WPF_Analiza!Q68,WPF_Analiza!P68,WPF_Analiza!O68,WPF_Analiza!N68)/7,4),+ROUND(SUM(WPF_Analiza!N69,WPF_Analiza!O69,WPF_Analiza!P69,WPF_Analiza!Q69,WPF_Analiza!R69,WPF_Analiza!S69,WPF_Analiza!T69)/7,4)),0)</f>
        <v>0.1095</v>
      </c>
      <c r="V4" s="47" t="n">
        <f aca="false">+IF(WPF_Analiza!V9&lt;=Ostatni_rok_analizy,IF(WPF_Analiza!V9&lt;=2025,ROUND(SUM(WPF_Analiza!S68,WPF_Analiza!T68,WPF_Analiza!U68,WPF_Analiza!R68,WPF_Analiza!Q68,WPF_Analiza!P68,WPF_Analiza!O68)/7,4),+ROUND(SUM(WPF_Analiza!O69,WPF_Analiza!P69,WPF_Analiza!Q69,WPF_Analiza!R69,WPF_Analiza!S69,WPF_Analiza!T69,WPF_Analiza!U69)/7,4)),0)</f>
        <v>0.1153</v>
      </c>
      <c r="W4" s="47" t="n">
        <f aca="false">+IF(WPF_Analiza!W9&lt;=Ostatni_rok_analizy,IF(WPF_Analiza!W9&lt;=2025,ROUND(SUM(WPF_Analiza!T68,WPF_Analiza!U68,WPF_Analiza!V68,WPF_Analiza!S68,WPF_Analiza!R68,WPF_Analiza!Q68,WPF_Analiza!P68)/7,4),+ROUND(SUM(WPF_Analiza!P69,WPF_Analiza!Q69,WPF_Analiza!R69,WPF_Analiza!S69,WPF_Analiza!T69,WPF_Analiza!U69,WPF_Analiza!V69)/7,4)),0)</f>
        <v>0.1139</v>
      </c>
      <c r="X4" s="47" t="n">
        <f aca="false">+IF(WPF_Analiza!X9&lt;=Ostatni_rok_analizy,IF(WPF_Analiza!X9&lt;=2025,ROUND(SUM(WPF_Analiza!U68,WPF_Analiza!V68,WPF_Analiza!W68,WPF_Analiza!T68,WPF_Analiza!S68,WPF_Analiza!R68,WPF_Analiza!Q68)/7,4),+ROUND(SUM(WPF_Analiza!Q69,WPF_Analiza!R69,WPF_Analiza!S69,WPF_Analiza!T69,WPF_Analiza!U69,WPF_Analiza!V69,WPF_Analiza!W69)/7,4)),0)</f>
        <v>0.1125</v>
      </c>
      <c r="Y4" s="47" t="n">
        <f aca="false">+IF(WPF_Analiza!Y9&lt;=Ostatni_rok_analizy,IF(WPF_Analiza!Y9&lt;=2025,ROUND(SUM(WPF_Analiza!V68,WPF_Analiza!W68,WPF_Analiza!X68,WPF_Analiza!U68,WPF_Analiza!T68,WPF_Analiza!S68,WPF_Analiza!R68)/7,4),+ROUND(SUM(WPF_Analiza!R69,WPF_Analiza!S69,WPF_Analiza!T69,WPF_Analiza!U69,WPF_Analiza!V69,WPF_Analiza!W69,WPF_Analiza!X69)/7,4)),0)</f>
        <v>0.1111</v>
      </c>
      <c r="Z4" s="47" t="n">
        <f aca="false">+IF(WPF_Analiza!Z9&lt;=Ostatni_rok_analizy,IF(WPF_Analiza!Z9&lt;=2025,ROUND(SUM(WPF_Analiza!W68,WPF_Analiza!X68,WPF_Analiza!Y68,WPF_Analiza!V68,WPF_Analiza!U68,WPF_Analiza!T68,WPF_Analiza!S68)/7,4),+ROUND(SUM(WPF_Analiza!S69,WPF_Analiza!T69,WPF_Analiza!U69,WPF_Analiza!V69,WPF_Analiza!W69,WPF_Analiza!X69,WPF_Analiza!Y69)/7,4)),0)</f>
        <v>0</v>
      </c>
      <c r="AA4" s="47" t="n">
        <f aca="false">+IF(WPF_Analiza!AA9&lt;=Ostatni_rok_analizy,IF(WPF_Analiza!AA9&lt;=2025,ROUND(SUM(WPF_Analiza!X68,WPF_Analiza!Y68,WPF_Analiza!Z68,WPF_Analiza!W68,WPF_Analiza!V68,WPF_Analiza!U68,WPF_Analiza!T68)/7,4),+ROUND(SUM(WPF_Analiza!T69,WPF_Analiza!U69,WPF_Analiza!V69,WPF_Analiza!W69,WPF_Analiza!X69,WPF_Analiza!Y69,WPF_Analiza!Z69)/7,4)),0)</f>
        <v>0</v>
      </c>
      <c r="AB4" s="47" t="n">
        <f aca="false">+IF(WPF_Analiza!AB9&lt;=Ostatni_rok_analizy,IF(WPF_Analiza!AB9&lt;=2025,ROUND(SUM(WPF_Analiza!Y68,WPF_Analiza!Z68,WPF_Analiza!AA68,WPF_Analiza!X68,WPF_Analiza!W68,WPF_Analiza!V68,WPF_Analiza!U68)/7,4),+ROUND(SUM(WPF_Analiza!U69,WPF_Analiza!V69,WPF_Analiza!W69,WPF_Analiza!X69,WPF_Analiza!Y69,WPF_Analiza!Z69,WPF_Analiza!AA69)/7,4)),0)</f>
        <v>0</v>
      </c>
      <c r="AC4" s="47" t="n">
        <f aca="false">+IF(WPF_Analiza!AC9&lt;=Ostatni_rok_analizy,IF(WPF_Analiza!AC9&lt;=2025,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</v>
      </c>
      <c r="AD4" s="47" t="n">
        <f aca="false">+IF(WPF_Analiza!AD9&lt;=Ostatni_rok_analizy,IF(WPF_Analiza!AD9&lt;=2025,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4" s="47" t="n">
        <f aca="false">+IF(WPF_Analiza!AE9&lt;=Ostatni_rok_analizy,IF(WPF_Analiza!AE9&lt;=2025,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4" s="47" t="n">
        <f aca="false">+IF(WPF_Analiza!AF9&lt;=Ostatni_rok_analizy,IF(WPF_Analiza!AF9&lt;=2025,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4" s="47" t="n">
        <f aca="false">+IF(WPF_Analiza!AG9&lt;=Ostatni_rok_analizy,IF(WPF_Analiza!AG9&lt;=2025,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4" s="47" t="n">
        <f aca="false">+IF(WPF_Analiza!AH9&lt;=Ostatni_rok_analizy,IF(WPF_Analiza!AH9&lt;=2025,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4" s="47" t="n">
        <f aca="false">+IF(WPF_Analiza!AI9&lt;=Ostatni_rok_analizy,IF(WPF_Analiza!AI9&lt;=2025,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4" s="47" t="n">
        <f aca="false">+IF(WPF_Analiza!AJ9&lt;=Ostatni_rok_analizy,IF(WPF_Analiza!AJ9&lt;=2025,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4" s="47" t="n">
        <f aca="false">+IF(WPF_Analiza!AK9&lt;=Ostatni_rok_analizy,IF(WPF_Analiza!AK9&lt;=2025,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4" s="47" t="n">
        <f aca="false">+IF(WPF_Analiza!AL9&lt;=Ostatni_rok_analizy,IF(WPF_Analiza!AL9&lt;=2025,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4" s="47" t="n">
        <f aca="false">+IF(WPF_Analiza!AM9&lt;=Ostatni_rok_analizy,IF(WPF_Analiza!AM9&lt;=2025,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4" s="47" t="n">
        <f aca="false">+IF(WPF_Analiza!AN9&lt;=Ostatni_rok_analizy,IF(WPF_Analiza!AN9&lt;=2025,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4" s="47" t="n">
        <f aca="false">+IF(WPF_Analiza!AO9&lt;=Ostatni_rok_analizy,IF(WPF_Analiza!AO9&lt;=2025,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4" s="47" t="n">
        <f aca="false">+IF(WPF_Analiza!AP9&lt;=Ostatni_rok_analizy,IF(WPF_Analiza!AP9&lt;=2025,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4" s="47" t="n">
        <f aca="false">+IF(WPF_Analiza!AQ9&lt;=Ostatni_rok_analizy,IF(WPF_Analiza!AQ9&lt;=2025,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4" s="47" t="n">
        <f aca="false">+IF(WPF_Analiza!AR9&lt;=Ostatni_rok_analizy,IF(WPF_Analiza!AR9&lt;=2025,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4" s="47" t="n">
        <f aca="false">+IF(WPF_Analiza!AS9&lt;=Ostatni_rok_analizy,IF(WPF_Analiza!AS9&lt;=2025,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4" s="47" t="n">
        <f aca="false">+IF(WPF_Analiza!AT9&lt;=Ostatni_rok_analizy,IF(WPF_Analiza!AT9&lt;=2025,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4" s="47" t="n">
        <f aca="false">+IF(WPF_Analiza!AU9&lt;=Ostatni_rok_analizy,IF(WPF_Analiza!AU9&lt;=2025,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4" s="47" t="n">
        <f aca="false">+IF(WPF_Analiza!AV9&lt;=Ostatni_rok_analizy,IF(WPF_Analiza!AV9&lt;=2025,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4" s="47" t="n">
        <f aca="false">+IF(WPF_Analiza!AW9&lt;=Ostatni_rok_analizy,IF(WPF_Analiza!AW9&lt;=2025,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4" s="47" t="n">
        <f aca="false">+IF(WPF_Analiza!AX9&lt;=Ostatni_rok_analizy,IF(WPF_Analiza!AX9&lt;=2025,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4" s="47" t="n">
        <f aca="false">+IF(WPF_Analiza!AY9&lt;=Ostatni_rok_analizy,IF(WPF_Analiza!AY9&lt;=2025,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4" s="47" t="n">
        <f aca="false">+IF(WPF_Analiza!AZ9&lt;=Ostatni_rok_analizy,IF(WPF_Analiza!AZ9&lt;=2025,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4" s="47" t="n">
        <f aca="false">+IF(WPF_Analiza!BA9&lt;=Ostatni_rok_analizy,IF(WPF_Analiza!BA9&lt;=2025,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5" customFormat="false" ht="40.5" hidden="true" customHeight="false" outlineLevel="3" collapsed="false">
      <c r="A5" s="41" t="s">
        <v>286</v>
      </c>
      <c r="B5" s="41" t="s">
        <v>286</v>
      </c>
      <c r="C5" s="42" t="s">
        <v>131</v>
      </c>
      <c r="D5" s="43" t="s">
        <v>289</v>
      </c>
      <c r="E5" s="48" t="s">
        <v>290</v>
      </c>
      <c r="F5" s="45" t="s">
        <v>286</v>
      </c>
      <c r="G5" s="45" t="s">
        <v>286</v>
      </c>
      <c r="H5" s="45" t="s">
        <v>286</v>
      </c>
      <c r="I5" s="45" t="s">
        <v>286</v>
      </c>
      <c r="J5" s="45" t="s">
        <v>286</v>
      </c>
      <c r="K5" s="45" t="s">
        <v>286</v>
      </c>
      <c r="L5" s="45" t="s">
        <v>286</v>
      </c>
      <c r="M5" s="46" t="s">
        <v>286</v>
      </c>
      <c r="N5" s="47" t="n">
        <f aca="false">+IF(WPF_Analiza!N9&lt;=Ostatni_rok_analizy,IF(WPF_Analiza!N9&lt;=2025,+ROUND(SUM(WPF_Analiza!K68,WPF_Analiza!F68,WPF_Analiza!M68,WPF_Analiza!J68,WPF_Analiza!I68,WPF_Analiza!H68,WPF_Analiza!G68)/7,4),+ROUND(SUM(WPF_Analiza!G69,WPF_Analiza!H69,WPF_Analiza!I69,WPF_Analiza!J69,WPF_Analiza!K69,WPF_Analiza!F69,WPF_Analiza!M69)/7,4)),0)</f>
        <v>0.1038</v>
      </c>
      <c r="O5" s="47" t="n">
        <f aca="false">+IF(WPF_Analiza!O9&lt;=Ostatni_rok_analizy,IF(WPF_Analiza!O9&lt;=2025,+ROUND(SUM(WPF_Analiza!G68,WPF_Analiza!M68,WPF_Analiza!N68,WPF_Analiza!K68,WPF_Analiza!J68,WPF_Analiza!I68,WPF_Analiza!H68)/7,4),+ROUND(SUM(WPF_Analiza!H69,WPF_Analiza!I69,WPF_Analiza!J69,WPF_Analiza!K69,WPF_Analiza!G69,WPF_Analiza!M69,WPF_Analiza!N69)/7,4)),0)</f>
        <v>0.0546</v>
      </c>
      <c r="P5" s="47" t="n">
        <f aca="false">+IF(WPF_Analiza!P9&lt;=Ostatni_rok_analizy,IF(WPF_Analiza!P9&lt;=2025,+ROUND(SUM(WPF_Analiza!M68,WPF_Analiza!N68,WPF_Analiza!O68,WPF_Analiza!K68,WPF_Analiza!J68,WPF_Analiza!I68,WPF_Analiza!H68)/7,4),+ROUND(SUM(WPF_Analiza!H69,WPF_Analiza!I69,WPF_Analiza!J69,WPF_Analiza!K69,WPF_Analiza!M69,WPF_Analiza!N69,WPF_Analiza!O69)/7,4)),0)</f>
        <v>0.0582</v>
      </c>
      <c r="Q5" s="47" t="n">
        <f aca="false">+IF(WPF_Analiza!Q9&lt;=Ostatni_rok_analizy,IF(WPF_Analiza!Q9&lt;=2025,+ROUND(SUM(WPF_Analiza!N68,WPF_Analiza!O68,WPF_Analiza!P68,WPF_Analiza!M68,WPF_Analiza!K68,WPF_Analiza!J68,WPF_Analiza!I68)/7,4),+ROUND(SUM(WPF_Analiza!I69,WPF_Analiza!J69,WPF_Analiza!K69,WPF_Analiza!M69,WPF_Analiza!N69,WPF_Analiza!O69,WPF_Analiza!P69)/7,4)),0)</f>
        <v>0.0649</v>
      </c>
      <c r="R5" s="47" t="n">
        <f aca="false">+IF(WPF_Analiza!R9&lt;=Ostatni_rok_analizy,IF(WPF_Analiza!R9&lt;=2025,+ROUND(SUM(WPF_Analiza!O68,WPF_Analiza!P68,WPF_Analiza!Q68,WPF_Analiza!N68,WPF_Analiza!M68,WPF_Analiza!K68,WPF_Analiza!J68)/7,4),+ROUND(SUM(WPF_Analiza!J69,WPF_Analiza!K69,WPF_Analiza!M69,WPF_Analiza!N69,WPF_Analiza!O69,WPF_Analiza!P69,WPF_Analiza!Q69)/7,4)),0)</f>
        <v>0.0759</v>
      </c>
      <c r="S5" s="47" t="n">
        <f aca="false">+IF(WPF_Analiza!S9&lt;=Ostatni_rok_analizy,IF(WPF_Analiza!S9&lt;=2025,+ROUND(SUM(WPF_Analiza!P68,WPF_Analiza!Q68,WPF_Analiza!R68,WPF_Analiza!O68,WPF_Analiza!N68,WPF_Analiza!M68,WPF_Analiza!K68)/7,4),+ROUND(SUM(WPF_Analiza!K69,WPF_Analiza!M69,WPF_Analiza!N69,WPF_Analiza!O69,WPF_Analiza!P69,WPF_Analiza!Q69,WPF_Analiza!R69)/7,4)),0)</f>
        <v>0.0847</v>
      </c>
      <c r="T5" s="47" t="n">
        <f aca="false">+IF(WPF_Analiza!T9&lt;=Ostatni_rok_analizy,IF(WPF_Analiza!T9&lt;=2025,+ROUND(SUM(WPF_Analiza!Q68,WPF_Analiza!R68,WPF_Analiza!S68,WPF_Analiza!P68,WPF_Analiza!O68,WPF_Analiza!N68,WPF_Analiza!M68)/7,4),+ROUND(SUM(WPF_Analiza!M69,WPF_Analiza!N69,WPF_Analiza!O69,WPF_Analiza!P69,WPF_Analiza!Q69,WPF_Analiza!R69,WPF_Analiza!S69)/7,4)),0)</f>
        <v>0.0935</v>
      </c>
      <c r="U5" s="47" t="n">
        <f aca="false">+IF(WPF_Analiza!U9&lt;=Ostatni_rok_analizy,IF(WPF_Analiza!U9&lt;=2025,+ROUND(SUM(WPF_Analiza!R68,WPF_Analiza!S68,WPF_Analiza!T68,WPF_Analiza!Q68,WPF_Analiza!P68,WPF_Analiza!O68,WPF_Analiza!N68)/7,4),+ROUND(SUM(WPF_Analiza!N69,WPF_Analiza!O69,WPF_Analiza!P69,WPF_Analiza!Q69,WPF_Analiza!R69,WPF_Analiza!S69,WPF_Analiza!T69)/7,4)),0)</f>
        <v>0.1095</v>
      </c>
      <c r="V5" s="47" t="n">
        <f aca="false">+IF(WPF_Analiza!V9&lt;=Ostatni_rok_analizy,IF(WPF_Analiza!V9&lt;=2025,+ROUND(SUM(WPF_Analiza!S68,WPF_Analiza!T68,WPF_Analiza!U68,WPF_Analiza!R68,WPF_Analiza!Q68,WPF_Analiza!P68,WPF_Analiza!O68)/7,4),+ROUND(SUM(WPF_Analiza!O69,WPF_Analiza!P69,WPF_Analiza!Q69,WPF_Analiza!R69,WPF_Analiza!S69,WPF_Analiza!T69,WPF_Analiza!U69)/7,4)),0)</f>
        <v>0.1153</v>
      </c>
      <c r="W5" s="47" t="n">
        <f aca="false">+IF(WPF_Analiza!W9&lt;=Ostatni_rok_analizy,IF(WPF_Analiza!W9&lt;=2025,+ROUND(SUM(WPF_Analiza!T68,WPF_Analiza!U68,WPF_Analiza!V68,WPF_Analiza!S68,WPF_Analiza!R68,WPF_Analiza!Q68,WPF_Analiza!P68)/7,4),+ROUND(SUM(WPF_Analiza!P69,WPF_Analiza!Q69,WPF_Analiza!R69,WPF_Analiza!S69,WPF_Analiza!T69,WPF_Analiza!U69,WPF_Analiza!V69)/7,4)),0)</f>
        <v>0.1139</v>
      </c>
      <c r="X5" s="47" t="n">
        <f aca="false">+IF(WPF_Analiza!X9&lt;=Ostatni_rok_analizy,IF(WPF_Analiza!X9&lt;=2025,+ROUND(SUM(WPF_Analiza!U68,WPF_Analiza!V68,WPF_Analiza!W68,WPF_Analiza!T68,WPF_Analiza!S68,WPF_Analiza!R68,WPF_Analiza!Q68)/7,4),+ROUND(SUM(WPF_Analiza!Q69,WPF_Analiza!R69,WPF_Analiza!S69,WPF_Analiza!T69,WPF_Analiza!U69,WPF_Analiza!V69,WPF_Analiza!W69)/7,4)),0)</f>
        <v>0.1125</v>
      </c>
      <c r="Y5" s="47" t="n">
        <f aca="false">+IF(WPF_Analiza!Y9&lt;=Ostatni_rok_analizy,IF(WPF_Analiza!Y9&lt;=2025,+ROUND(SUM(WPF_Analiza!V68,WPF_Analiza!W68,WPF_Analiza!X68,WPF_Analiza!U68,WPF_Analiza!T68,WPF_Analiza!S68,WPF_Analiza!R68)/7,4),+ROUND(SUM(WPF_Analiza!R69,WPF_Analiza!S69,WPF_Analiza!T69,WPF_Analiza!U69,WPF_Analiza!V69,WPF_Analiza!W69,WPF_Analiza!X69)/7,4)),0)</f>
        <v>0.1111</v>
      </c>
      <c r="Z5" s="47" t="n">
        <f aca="false">+IF(WPF_Analiza!Z9&lt;=Ostatni_rok_analizy,IF(WPF_Analiza!Z9&lt;=2025,+ROUND(SUM(WPF_Analiza!W68,WPF_Analiza!X68,WPF_Analiza!Y68,WPF_Analiza!V68,WPF_Analiza!U68,WPF_Analiza!T68,WPF_Analiza!S68)/7,4),+ROUND(SUM(WPF_Analiza!S69,WPF_Analiza!T69,WPF_Analiza!U69,WPF_Analiza!V69,WPF_Analiza!W69,WPF_Analiza!X69,WPF_Analiza!Y69)/7,4)),0)</f>
        <v>0</v>
      </c>
      <c r="AA5" s="47" t="n">
        <f aca="false">+IF(WPF_Analiza!AA9&lt;=Ostatni_rok_analizy,IF(WPF_Analiza!AA9&lt;=2025,+ROUND(SUM(WPF_Analiza!X68,WPF_Analiza!Y68,WPF_Analiza!Z68,WPF_Analiza!W68,WPF_Analiza!V68,WPF_Analiza!U68,WPF_Analiza!T68)/7,4),+ROUND(SUM(WPF_Analiza!T69,WPF_Analiza!U69,WPF_Analiza!V69,WPF_Analiza!W69,WPF_Analiza!X69,WPF_Analiza!Y69,WPF_Analiza!Z69)/7,4)),0)</f>
        <v>0</v>
      </c>
      <c r="AB5" s="47" t="n">
        <f aca="false">+IF(WPF_Analiza!AB9&lt;=Ostatni_rok_analizy,IF(WPF_Analiza!AB9&lt;=2025,+ROUND(SUM(WPF_Analiza!Y68,WPF_Analiza!Z68,WPF_Analiza!AA68,WPF_Analiza!X68,WPF_Analiza!W68,WPF_Analiza!V68,WPF_Analiza!U68)/7,4),+ROUND(SUM(WPF_Analiza!U69,WPF_Analiza!V69,WPF_Analiza!W69,WPF_Analiza!X69,WPF_Analiza!Y69,WPF_Analiza!Z69,WPF_Analiza!AA69)/7,4)),0)</f>
        <v>0</v>
      </c>
      <c r="AC5" s="47" t="n">
        <f aca="false">+IF(WPF_Analiza!AC9&lt;=Ostatni_rok_analizy,IF(WPF_Analiza!AC9&lt;=2025,+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</v>
      </c>
      <c r="AD5" s="47" t="n">
        <f aca="false">+IF(WPF_Analiza!AD9&lt;=Ostatni_rok_analizy,IF(WPF_Analiza!AD9&lt;=2025,+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5" s="47" t="n">
        <f aca="false">+IF(WPF_Analiza!AE9&lt;=Ostatni_rok_analizy,IF(WPF_Analiza!AE9&lt;=2025,+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5" s="47" t="n">
        <f aca="false">+IF(WPF_Analiza!AF9&lt;=Ostatni_rok_analizy,IF(WPF_Analiza!AF9&lt;=2025,+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5" s="47" t="n">
        <f aca="false">+IF(WPF_Analiza!AG9&lt;=Ostatni_rok_analizy,IF(WPF_Analiza!AG9&lt;=2025,+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5" s="47" t="n">
        <f aca="false">+IF(WPF_Analiza!AH9&lt;=Ostatni_rok_analizy,IF(WPF_Analiza!AH9&lt;=2025,+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5" s="47" t="n">
        <f aca="false">+IF(WPF_Analiza!AI9&lt;=Ostatni_rok_analizy,IF(WPF_Analiza!AI9&lt;=2025,+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5" s="47" t="n">
        <f aca="false">+IF(WPF_Analiza!AJ9&lt;=Ostatni_rok_analizy,IF(WPF_Analiza!AJ9&lt;=2025,+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5" s="47" t="n">
        <f aca="false">+IF(WPF_Analiza!AK9&lt;=Ostatni_rok_analizy,IF(WPF_Analiza!AK9&lt;=2025,+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5" s="47" t="n">
        <f aca="false">+IF(WPF_Analiza!AL9&lt;=Ostatni_rok_analizy,IF(WPF_Analiza!AL9&lt;=2025,+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5" s="47" t="n">
        <f aca="false">+IF(WPF_Analiza!AM9&lt;=Ostatni_rok_analizy,IF(WPF_Analiza!AM9&lt;=2025,+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5" s="47" t="n">
        <f aca="false">+IF(WPF_Analiza!AN9&lt;=Ostatni_rok_analizy,IF(WPF_Analiza!AN9&lt;=2025,+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5" s="47" t="n">
        <f aca="false">+IF(WPF_Analiza!AO9&lt;=Ostatni_rok_analizy,IF(WPF_Analiza!AO9&lt;=2025,+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5" s="47" t="n">
        <f aca="false">+IF(WPF_Analiza!AP9&lt;=Ostatni_rok_analizy,IF(WPF_Analiza!AP9&lt;=2025,+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5" s="47" t="n">
        <f aca="false">+IF(WPF_Analiza!AQ9&lt;=Ostatni_rok_analizy,IF(WPF_Analiza!AQ9&lt;=2025,+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5" s="47" t="n">
        <f aca="false">+IF(WPF_Analiza!AR9&lt;=Ostatni_rok_analizy,IF(WPF_Analiza!AR9&lt;=2025,+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5" s="47" t="n">
        <f aca="false">+IF(WPF_Analiza!AS9&lt;=Ostatni_rok_analizy,IF(WPF_Analiza!AS9&lt;=2025,+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5" s="47" t="n">
        <f aca="false">+IF(WPF_Analiza!AT9&lt;=Ostatni_rok_analizy,IF(WPF_Analiza!AT9&lt;=2025,+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5" s="47" t="n">
        <f aca="false">+IF(WPF_Analiza!AU9&lt;=Ostatni_rok_analizy,IF(WPF_Analiza!AU9&lt;=2025,+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5" s="47" t="n">
        <f aca="false">+IF(WPF_Analiza!AV9&lt;=Ostatni_rok_analizy,IF(WPF_Analiza!AV9&lt;=2025,+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5" s="47" t="n">
        <f aca="false">+IF(WPF_Analiza!AW9&lt;=Ostatni_rok_analizy,IF(WPF_Analiza!AW9&lt;=2025,+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5" s="47" t="n">
        <f aca="false">+IF(WPF_Analiza!AX9&lt;=Ostatni_rok_analizy,IF(WPF_Analiza!AX9&lt;=2025,+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5" s="47" t="n">
        <f aca="false">+IF(WPF_Analiza!AY9&lt;=Ostatni_rok_analizy,IF(WPF_Analiza!AY9&lt;=2025,+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5" s="47" t="n">
        <f aca="false">+IF(WPF_Analiza!AZ9&lt;=Ostatni_rok_analizy,IF(WPF_Analiza!AZ9&lt;=2025,+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5" s="47" t="n">
        <f aca="false">+IF(WPF_Analiza!BA9&lt;=Ostatni_rok_analizy,IF(WPF_Analiza!BA9&lt;=2025,+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6" s="38" customFormat="true" ht="14.25" hidden="true" customHeight="false" outlineLevel="1" collapsed="true">
      <c r="A6" s="35"/>
      <c r="B6" s="35"/>
      <c r="C6" s="36"/>
      <c r="D6" s="49"/>
      <c r="E6" s="34" t="s">
        <v>291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</row>
    <row r="7" customFormat="false" ht="40.5" hidden="true" customHeight="false" outlineLevel="2" collapsed="false">
      <c r="A7" s="41" t="s">
        <v>286</v>
      </c>
      <c r="B7" s="41" t="s">
        <v>286</v>
      </c>
      <c r="C7" s="42" t="s">
        <v>129</v>
      </c>
      <c r="D7" s="50" t="s">
        <v>287</v>
      </c>
      <c r="E7" s="44" t="s">
        <v>288</v>
      </c>
      <c r="F7" s="45" t="s">
        <v>286</v>
      </c>
      <c r="G7" s="45" t="s">
        <v>286</v>
      </c>
      <c r="H7" s="45" t="s">
        <v>286</v>
      </c>
      <c r="I7" s="45" t="s">
        <v>286</v>
      </c>
      <c r="J7" s="45" t="s">
        <v>286</v>
      </c>
      <c r="K7" s="45" t="s">
        <v>286</v>
      </c>
      <c r="L7" s="45" t="s">
        <v>286</v>
      </c>
      <c r="M7" s="46" t="s">
        <v>286</v>
      </c>
      <c r="N7" s="47" t="n">
        <f aca="false">+IF(WPF_Analiza!N9&lt;=2025,ROUND(SUM(WPF_Analiza!J68,WPF_Analiza!K68,WPF_Analiza!L68)/3,4),7)</f>
        <v>0.0537</v>
      </c>
      <c r="O7" s="47" t="n">
        <f aca="false">+IF(WPF_Analiza!O9&lt;=2025,ROUND(SUM(WPF_Analiza!K68,WPF_Analiza!L68,WPF_Analiza!N68)/3,4),7)</f>
        <v>7</v>
      </c>
      <c r="P7" s="47" t="n">
        <f aca="false">+IF(WPF_Analiza!P9&lt;=2025,ROUND(SUM(WPF_Analiza!L68,WPF_Analiza!N68,WPF_Analiza!O68)/3,4),7)</f>
        <v>7</v>
      </c>
      <c r="Q7" s="47" t="n">
        <f aca="false">+IF(WPF_Analiza!Q9&lt;=2025,ROUND(SUM(WPF_Analiza!N68,WPF_Analiza!O68,WPF_Analiza!P68)/3,4),7)</f>
        <v>7</v>
      </c>
      <c r="R7" s="47" t="n">
        <f aca="false">+IF(WPF_Analiza!R9&lt;=Ostatni_rok_analizy,IF(WPF_Analiza!R9&lt;=2025,ROUND(SUM(WPF_Analiza!O68,WPF_Analiza!P68,WPF_Analiza!Q68)/3,4),+ROUND(SUM(WPF_Analiza!J69,WPF_Analiza!K69,WPF_Analiza!L69,WPF_Analiza!N69,WPF_Analiza!O69,WPF_Analiza!P69,WPF_Analiza!Q69)/7,4)),0)</f>
        <v>0.0764</v>
      </c>
      <c r="S7" s="47" t="n">
        <f aca="false">+IF(WPF_Analiza!S9&lt;=Ostatni_rok_analizy,IF(WPF_Analiza!S9&lt;=2025,ROUND(SUM(WPF_Analiza!P68,WPF_Analiza!Q68,WPF_Analiza!R68)/3,4),+ROUND(SUM(WPF_Analiza!K69,WPF_Analiza!L69,WPF_Analiza!N69,WPF_Analiza!O69,WPF_Analiza!P69,WPF_Analiza!Q69,WPF_Analiza!R69)/7,4)),0)</f>
        <v>0.0852</v>
      </c>
      <c r="T7" s="47" t="n">
        <f aca="false">+IF(WPF_Analiza!T9&lt;=Ostatni_rok_analizy,IF(WPF_Analiza!T9&lt;=2025,ROUND(SUM(WPF_Analiza!Q68,WPF_Analiza!R68,WPF_Analiza!S68)/3,4),+ROUND(SUM(WPF_Analiza!L69,WPF_Analiza!N69,WPF_Analiza!O69,WPF_Analiza!P69,WPF_Analiza!Q69,WPF_Analiza!R69,WPF_Analiza!S69)/7,4)),0)</f>
        <v>0.094</v>
      </c>
      <c r="U7" s="47" t="n">
        <f aca="false">+IF(WPF_Analiza!U9&lt;=Ostatni_rok_analizy,IF(WPF_Analiza!U9&lt;=2025,ROUND(SUM(WPF_Analiza!R68,WPF_Analiza!S68,WPF_Analiza!T68)/3,4),+ROUND(SUM(WPF_Analiza!N69,WPF_Analiza!O69,WPF_Analiza!P69,WPF_Analiza!Q69,WPF_Analiza!R69,WPF_Analiza!S69,WPF_Analiza!T69)/7,4)),0)</f>
        <v>0.1095</v>
      </c>
      <c r="V7" s="47" t="n">
        <f aca="false">+IF(WPF_Analiza!V9&lt;=Ostatni_rok_analizy,IF(WPF_Analiza!V9&lt;=2025,ROUND(SUM(WPF_Analiza!S68,WPF_Analiza!T68,WPF_Analiza!U68)/3,4),+ROUND(SUM(WPF_Analiza!O69,WPF_Analiza!P69,WPF_Analiza!Q69,WPF_Analiza!R69,WPF_Analiza!S69,WPF_Analiza!T69,WPF_Analiza!U69)/7,4)),0)</f>
        <v>0.1153</v>
      </c>
      <c r="W7" s="47" t="n">
        <f aca="false">+IF(WPF_Analiza!W9&lt;=Ostatni_rok_analizy,IF(WPF_Analiza!W9&lt;=2025,ROUND(SUM(WPF_Analiza!T68,WPF_Analiza!U68,WPF_Analiza!V68)/3,4),+ROUND(SUM(WPF_Analiza!P69,WPF_Analiza!Q69,WPF_Analiza!R69,WPF_Analiza!S69,WPF_Analiza!T69,WPF_Analiza!U69,WPF_Analiza!V69)/7,4)),0)</f>
        <v>0.1139</v>
      </c>
      <c r="X7" s="47" t="n">
        <f aca="false">+IF(WPF_Analiza!X9&lt;=Ostatni_rok_analizy,IF(WPF_Analiza!X9&lt;=2025,ROUND(SUM(WPF_Analiza!U68,WPF_Analiza!V68,WPF_Analiza!W68)/3,4),+ROUND(SUM(WPF_Analiza!Q69,WPF_Analiza!R69,WPF_Analiza!S69,WPF_Analiza!T69,WPF_Analiza!U69,WPF_Analiza!V69,WPF_Analiza!W69)/7,4)),0)</f>
        <v>0.1125</v>
      </c>
      <c r="Y7" s="47" t="n">
        <f aca="false">+IF(WPF_Analiza!Y9&lt;=Ostatni_rok_analizy,IF(WPF_Analiza!Y9&lt;=2025,ROUND(SUM(WPF_Analiza!V68,WPF_Analiza!W68,WPF_Analiza!X68)/3,4),+ROUND(SUM(WPF_Analiza!R69,WPF_Analiza!S69,WPF_Analiza!T69,WPF_Analiza!U69,WPF_Analiza!V69,WPF_Analiza!W69,WPF_Analiza!X69)/7,4)),0)</f>
        <v>0.1111</v>
      </c>
      <c r="Z7" s="47" t="n">
        <f aca="false">+IF(WPF_Analiza!Z9&lt;=Ostatni_rok_analizy,IF(WPF_Analiza!Z9&lt;=2025,ROUND(SUM(WPF_Analiza!W68,WPF_Analiza!X68,WPF_Analiza!Y68)/3,4),+ROUND(SUM(WPF_Analiza!S69,WPF_Analiza!T69,WPF_Analiza!U69,WPF_Analiza!V69,WPF_Analiza!W69,WPF_Analiza!X69,WPF_Analiza!Y69)/7,4)),0)</f>
        <v>0</v>
      </c>
      <c r="AA7" s="47" t="n">
        <f aca="false">+IF(WPF_Analiza!AA9&lt;=Ostatni_rok_analizy,IF(WPF_Analiza!AA9&lt;=2025,ROUND(SUM(WPF_Analiza!X68,WPF_Analiza!Y68,WPF_Analiza!Z68)/3,4),+ROUND(SUM(WPF_Analiza!T69,WPF_Analiza!U69,WPF_Analiza!V69,WPF_Analiza!W69,WPF_Analiza!X69,WPF_Analiza!Y69,WPF_Analiza!Z69)/7,4)),0)</f>
        <v>0</v>
      </c>
      <c r="AB7" s="47" t="n">
        <f aca="false">+IF(WPF_Analiza!AB9&lt;=Ostatni_rok_analizy,IF(WPF_Analiza!AB9&lt;=2025,ROUND(SUM(WPF_Analiza!Y68,WPF_Analiza!Z68,WPF_Analiza!AA68)/3,4),+ROUND(SUM(WPF_Analiza!U69,WPF_Analiza!V69,WPF_Analiza!W69,WPF_Analiza!X69,WPF_Analiza!Y69,WPF_Analiza!Z69,WPF_Analiza!AA69)/7,4)),0)</f>
        <v>0</v>
      </c>
      <c r="AC7" s="47" t="n">
        <f aca="false">+IF(WPF_Analiza!AC9&lt;=Ostatni_rok_analizy,IF(WPF_Analiza!AC9&lt;=2025,ROUND(SUM(WPF_Analiza!Z68,WPF_Analiza!AA68,WPF_Analiza!AB68)/3,4),+ROUND(SUM(WPF_Analiza!V69,WPF_Analiza!W69,WPF_Analiza!X69,WPF_Analiza!Y69,WPF_Analiza!Z69,WPF_Analiza!AA69,WPF_Analiza!AB69)/7,4)),0)</f>
        <v>0</v>
      </c>
      <c r="AD7" s="47" t="n">
        <f aca="false">+IF(WPF_Analiza!AD9&lt;=Ostatni_rok_analizy,IF(WPF_Analiza!AD9&lt;=2025,ROUND(SUM(WPF_Analiza!AA68,WPF_Analiza!AB68,WPF_Analiza!AC68)/3,4),+ROUND(SUM(WPF_Analiza!W69,WPF_Analiza!X69,WPF_Analiza!Y69,WPF_Analiza!Z69,WPF_Analiza!AA69,WPF_Analiza!AB69,WPF_Analiza!AC69)/7,4)),0)</f>
        <v>0</v>
      </c>
      <c r="AE7" s="47" t="n">
        <f aca="false">+IF(WPF_Analiza!AE9&lt;=Ostatni_rok_analizy,IF(WPF_Analiza!AE9&lt;=2025,ROUND(SUM(WPF_Analiza!AB68,WPF_Analiza!AC68,WPF_Analiza!AD68)/3,4),+ROUND(SUM(WPF_Analiza!X69,WPF_Analiza!Y69,WPF_Analiza!Z69,WPF_Analiza!AA69,WPF_Analiza!AB69,WPF_Analiza!AC69,WPF_Analiza!AD69)/7,4)),0)</f>
        <v>0</v>
      </c>
      <c r="AF7" s="47" t="n">
        <f aca="false">+IF(WPF_Analiza!AF9&lt;=Ostatni_rok_analizy,IF(WPF_Analiza!AF9&lt;=2025,ROUND(SUM(WPF_Analiza!AC68,WPF_Analiza!AD68,WPF_Analiza!AE68)/3,4),+ROUND(SUM(WPF_Analiza!Y69,WPF_Analiza!Z69,WPF_Analiza!AA69,WPF_Analiza!AB69,WPF_Analiza!AC69,WPF_Analiza!AD69,WPF_Analiza!AE69)/7,4)),0)</f>
        <v>0</v>
      </c>
      <c r="AG7" s="47" t="n">
        <f aca="false">+IF(WPF_Analiza!AG9&lt;=Ostatni_rok_analizy,IF(WPF_Analiza!AG9&lt;=2025,ROUND(SUM(WPF_Analiza!AD68,WPF_Analiza!AE68,WPF_Analiza!AF68)/3,4),+ROUND(SUM(WPF_Analiza!Z69,WPF_Analiza!AA69,WPF_Analiza!AB69,WPF_Analiza!AC69,WPF_Analiza!AD69,WPF_Analiza!AE69,WPF_Analiza!AF69)/7,4)),0)</f>
        <v>0</v>
      </c>
      <c r="AH7" s="47" t="n">
        <f aca="false">+IF(WPF_Analiza!AH9&lt;=Ostatni_rok_analizy,IF(WPF_Analiza!AH9&lt;=2025,ROUND(SUM(WPF_Analiza!AE68,WPF_Analiza!AF68,WPF_Analiza!AG68)/3,4),+ROUND(SUM(WPF_Analiza!AA69,WPF_Analiza!AB69,WPF_Analiza!AC69,WPF_Analiza!AD69,WPF_Analiza!AE69,WPF_Analiza!AF69,WPF_Analiza!AG69)/7,4)),0)</f>
        <v>0</v>
      </c>
      <c r="AI7" s="47" t="n">
        <f aca="false">+IF(WPF_Analiza!AI9&lt;=Ostatni_rok_analizy,IF(WPF_Analiza!AI9&lt;=2025,ROUND(SUM(WPF_Analiza!AF68,WPF_Analiza!AG68,WPF_Analiza!AH68)/3,4),+ROUND(SUM(WPF_Analiza!AB69,WPF_Analiza!AC69,WPF_Analiza!AD69,WPF_Analiza!AE69,WPF_Analiza!AF69,WPF_Analiza!AG69,WPF_Analiza!AH69)/7,4)),0)</f>
        <v>0</v>
      </c>
      <c r="AJ7" s="47" t="n">
        <f aca="false">+IF(WPF_Analiza!AJ9&lt;=Ostatni_rok_analizy,IF(WPF_Analiza!AJ9&lt;=2025,ROUND(SUM(WPF_Analiza!AG68,WPF_Analiza!AH68,WPF_Analiza!AI68)/3,4),+ROUND(SUM(WPF_Analiza!AC69,WPF_Analiza!AD69,WPF_Analiza!AE69,WPF_Analiza!AF69,WPF_Analiza!AG69,WPF_Analiza!AH69,WPF_Analiza!AI69)/7,4)),0)</f>
        <v>0</v>
      </c>
      <c r="AK7" s="47" t="n">
        <f aca="false">+IF(WPF_Analiza!AK9&lt;=Ostatni_rok_analizy,IF(WPF_Analiza!AK9&lt;=2025,ROUND(SUM(WPF_Analiza!AH68,WPF_Analiza!AI68,WPF_Analiza!AJ68)/3,4),+ROUND(SUM(WPF_Analiza!AD69,WPF_Analiza!AE69,WPF_Analiza!AF69,WPF_Analiza!AG69,WPF_Analiza!AH69,WPF_Analiza!AI69,WPF_Analiza!AJ69)/7,4)),0)</f>
        <v>0</v>
      </c>
      <c r="AL7" s="47" t="n">
        <f aca="false">+IF(WPF_Analiza!AL9&lt;=Ostatni_rok_analizy,IF(WPF_Analiza!AL9&lt;=2025,ROUND(SUM(WPF_Analiza!AI68,WPF_Analiza!AJ68,WPF_Analiza!AK68)/3,4),+ROUND(SUM(WPF_Analiza!AE69,WPF_Analiza!AF69,WPF_Analiza!AG69,WPF_Analiza!AH69,WPF_Analiza!AI69,WPF_Analiza!AJ69,WPF_Analiza!AK69)/7,4)),0)</f>
        <v>0</v>
      </c>
      <c r="AM7" s="47" t="n">
        <f aca="false">+IF(WPF_Analiza!AM9&lt;=Ostatni_rok_analizy,IF(WPF_Analiza!AM9&lt;=2025,ROUND(SUM(WPF_Analiza!AJ68,WPF_Analiza!AK68,WPF_Analiza!AL68)/3,4),+ROUND(SUM(WPF_Analiza!AF69,WPF_Analiza!AG69,WPF_Analiza!AH69,WPF_Analiza!AI69,WPF_Analiza!AJ69,WPF_Analiza!AK69,WPF_Analiza!AL69)/7,4)),0)</f>
        <v>0</v>
      </c>
      <c r="AN7" s="47" t="n">
        <f aca="false">+IF(WPF_Analiza!AN9&lt;=Ostatni_rok_analizy,IF(WPF_Analiza!AN9&lt;=2025,ROUND(SUM(WPF_Analiza!AK68,WPF_Analiza!AL68,WPF_Analiza!AM68)/3,4),+ROUND(SUM(WPF_Analiza!AG69,WPF_Analiza!AH69,WPF_Analiza!AI69,WPF_Analiza!AJ69,WPF_Analiza!AK69,WPF_Analiza!AL69,WPF_Analiza!AM69)/7,4)),0)</f>
        <v>0</v>
      </c>
      <c r="AO7" s="47" t="n">
        <f aca="false">+IF(WPF_Analiza!AO9&lt;=Ostatni_rok_analizy,IF(WPF_Analiza!AO9&lt;=2025,ROUND(SUM(WPF_Analiza!AL68,WPF_Analiza!AM68,WPF_Analiza!AN68)/3,4),+ROUND(SUM(WPF_Analiza!AH69,WPF_Analiza!AI69,WPF_Analiza!AJ69,WPF_Analiza!AK69,WPF_Analiza!AL69,WPF_Analiza!AM69,WPF_Analiza!AN69)/7,4)),0)</f>
        <v>0</v>
      </c>
      <c r="AP7" s="47" t="n">
        <f aca="false">+IF(WPF_Analiza!AP9&lt;=Ostatni_rok_analizy,IF(WPF_Analiza!AP9&lt;=2025,ROUND(SUM(WPF_Analiza!AM68,WPF_Analiza!AN68,WPF_Analiza!AO68)/3,4),+ROUND(SUM(WPF_Analiza!AI69,WPF_Analiza!AJ69,WPF_Analiza!AK69,WPF_Analiza!AL69,WPF_Analiza!AM69,WPF_Analiza!AN69,WPF_Analiza!AO69)/7,4)),0)</f>
        <v>0</v>
      </c>
      <c r="AQ7" s="47" t="n">
        <f aca="false">+IF(WPF_Analiza!AQ9&lt;=Ostatni_rok_analizy,IF(WPF_Analiza!AQ9&lt;=2025,ROUND(SUM(WPF_Analiza!AN68,WPF_Analiza!AO68,WPF_Analiza!AP68)/3,4),+ROUND(SUM(WPF_Analiza!AJ69,WPF_Analiza!AK69,WPF_Analiza!AL69,WPF_Analiza!AM69,WPF_Analiza!AN69,WPF_Analiza!AO69,WPF_Analiza!AP69)/7,4)),0)</f>
        <v>0</v>
      </c>
      <c r="AR7" s="47" t="n">
        <f aca="false">+IF(WPF_Analiza!AR9&lt;=Ostatni_rok_analizy,IF(WPF_Analiza!AR9&lt;=2025,ROUND(SUM(WPF_Analiza!AO68,WPF_Analiza!AP68,WPF_Analiza!AQ68)/3,4),+ROUND(SUM(WPF_Analiza!AK69,WPF_Analiza!AL69,WPF_Analiza!AM69,WPF_Analiza!AN69,WPF_Analiza!AO69,WPF_Analiza!AP69,WPF_Analiza!AQ69)/7,4)),0)</f>
        <v>0</v>
      </c>
      <c r="AS7" s="47" t="n">
        <f aca="false">+IF(WPF_Analiza!AS9&lt;=Ostatni_rok_analizy,IF(WPF_Analiza!AS9&lt;=2025,ROUND(SUM(WPF_Analiza!AP68,WPF_Analiza!AQ68,WPF_Analiza!AR68)/3,4),+ROUND(SUM(WPF_Analiza!AL69,WPF_Analiza!AM69,WPF_Analiza!AN69,WPF_Analiza!AO69,WPF_Analiza!AP69,WPF_Analiza!AQ69,WPF_Analiza!AR69)/7,4)),0)</f>
        <v>0</v>
      </c>
      <c r="AT7" s="47" t="n">
        <f aca="false">+IF(WPF_Analiza!AT9&lt;=Ostatni_rok_analizy,IF(WPF_Analiza!AT9&lt;=2025,ROUND(SUM(WPF_Analiza!AQ68,WPF_Analiza!AR68,WPF_Analiza!AS68)/3,4),+ROUND(SUM(WPF_Analiza!AM69,WPF_Analiza!AN69,WPF_Analiza!AO69,WPF_Analiza!AP69,WPF_Analiza!AQ69,WPF_Analiza!AR69,WPF_Analiza!AS69)/7,4)),0)</f>
        <v>0</v>
      </c>
      <c r="AU7" s="47" t="n">
        <f aca="false">+IF(WPF_Analiza!AU9&lt;=Ostatni_rok_analizy,IF(WPF_Analiza!AU9&lt;=2025,ROUND(SUM(WPF_Analiza!AR68,WPF_Analiza!AS68,WPF_Analiza!AT68)/3,4),+ROUND(SUM(WPF_Analiza!AN69,WPF_Analiza!AO69,WPF_Analiza!AP69,WPF_Analiza!AQ69,WPF_Analiza!AR69,WPF_Analiza!AS69,WPF_Analiza!AT69)/7,4)),0)</f>
        <v>0</v>
      </c>
      <c r="AV7" s="47" t="n">
        <f aca="false">+IF(WPF_Analiza!AV9&lt;=Ostatni_rok_analizy,IF(WPF_Analiza!AV9&lt;=2025,ROUND(SUM(WPF_Analiza!AS68,WPF_Analiza!AT68,WPF_Analiza!AU68)/3,4),+ROUND(SUM(WPF_Analiza!AO69,WPF_Analiza!AP69,WPF_Analiza!AQ69,WPF_Analiza!AR69,WPF_Analiza!AS69,WPF_Analiza!AT69,WPF_Analiza!AU69)/7,4)),0)</f>
        <v>0</v>
      </c>
      <c r="AW7" s="47" t="n">
        <f aca="false">+IF(WPF_Analiza!AW9&lt;=Ostatni_rok_analizy,IF(WPF_Analiza!AW9&lt;=2025,ROUND(SUM(WPF_Analiza!AT68,WPF_Analiza!AU68,WPF_Analiza!AV68)/3,4),+ROUND(SUM(WPF_Analiza!AP69,WPF_Analiza!AQ69,WPF_Analiza!AR69,WPF_Analiza!AS69,WPF_Analiza!AT69,WPF_Analiza!AU69,WPF_Analiza!AV69)/7,4)),0)</f>
        <v>0</v>
      </c>
      <c r="AX7" s="47" t="n">
        <f aca="false">+IF(WPF_Analiza!AX9&lt;=Ostatni_rok_analizy,IF(WPF_Analiza!AX9&lt;=2025,ROUND(SUM(WPF_Analiza!AU68,WPF_Analiza!AV68,WPF_Analiza!AW68)/3,4),+ROUND(SUM(WPF_Analiza!AQ69,WPF_Analiza!AR69,WPF_Analiza!AS69,WPF_Analiza!AT69,WPF_Analiza!AU69,WPF_Analiza!AV69,WPF_Analiza!AW69)/7,4)),0)</f>
        <v>0</v>
      </c>
      <c r="AY7" s="47" t="n">
        <f aca="false">+IF(WPF_Analiza!AY9&lt;=Ostatni_rok_analizy,IF(WPF_Analiza!AY9&lt;=2025,ROUND(SUM(WPF_Analiza!AV68,WPF_Analiza!AW68,WPF_Analiza!AX68)/3,4),+ROUND(SUM(WPF_Analiza!AR69,WPF_Analiza!AS69,WPF_Analiza!AT69,WPF_Analiza!AU69,WPF_Analiza!AV69,WPF_Analiza!AW69,WPF_Analiza!AX69)/7,4)),0)</f>
        <v>0</v>
      </c>
      <c r="AZ7" s="47" t="n">
        <f aca="false">+IF(WPF_Analiza!AZ9&lt;=Ostatni_rok_analizy,IF(WPF_Analiza!AZ9&lt;=2025,ROUND(SUM(WPF_Analiza!AW68,WPF_Analiza!AX68,WPF_Analiza!AY68)/3,4),+ROUND(SUM(WPF_Analiza!AS69,WPF_Analiza!AT69,WPF_Analiza!AU69,WPF_Analiza!AV69,WPF_Analiza!AW69,WPF_Analiza!AX69,WPF_Analiza!AY69)/7,4)),0)</f>
        <v>0</v>
      </c>
      <c r="BA7" s="47" t="n">
        <f aca="false">+IF(WPF_Analiza!BA9&lt;=Ostatni_rok_analizy,IF(WPF_Analiza!BA9&lt;=2025,ROUND(SUM(WPF_Analiza!AX68,WPF_Analiza!AY68,WPF_Analiza!AZ68)/3,4),+ROUND(SUM(WPF_Analiza!AT69,WPF_Analiza!AU69,WPF_Analiza!AV69,WPF_Analiza!AW69,WPF_Analiza!AX69,WPF_Analiza!AY69,WPF_Analiza!AZ69)/7,4)),0)</f>
        <v>0</v>
      </c>
    </row>
    <row r="8" customFormat="false" ht="40.5" hidden="true" customHeight="false" outlineLevel="3" collapsed="false">
      <c r="A8" s="41" t="s">
        <v>286</v>
      </c>
      <c r="B8" s="41" t="s">
        <v>286</v>
      </c>
      <c r="C8" s="42" t="s">
        <v>131</v>
      </c>
      <c r="D8" s="50" t="s">
        <v>289</v>
      </c>
      <c r="E8" s="48" t="s">
        <v>290</v>
      </c>
      <c r="F8" s="45" t="s">
        <v>286</v>
      </c>
      <c r="G8" s="45" t="s">
        <v>286</v>
      </c>
      <c r="H8" s="45" t="s">
        <v>286</v>
      </c>
      <c r="I8" s="45" t="s">
        <v>286</v>
      </c>
      <c r="J8" s="45" t="s">
        <v>286</v>
      </c>
      <c r="K8" s="45" t="s">
        <v>286</v>
      </c>
      <c r="L8" s="45" t="s">
        <v>286</v>
      </c>
      <c r="M8" s="46" t="s">
        <v>286</v>
      </c>
      <c r="N8" s="47" t="n">
        <f aca="false">+IF(WPF_Analiza!N9&lt;=Ostatni_rok_analizy,IF(WPF_Analiza!N9&lt;=2025,+ROUND(SUM(WPF_Analiza!J68,WPF_Analiza!K68,WPF_Analiza!M68)/3,4),0),0)</f>
        <v>0.0526</v>
      </c>
      <c r="O8" s="47" t="n">
        <f aca="false">+IF(WPF_Analiza!O9&lt;=Ostatni_rok_analizy,IF(WPF_Analiza!O9&lt;=2025,+ROUND(SUM(WPF_Analiza!K68,WPF_Analiza!M68,WPF_Analiza!N68)/3,4),0),0)</f>
        <v>0</v>
      </c>
      <c r="P8" s="47" t="n">
        <f aca="false">+IF(WPF_Analiza!P9&lt;=Ostatni_rok_analizy,IF(WPF_Analiza!P9&lt;=2025,+ROUND(SUM(WPF_Analiza!M68,WPF_Analiza!N68,WPF_Analiza!O68)/3,4),0),0)</f>
        <v>0</v>
      </c>
      <c r="Q8" s="47" t="n">
        <f aca="false">+IF(WPF_Analiza!Q9&lt;=Ostatni_rok_analizy,IF(WPF_Analiza!Q9&lt;=2025,+ROUND(SUM(WPF_Analiza!N68,WPF_Analiza!O68,WPF_Analiza!P68)/3,4),0),0)</f>
        <v>0</v>
      </c>
      <c r="R8" s="47" t="n">
        <f aca="false">+IF(WPF_Analiza!R9&lt;=Ostatni_rok_analizy,IF(WPF_Analiza!R9&lt;=2025,+ROUND(SUM(WPF_Analiza!O68,WPF_Analiza!P68,WPF_Analiza!Q68)/3,4),+ROUND(SUM(WPF_Analiza!J69,WPF_Analiza!K69,WPF_Analiza!M69,WPF_Analiza!N69,WPF_Analiza!O69,WPF_Analiza!P69,WPF_Analiza!Q69)/7,4)),0)</f>
        <v>0.0759</v>
      </c>
      <c r="S8" s="47" t="n">
        <f aca="false">+IF(WPF_Analiza!S9&lt;=Ostatni_rok_analizy,IF(WPF_Analiza!S9&lt;=2025,+ROUND(SUM(WPF_Analiza!P68,WPF_Analiza!Q68,WPF_Analiza!R68)/3,4),+ROUND(SUM(WPF_Analiza!K69,WPF_Analiza!M69,WPF_Analiza!N69,WPF_Analiza!O69,WPF_Analiza!P69,WPF_Analiza!Q69,WPF_Analiza!R69)/7,4)),0)</f>
        <v>0.0847</v>
      </c>
      <c r="T8" s="47" t="n">
        <f aca="false">+IF(WPF_Analiza!T9&lt;=Ostatni_rok_analizy,IF(WPF_Analiza!T9&lt;=2025,+ROUND(SUM(WPF_Analiza!Q68,WPF_Analiza!R68,WPF_Analiza!S68)/3,4),+ROUND(SUM(WPF_Analiza!M69,WPF_Analiza!N69,WPF_Analiza!O69,WPF_Analiza!P69,WPF_Analiza!Q69,WPF_Analiza!R69,WPF_Analiza!S69)/7,4)),0)</f>
        <v>0.0935</v>
      </c>
      <c r="U8" s="47" t="n">
        <f aca="false">+IF(WPF_Analiza!U9&lt;=Ostatni_rok_analizy,IF(WPF_Analiza!U9&lt;=2025,+ROUND(SUM(WPF_Analiza!R68,WPF_Analiza!S68,WPF_Analiza!T68)/3,4),+ROUND(SUM(WPF_Analiza!N69,WPF_Analiza!O69,WPF_Analiza!P69,WPF_Analiza!Q69,WPF_Analiza!R69,WPF_Analiza!S69,WPF_Analiza!T69)/7,4)),0)</f>
        <v>0.1095</v>
      </c>
      <c r="V8" s="47" t="n">
        <f aca="false">+IF(WPF_Analiza!V9&lt;=Ostatni_rok_analizy,IF(WPF_Analiza!V9&lt;=2025,+ROUND(SUM(WPF_Analiza!S68,WPF_Analiza!T68,WPF_Analiza!U68)/3,4),+ROUND(SUM(WPF_Analiza!O69,WPF_Analiza!P69,WPF_Analiza!Q69,WPF_Analiza!R69,WPF_Analiza!S69,WPF_Analiza!T69,WPF_Analiza!U69)/7,4)),0)</f>
        <v>0.1153</v>
      </c>
      <c r="W8" s="47" t="n">
        <f aca="false">+IF(WPF_Analiza!W9&lt;=Ostatni_rok_analizy,IF(WPF_Analiza!W9&lt;=2025,+ROUND(SUM(WPF_Analiza!T68,WPF_Analiza!U68,WPF_Analiza!V68)/3,4),+ROUND(SUM(WPF_Analiza!P69,WPF_Analiza!Q69,WPF_Analiza!R69,WPF_Analiza!S69,WPF_Analiza!T69,WPF_Analiza!U69,WPF_Analiza!V69)/7,4)),0)</f>
        <v>0.1139</v>
      </c>
      <c r="X8" s="47" t="n">
        <f aca="false">+IF(WPF_Analiza!X9&lt;=Ostatni_rok_analizy,IF(WPF_Analiza!X9&lt;=2025,+ROUND(SUM(WPF_Analiza!U68,WPF_Analiza!V68,WPF_Analiza!W68)/3,4),+ROUND(SUM(WPF_Analiza!Q69,WPF_Analiza!R69,WPF_Analiza!S69,WPF_Analiza!T69,WPF_Analiza!U69,WPF_Analiza!V69,WPF_Analiza!W69)/7,4)),0)</f>
        <v>0.1125</v>
      </c>
      <c r="Y8" s="47" t="n">
        <f aca="false">+IF(WPF_Analiza!Y9&lt;=Ostatni_rok_analizy,IF(WPF_Analiza!Y9&lt;=2025,+ROUND(SUM(WPF_Analiza!V68,WPF_Analiza!W68,WPF_Analiza!X68)/3,4),+ROUND(SUM(WPF_Analiza!R69,WPF_Analiza!S69,WPF_Analiza!T69,WPF_Analiza!U69,WPF_Analiza!V69,WPF_Analiza!W69,WPF_Analiza!X69)/7,4)),0)</f>
        <v>0.1111</v>
      </c>
      <c r="Z8" s="47" t="n">
        <f aca="false">+IF(WPF_Analiza!Z9&lt;=Ostatni_rok_analizy,IF(WPF_Analiza!Z9&lt;=2025,+ROUND(SUM(WPF_Analiza!W68,WPF_Analiza!X68,WPF_Analiza!Y68)/3,4),+ROUND(SUM(WPF_Analiza!S69,WPF_Analiza!T69,WPF_Analiza!U69,WPF_Analiza!V69,WPF_Analiza!W69,WPF_Analiza!X69,WPF_Analiza!Y69)/7,4)),0)</f>
        <v>0</v>
      </c>
      <c r="AA8" s="47" t="n">
        <f aca="false">+IF(WPF_Analiza!AA9&lt;=Ostatni_rok_analizy,IF(WPF_Analiza!AA9&lt;=2025,+ROUND(SUM(WPF_Analiza!X68,WPF_Analiza!Y68,WPF_Analiza!Z68)/3,4),+ROUND(SUM(WPF_Analiza!T69,WPF_Analiza!U69,WPF_Analiza!V69,WPF_Analiza!W69,WPF_Analiza!X69,WPF_Analiza!Y69,WPF_Analiza!Z69)/7,4)),0)</f>
        <v>0</v>
      </c>
      <c r="AB8" s="47" t="n">
        <f aca="false">+IF(WPF_Analiza!AB9&lt;=Ostatni_rok_analizy,IF(WPF_Analiza!AB9&lt;=2025,+ROUND(SUM(WPF_Analiza!Y68,WPF_Analiza!Z68,WPF_Analiza!AA68)/3,4),+ROUND(SUM(WPF_Analiza!U69,WPF_Analiza!V69,WPF_Analiza!W69,WPF_Analiza!X69,WPF_Analiza!Y69,WPF_Analiza!Z69,WPF_Analiza!AA69)/7,4)),0)</f>
        <v>0</v>
      </c>
      <c r="AC8" s="47" t="n">
        <f aca="false">+IF(WPF_Analiza!AC9&lt;=Ostatni_rok_analizy,IF(WPF_Analiza!AC9&lt;=2025,+ROUND(SUM(WPF_Analiza!Z68,WPF_Analiza!AA68,WPF_Analiza!AB68)/3,4),+ROUND(SUM(WPF_Analiza!V69,WPF_Analiza!W69,WPF_Analiza!X69,WPF_Analiza!Y69,WPF_Analiza!Z69,WPF_Analiza!AA69,WPF_Analiza!AB69)/7,4)),0)</f>
        <v>0</v>
      </c>
      <c r="AD8" s="47" t="n">
        <f aca="false">+IF(WPF_Analiza!AD9&lt;=Ostatni_rok_analizy,IF(WPF_Analiza!AD9&lt;=2025,+ROUND(SUM(WPF_Analiza!AA68,WPF_Analiza!AB68,WPF_Analiza!AC68)/3,4),+ROUND(SUM(WPF_Analiza!W69,WPF_Analiza!X69,WPF_Analiza!Y69,WPF_Analiza!Z69,WPF_Analiza!AA69,WPF_Analiza!AB69,WPF_Analiza!AC69)/7,4)),0)</f>
        <v>0</v>
      </c>
      <c r="AE8" s="47" t="n">
        <f aca="false">+IF(WPF_Analiza!AE9&lt;=Ostatni_rok_analizy,IF(WPF_Analiza!AE9&lt;=2025,+ROUND(SUM(WPF_Analiza!AB68,WPF_Analiza!AC68,WPF_Analiza!AD68)/3,4),+ROUND(SUM(WPF_Analiza!X69,WPF_Analiza!Y69,WPF_Analiza!Z69,WPF_Analiza!AA69,WPF_Analiza!AB69,WPF_Analiza!AC69,WPF_Analiza!AD69)/7,4)),0)</f>
        <v>0</v>
      </c>
      <c r="AF8" s="47" t="n">
        <f aca="false">+IF(WPF_Analiza!AF9&lt;=Ostatni_rok_analizy,IF(WPF_Analiza!AF9&lt;=2025,+ROUND(SUM(WPF_Analiza!AC68,WPF_Analiza!AD68,WPF_Analiza!AE68)/3,4),+ROUND(SUM(WPF_Analiza!Y69,WPF_Analiza!Z69,WPF_Analiza!AA69,WPF_Analiza!AB69,WPF_Analiza!AC69,WPF_Analiza!AD69,WPF_Analiza!AE69)/7,4)),0)</f>
        <v>0</v>
      </c>
      <c r="AG8" s="47" t="n">
        <f aca="false">+IF(WPF_Analiza!AG9&lt;=Ostatni_rok_analizy,IF(WPF_Analiza!AG9&lt;=2025,+ROUND(SUM(WPF_Analiza!AD68,WPF_Analiza!AE68,WPF_Analiza!AF68)/3,4),+ROUND(SUM(WPF_Analiza!Z69,WPF_Analiza!AA69,WPF_Analiza!AB69,WPF_Analiza!AC69,WPF_Analiza!AD69,WPF_Analiza!AE69,WPF_Analiza!AF69)/7,4)),0)</f>
        <v>0</v>
      </c>
      <c r="AH8" s="47" t="n">
        <f aca="false">+IF(WPF_Analiza!AH9&lt;=Ostatni_rok_analizy,IF(WPF_Analiza!AH9&lt;=2025,+ROUND(SUM(WPF_Analiza!AE68,WPF_Analiza!AF68,WPF_Analiza!AG68)/3,4),+ROUND(SUM(WPF_Analiza!AA69,WPF_Analiza!AB69,WPF_Analiza!AC69,WPF_Analiza!AD69,WPF_Analiza!AE69,WPF_Analiza!AF69,WPF_Analiza!AG69)/7,4)),0)</f>
        <v>0</v>
      </c>
      <c r="AI8" s="47" t="n">
        <f aca="false">+IF(WPF_Analiza!AI9&lt;=Ostatni_rok_analizy,IF(WPF_Analiza!AI9&lt;=2025,+ROUND(SUM(WPF_Analiza!AF68,WPF_Analiza!AG68,WPF_Analiza!AH68)/3,4),+ROUND(SUM(WPF_Analiza!AB69,WPF_Analiza!AC69,WPF_Analiza!AD69,WPF_Analiza!AE69,WPF_Analiza!AF69,WPF_Analiza!AG69,WPF_Analiza!AH69)/7,4)),0)</f>
        <v>0</v>
      </c>
      <c r="AJ8" s="47" t="n">
        <f aca="false">+IF(WPF_Analiza!AJ9&lt;=Ostatni_rok_analizy,IF(WPF_Analiza!AJ9&lt;=2025,+ROUND(SUM(WPF_Analiza!AG68,WPF_Analiza!AH68,WPF_Analiza!AI68)/3,4),+ROUND(SUM(WPF_Analiza!AC69,WPF_Analiza!AD69,WPF_Analiza!AE69,WPF_Analiza!AF69,WPF_Analiza!AG69,WPF_Analiza!AH69,WPF_Analiza!AI69)/7,4)),0)</f>
        <v>0</v>
      </c>
      <c r="AK8" s="47" t="n">
        <f aca="false">+IF(WPF_Analiza!AK9&lt;=Ostatni_rok_analizy,IF(WPF_Analiza!AK9&lt;=2025,+ROUND(SUM(WPF_Analiza!AH68,WPF_Analiza!AI68,WPF_Analiza!AJ68)/3,4),+ROUND(SUM(WPF_Analiza!AD69,WPF_Analiza!AE69,WPF_Analiza!AF69,WPF_Analiza!AG69,WPF_Analiza!AH69,WPF_Analiza!AI69,WPF_Analiza!AJ69)/7,4)),0)</f>
        <v>0</v>
      </c>
      <c r="AL8" s="47" t="n">
        <f aca="false">+IF(WPF_Analiza!AL9&lt;=Ostatni_rok_analizy,IF(WPF_Analiza!AL9&lt;=2025,+ROUND(SUM(WPF_Analiza!AI68,WPF_Analiza!AJ68,WPF_Analiza!AK68)/3,4),+ROUND(SUM(WPF_Analiza!AE69,WPF_Analiza!AF69,WPF_Analiza!AG69,WPF_Analiza!AH69,WPF_Analiza!AI69,WPF_Analiza!AJ69,WPF_Analiza!AK69)/7,4)),0)</f>
        <v>0</v>
      </c>
      <c r="AM8" s="47" t="n">
        <f aca="false">+IF(WPF_Analiza!AM9&lt;=Ostatni_rok_analizy,IF(WPF_Analiza!AM9&lt;=2025,+ROUND(SUM(WPF_Analiza!AJ68,WPF_Analiza!AK68,WPF_Analiza!AL68)/3,4),+ROUND(SUM(WPF_Analiza!AF69,WPF_Analiza!AG69,WPF_Analiza!AH69,WPF_Analiza!AI69,WPF_Analiza!AJ69,WPF_Analiza!AK69,WPF_Analiza!AL69)/7,4)),0)</f>
        <v>0</v>
      </c>
      <c r="AN8" s="47" t="n">
        <f aca="false">+IF(WPF_Analiza!AN9&lt;=Ostatni_rok_analizy,IF(WPF_Analiza!AN9&lt;=2025,+ROUND(SUM(WPF_Analiza!AK68,WPF_Analiza!AL68,WPF_Analiza!AM68)/3,4),+ROUND(SUM(WPF_Analiza!AG69,WPF_Analiza!AH69,WPF_Analiza!AI69,WPF_Analiza!AJ69,WPF_Analiza!AK69,WPF_Analiza!AL69,WPF_Analiza!AM69)/7,4)),0)</f>
        <v>0</v>
      </c>
      <c r="AO8" s="47" t="n">
        <f aca="false">+IF(WPF_Analiza!AO9&lt;=Ostatni_rok_analizy,IF(WPF_Analiza!AO9&lt;=2025,+ROUND(SUM(WPF_Analiza!AL68,WPF_Analiza!AM68,WPF_Analiza!AN68)/3,4),+ROUND(SUM(WPF_Analiza!AH69,WPF_Analiza!AI69,WPF_Analiza!AJ69,WPF_Analiza!AK69,WPF_Analiza!AL69,WPF_Analiza!AM69,WPF_Analiza!AN69)/7,4)),0)</f>
        <v>0</v>
      </c>
      <c r="AP8" s="47" t="n">
        <f aca="false">+IF(WPF_Analiza!AP9&lt;=Ostatni_rok_analizy,IF(WPF_Analiza!AP9&lt;=2025,+ROUND(SUM(WPF_Analiza!AM68,WPF_Analiza!AN68,WPF_Analiza!AO68)/3,4),+ROUND(SUM(WPF_Analiza!AI69,WPF_Analiza!AJ69,WPF_Analiza!AK69,WPF_Analiza!AL69,WPF_Analiza!AM69,WPF_Analiza!AN69,WPF_Analiza!AO69)/7,4)),0)</f>
        <v>0</v>
      </c>
      <c r="AQ8" s="47" t="n">
        <f aca="false">+IF(WPF_Analiza!AQ9&lt;=Ostatni_rok_analizy,IF(WPF_Analiza!AQ9&lt;=2025,+ROUND(SUM(WPF_Analiza!AN68,WPF_Analiza!AO68,WPF_Analiza!AP68)/3,4),+ROUND(SUM(WPF_Analiza!AJ69,WPF_Analiza!AK69,WPF_Analiza!AL69,WPF_Analiza!AM69,WPF_Analiza!AN69,WPF_Analiza!AO69,WPF_Analiza!AP69)/7,4)),0)</f>
        <v>0</v>
      </c>
      <c r="AR8" s="47" t="n">
        <f aca="false">+IF(WPF_Analiza!AR9&lt;=Ostatni_rok_analizy,IF(WPF_Analiza!AR9&lt;=2025,+ROUND(SUM(WPF_Analiza!AO68,WPF_Analiza!AP68,WPF_Analiza!AQ68)/3,4),+ROUND(SUM(WPF_Analiza!AK69,WPF_Analiza!AL69,WPF_Analiza!AM69,WPF_Analiza!AN69,WPF_Analiza!AO69,WPF_Analiza!AP69,WPF_Analiza!AQ69)/7,4)),0)</f>
        <v>0</v>
      </c>
      <c r="AS8" s="47" t="n">
        <f aca="false">+IF(WPF_Analiza!AS9&lt;=Ostatni_rok_analizy,IF(WPF_Analiza!AS9&lt;=2025,+ROUND(SUM(WPF_Analiza!AP68,WPF_Analiza!AQ68,WPF_Analiza!AR68)/3,4),+ROUND(SUM(WPF_Analiza!AL69,WPF_Analiza!AM69,WPF_Analiza!AN69,WPF_Analiza!AO69,WPF_Analiza!AP69,WPF_Analiza!AQ69,WPF_Analiza!AR69)/7,4)),0)</f>
        <v>0</v>
      </c>
      <c r="AT8" s="47" t="n">
        <f aca="false">+IF(WPF_Analiza!AT9&lt;=Ostatni_rok_analizy,IF(WPF_Analiza!AT9&lt;=2025,+ROUND(SUM(WPF_Analiza!AQ68,WPF_Analiza!AR68,WPF_Analiza!AS68)/3,4),+ROUND(SUM(WPF_Analiza!AM69,WPF_Analiza!AN69,WPF_Analiza!AO69,WPF_Analiza!AP69,WPF_Analiza!AQ69,WPF_Analiza!AR69,WPF_Analiza!AS69)/7,4)),0)</f>
        <v>0</v>
      </c>
      <c r="AU8" s="47" t="n">
        <f aca="false">+IF(WPF_Analiza!AU9&lt;=Ostatni_rok_analizy,IF(WPF_Analiza!AU9&lt;=2025,+ROUND(SUM(WPF_Analiza!AR68,WPF_Analiza!AS68,WPF_Analiza!AT68)/3,4),+ROUND(SUM(WPF_Analiza!AN69,WPF_Analiza!AO69,WPF_Analiza!AP69,WPF_Analiza!AQ69,WPF_Analiza!AR69,WPF_Analiza!AS69,WPF_Analiza!AT69)/7,4)),0)</f>
        <v>0</v>
      </c>
      <c r="AV8" s="47" t="n">
        <f aca="false">+IF(WPF_Analiza!AV9&lt;=Ostatni_rok_analizy,IF(WPF_Analiza!AV9&lt;=2025,+ROUND(SUM(WPF_Analiza!AS68,WPF_Analiza!AT68,WPF_Analiza!AU68)/3,4),+ROUND(SUM(WPF_Analiza!AO69,WPF_Analiza!AP69,WPF_Analiza!AQ69,WPF_Analiza!AR69,WPF_Analiza!AS69,WPF_Analiza!AT69,WPF_Analiza!AU69)/7,4)),0)</f>
        <v>0</v>
      </c>
      <c r="AW8" s="47" t="n">
        <f aca="false">+IF(WPF_Analiza!AW9&lt;=Ostatni_rok_analizy,IF(WPF_Analiza!AW9&lt;=2025,+ROUND(SUM(WPF_Analiza!AT68,WPF_Analiza!AU68,WPF_Analiza!AV68)/3,4),+ROUND(SUM(WPF_Analiza!AP69,WPF_Analiza!AQ69,WPF_Analiza!AR69,WPF_Analiza!AS69,WPF_Analiza!AT69,WPF_Analiza!AU69,WPF_Analiza!AV69)/7,4)),0)</f>
        <v>0</v>
      </c>
      <c r="AX8" s="47" t="n">
        <f aca="false">+IF(WPF_Analiza!AX9&lt;=Ostatni_rok_analizy,IF(WPF_Analiza!AX9&lt;=2025,+ROUND(SUM(WPF_Analiza!AU68,WPF_Analiza!AV68,WPF_Analiza!AW68)/3,4),+ROUND(SUM(WPF_Analiza!AQ69,WPF_Analiza!AR69,WPF_Analiza!AS69,WPF_Analiza!AT69,WPF_Analiza!AU69,WPF_Analiza!AV69,WPF_Analiza!AW69)/7,4)),0)</f>
        <v>0</v>
      </c>
      <c r="AY8" s="47" t="n">
        <f aca="false">+IF(WPF_Analiza!AY9&lt;=Ostatni_rok_analizy,IF(WPF_Analiza!AY9&lt;=2025,+ROUND(SUM(WPF_Analiza!AV68,WPF_Analiza!AW68,WPF_Analiza!AX68)/3,4),+ROUND(SUM(WPF_Analiza!AR69,WPF_Analiza!AS69,WPF_Analiza!AT69,WPF_Analiza!AU69,WPF_Analiza!AV69,WPF_Analiza!AW69,WPF_Analiza!AX69)/7,4)),0)</f>
        <v>0</v>
      </c>
      <c r="AZ8" s="47" t="n">
        <f aca="false">+IF(WPF_Analiza!AZ9&lt;=Ostatni_rok_analizy,IF(WPF_Analiza!AZ9&lt;=2025,+ROUND(SUM(WPF_Analiza!AW68,WPF_Analiza!AX68,WPF_Analiza!AY68)/3,4),+ROUND(SUM(WPF_Analiza!AS69,WPF_Analiza!AT69,WPF_Analiza!AU69,WPF_Analiza!AV69,WPF_Analiza!AW69,WPF_Analiza!AX69,WPF_Analiza!AY69)/7,4)),0)</f>
        <v>0</v>
      </c>
      <c r="BA8" s="47" t="n">
        <f aca="false">+IF(WPF_Analiza!BA9&lt;=Ostatni_rok_analizy,IF(WPF_Analiza!BA9&lt;=2025,+ROUND(SUM(WPF_Analiza!AX68,WPF_Analiza!AY68,WPF_Analiza!AZ68)/3,4),+ROUND(SUM(WPF_Analiza!AT69,WPF_Analiza!AU69,WPF_Analiza!AV69,WPF_Analiza!AW69,WPF_Analiza!AX69,WPF_Analiza!AY69,WPF_Analiza!AZ69)/7,4)),0)</f>
        <v>0</v>
      </c>
    </row>
    <row r="9" customFormat="false" ht="14.25" hidden="true" customHeight="false" outlineLevel="1" collapsed="true"/>
    <row r="10" customFormat="false" ht="14.25" hidden="true" customHeight="false" outlineLevel="1" collapsed="false"/>
    <row r="11" customFormat="false" ht="14.25" hidden="true" customHeight="false" outlineLevel="1" collapsed="false"/>
    <row r="12" customFormat="false" ht="14.25" hidden="false" customHeight="false" outlineLevel="0" collapsed="false">
      <c r="E12" s="2" t="s">
        <v>292</v>
      </c>
    </row>
    <row r="14" s="38" customFormat="true" ht="14.25" hidden="false" customHeight="false" outlineLevel="0" collapsed="false">
      <c r="A14" s="35"/>
      <c r="B14" s="35"/>
      <c r="D14" s="37"/>
      <c r="E14" s="39" t="s">
        <v>293</v>
      </c>
      <c r="F14" s="36"/>
      <c r="G14" s="36"/>
      <c r="H14" s="36"/>
      <c r="I14" s="36"/>
      <c r="J14" s="36"/>
      <c r="K14" s="36"/>
      <c r="L14" s="36"/>
      <c r="M14" s="36"/>
      <c r="N14" s="40" t="n">
        <f aca="false">+WPF_Analiza!N$9</f>
        <v>2025</v>
      </c>
      <c r="O14" s="40" t="n">
        <f aca="false">+WPF_Analiza!O$9</f>
        <v>2026</v>
      </c>
      <c r="P14" s="40" t="n">
        <f aca="false">+WPF_Analiza!P$9</f>
        <v>2027</v>
      </c>
      <c r="Q14" s="40" t="n">
        <f aca="false">+WPF_Analiza!Q$9</f>
        <v>2028</v>
      </c>
      <c r="R14" s="40" t="n">
        <f aca="false">+WPF_Analiza!R$9</f>
        <v>2029</v>
      </c>
      <c r="S14" s="40" t="n">
        <f aca="false">+WPF_Analiza!S$9</f>
        <v>2030</v>
      </c>
      <c r="T14" s="40" t="n">
        <f aca="false">+WPF_Analiza!T$9</f>
        <v>2031</v>
      </c>
      <c r="U14" s="40" t="n">
        <f aca="false">+WPF_Analiza!U$9</f>
        <v>2032</v>
      </c>
      <c r="V14" s="40" t="n">
        <f aca="false">+WPF_Analiza!V$9</f>
        <v>2033</v>
      </c>
      <c r="W14" s="40" t="n">
        <f aca="false">+WPF_Analiza!W$9</f>
        <v>2034</v>
      </c>
      <c r="X14" s="40" t="n">
        <f aca="false">+WPF_Analiza!X$9</f>
        <v>2035</v>
      </c>
      <c r="Y14" s="40" t="n">
        <f aca="false">+WPF_Analiza!Y$9</f>
        <v>2036</v>
      </c>
      <c r="Z14" s="40" t="n">
        <f aca="false">+WPF_Analiza!Z$9</f>
        <v>2037</v>
      </c>
      <c r="AA14" s="40" t="n">
        <f aca="false">+WPF_Analiza!AA$9</f>
        <v>2038</v>
      </c>
      <c r="AB14" s="40" t="n">
        <f aca="false">+WPF_Analiza!AB$9</f>
        <v>2039</v>
      </c>
      <c r="AC14" s="40" t="n">
        <f aca="false">+WPF_Analiza!AC$9</f>
        <v>2040</v>
      </c>
      <c r="AD14" s="40" t="n">
        <f aca="false">+WPF_Analiza!AD$9</f>
        <v>2041</v>
      </c>
      <c r="AE14" s="40" t="n">
        <f aca="false">+WPF_Analiza!AE$9</f>
        <v>2042</v>
      </c>
      <c r="AF14" s="40" t="n">
        <f aca="false">+WPF_Analiza!AF$9</f>
        <v>2043</v>
      </c>
      <c r="AG14" s="40" t="n">
        <f aca="false">+WPF_Analiza!AG$9</f>
        <v>2044</v>
      </c>
      <c r="AH14" s="40" t="n">
        <f aca="false">+WPF_Analiza!AH$9</f>
        <v>2045</v>
      </c>
      <c r="AI14" s="40" t="n">
        <f aca="false">+WPF_Analiza!AI$9</f>
        <v>2046</v>
      </c>
      <c r="AJ14" s="40" t="n">
        <f aca="false">+WPF_Analiza!AJ$9</f>
        <v>2047</v>
      </c>
      <c r="AK14" s="40" t="n">
        <f aca="false">+WPF_Analiza!AK$9</f>
        <v>2048</v>
      </c>
      <c r="AL14" s="40" t="n">
        <f aca="false">+WPF_Analiza!AL$9</f>
        <v>2049</v>
      </c>
      <c r="AM14" s="40" t="n">
        <f aca="false">+WPF_Analiza!AM$9</f>
        <v>2050</v>
      </c>
      <c r="AN14" s="40" t="n">
        <f aca="false">+WPF_Analiza!AN$9</f>
        <v>2051</v>
      </c>
      <c r="AO14" s="40" t="n">
        <f aca="false">+WPF_Analiza!AO$9</f>
        <v>2052</v>
      </c>
      <c r="AP14" s="40" t="n">
        <f aca="false">+WPF_Analiza!AP$9</f>
        <v>2053</v>
      </c>
      <c r="AQ14" s="40" t="n">
        <f aca="false">+WPF_Analiza!AQ$9</f>
        <v>2054</v>
      </c>
      <c r="AR14" s="40" t="n">
        <f aca="false">+WPF_Analiza!AR$9</f>
        <v>2055</v>
      </c>
      <c r="AS14" s="40" t="n">
        <f aca="false">+WPF_Analiza!AS$9</f>
        <v>2056</v>
      </c>
      <c r="AT14" s="40" t="n">
        <f aca="false">+WPF_Analiza!AT$9</f>
        <v>2057</v>
      </c>
      <c r="AU14" s="40" t="n">
        <f aca="false">+WPF_Analiza!AU$9</f>
        <v>2058</v>
      </c>
      <c r="AV14" s="40" t="n">
        <f aca="false">+WPF_Analiza!AV$9</f>
        <v>2059</v>
      </c>
      <c r="AW14" s="40" t="n">
        <f aca="false">+WPF_Analiza!AW$9</f>
        <v>2060</v>
      </c>
      <c r="AX14" s="40" t="n">
        <f aca="false">+WPF_Analiza!AX$9</f>
        <v>2061</v>
      </c>
      <c r="AY14" s="40" t="n">
        <f aca="false">+WPF_Analiza!AY$9</f>
        <v>2062</v>
      </c>
      <c r="AZ14" s="40" t="n">
        <f aca="false">+WPF_Analiza!AZ$9</f>
        <v>2063</v>
      </c>
      <c r="BA14" s="40" t="n">
        <f aca="false">+WPF_Analiza!BA$9</f>
        <v>2064</v>
      </c>
    </row>
    <row r="15" customFormat="false" ht="40.5" hidden="false" customHeight="false" outlineLevel="1" collapsed="false">
      <c r="A15" s="41" t="s">
        <v>286</v>
      </c>
      <c r="B15" s="41" t="s">
        <v>286</v>
      </c>
      <c r="C15" s="42" t="s">
        <v>129</v>
      </c>
      <c r="D15" s="43" t="s">
        <v>287</v>
      </c>
      <c r="E15" s="44" t="s">
        <v>288</v>
      </c>
      <c r="F15" s="45" t="s">
        <v>286</v>
      </c>
      <c r="G15" s="45" t="s">
        <v>286</v>
      </c>
      <c r="H15" s="45" t="s">
        <v>286</v>
      </c>
      <c r="I15" s="45" t="s">
        <v>286</v>
      </c>
      <c r="J15" s="45" t="s">
        <v>286</v>
      </c>
      <c r="K15" s="45" t="s">
        <v>286</v>
      </c>
      <c r="L15" s="45" t="s">
        <v>286</v>
      </c>
      <c r="M15" s="46" t="s">
        <v>286</v>
      </c>
      <c r="N15" s="47" t="n">
        <f aca="false">+IF(N$14&lt;=Ostatni_rok_analizy,IF(N$14&gt;=2026,N24,IF(Srednia=1,N28,N32)),0)</f>
        <v>0.1043</v>
      </c>
      <c r="O15" s="47" t="n">
        <f aca="false">+IF(O$14&lt;=Ostatni_rok_analizy,IF(O$14&gt;=2026,O24,IF(Srednia=1,O28,O32)),0)</f>
        <v>0.055</v>
      </c>
      <c r="P15" s="47" t="n">
        <f aca="false">+IF(P$14&lt;=Ostatni_rok_analizy,IF(P$14&gt;=2026,P24,IF(Srednia=1,P28,P32)),0)</f>
        <v>0.0587</v>
      </c>
      <c r="Q15" s="47" t="n">
        <f aca="false">+IF(Q$14&lt;=Ostatni_rok_analizy,IF(Q$14&gt;=2026,Q24,IF(Srednia=1,Q28,Q32)),0)</f>
        <v>0.0654</v>
      </c>
      <c r="R15" s="47" t="n">
        <f aca="false">+IF(R$14&lt;=Ostatni_rok_analizy,IF(R$14&gt;=2026,R24,IF(Srednia=1,R28,R32)),0)</f>
        <v>0.0764</v>
      </c>
      <c r="S15" s="47" t="n">
        <f aca="false">+IF(S$14&lt;=Ostatni_rok_analizy,IF(S$14&gt;=2026,S24,IF(Srednia=1,S28,S32)),0)</f>
        <v>0.0852</v>
      </c>
      <c r="T15" s="47" t="n">
        <f aca="false">+IF(T$14&lt;=Ostatni_rok_analizy,IF(T$14&gt;=2026,T24,IF(Srednia=1,T28,T32)),0)</f>
        <v>0.094</v>
      </c>
      <c r="U15" s="47" t="n">
        <f aca="false">+IF(U$14&lt;=Ostatni_rok_analizy,IF(U$14&gt;=2026,U24,IF(Srednia=1,U28,U32)),0)</f>
        <v>0.1095</v>
      </c>
      <c r="V15" s="47" t="n">
        <f aca="false">+IF(V$14&lt;=Ostatni_rok_analizy,IF(V$14&gt;=2026,V24,IF(Srednia=1,V28,V32)),0)</f>
        <v>0.1153</v>
      </c>
      <c r="W15" s="47" t="n">
        <f aca="false">+IF(W$14&lt;=Ostatni_rok_analizy,IF(W$14&gt;=2026,W24,IF(Srednia=1,W28,W32)),0)</f>
        <v>0.1139</v>
      </c>
      <c r="X15" s="47" t="n">
        <f aca="false">+IF(X$14&lt;=Ostatni_rok_analizy,IF(X$14&gt;=2026,X24,IF(Srednia=1,X28,X32)),0)</f>
        <v>0.1125</v>
      </c>
      <c r="Y15" s="47" t="n">
        <f aca="false">+IF(Y$14&lt;=Ostatni_rok_analizy,IF(Y$14&gt;=2026,Y24,IF(Srednia=1,Y28,Y32)),0)</f>
        <v>0.1111</v>
      </c>
      <c r="Z15" s="47" t="n">
        <f aca="false">+IF(Z$14&lt;=Ostatni_rok_analizy,IF(Z$14&gt;=2026,Z24,IF(Srednia=1,Z28,Z32)),0)</f>
        <v>0</v>
      </c>
      <c r="AA15" s="47" t="n">
        <f aca="false">+IF(AA$14&lt;=Ostatni_rok_analizy,IF(AA$14&gt;=2026,AA24,IF(Srednia=1,AA28,AA32)),0)</f>
        <v>0</v>
      </c>
      <c r="AB15" s="47" t="n">
        <f aca="false">+IF(AB$14&lt;=Ostatni_rok_analizy,IF(AB$14&gt;=2026,AB24,IF(Srednia=1,AB28,AB32)),0)</f>
        <v>0</v>
      </c>
      <c r="AC15" s="47" t="n">
        <f aca="false">+IF(AC$14&lt;=Ostatni_rok_analizy,IF(AC$14&gt;=2026,AC24,IF(Srednia=1,AC28,AC32)),0)</f>
        <v>0</v>
      </c>
      <c r="AD15" s="47" t="n">
        <f aca="false">+IF(AD$14&lt;=Ostatni_rok_analizy,IF(AD$14&gt;=2026,AD24,IF(Srednia=1,AD28,AD32)),0)</f>
        <v>0</v>
      </c>
      <c r="AE15" s="47" t="n">
        <f aca="false">+IF(AE$14&lt;=Ostatni_rok_analizy,IF(AE$14&gt;=2026,AE24,IF(Srednia=1,AE28,AE32)),0)</f>
        <v>0</v>
      </c>
      <c r="AF15" s="47" t="n">
        <f aca="false">+IF(AF$14&lt;=Ostatni_rok_analizy,IF(AF$14&gt;=2026,AF24,IF(Srednia=1,AF28,AF32)),0)</f>
        <v>0</v>
      </c>
      <c r="AG15" s="47" t="n">
        <f aca="false">+IF(AG$14&lt;=Ostatni_rok_analizy,IF(AG$14&gt;=2026,AG24,IF(Srednia=1,AG28,AG32)),0)</f>
        <v>0</v>
      </c>
      <c r="AH15" s="47" t="n">
        <f aca="false">+IF(AH$14&lt;=Ostatni_rok_analizy,IF(AH$14&gt;=2026,AH24,IF(Srednia=1,AH28,AH32)),0)</f>
        <v>0</v>
      </c>
      <c r="AI15" s="47" t="n">
        <f aca="false">+IF(AI$14&lt;=Ostatni_rok_analizy,IF(AI$14&gt;=2026,AI24,IF(Srednia=1,AI28,AI32)),0)</f>
        <v>0</v>
      </c>
      <c r="AJ15" s="47" t="n">
        <f aca="false">+IF(AJ$14&lt;=Ostatni_rok_analizy,IF(AJ$14&gt;=2026,AJ24,IF(Srednia=1,AJ28,AJ32)),0)</f>
        <v>0</v>
      </c>
      <c r="AK15" s="47" t="n">
        <f aca="false">+IF(AK$14&lt;=Ostatni_rok_analizy,IF(AK$14&gt;=2026,AK24,IF(Srednia=1,AK28,AK32)),0)</f>
        <v>0</v>
      </c>
      <c r="AL15" s="47" t="n">
        <f aca="false">+IF(AL$14&lt;=Ostatni_rok_analizy,IF(AL$14&gt;=2026,AL24,IF(Srednia=1,AL28,AL32)),0)</f>
        <v>0</v>
      </c>
      <c r="AM15" s="47" t="n">
        <f aca="false">+IF(AM$14&lt;=Ostatni_rok_analizy,IF(AM$14&gt;=2026,AM24,IF(Srednia=1,AM28,AM32)),0)</f>
        <v>0</v>
      </c>
      <c r="AN15" s="47" t="n">
        <f aca="false">+IF(AN$14&lt;=Ostatni_rok_analizy,IF(AN$14&gt;=2026,AN24,IF(Srednia=1,AN28,AN32)),0)</f>
        <v>0</v>
      </c>
      <c r="AO15" s="47" t="n">
        <f aca="false">+IF(AO$14&lt;=Ostatni_rok_analizy,IF(AO$14&gt;=2026,AO24,IF(Srednia=1,AO28,AO32)),0)</f>
        <v>0</v>
      </c>
      <c r="AP15" s="47" t="n">
        <f aca="false">+IF(AP$14&lt;=Ostatni_rok_analizy,IF(AP$14&gt;=2026,AP24,IF(Srednia=1,AP28,AP32)),0)</f>
        <v>0</v>
      </c>
      <c r="AQ15" s="47" t="n">
        <f aca="false">+IF(AQ$14&lt;=Ostatni_rok_analizy,IF(AQ$14&gt;=2026,AQ24,IF(Srednia=1,AQ28,AQ32)),0)</f>
        <v>0</v>
      </c>
      <c r="AR15" s="47" t="n">
        <f aca="false">+IF(AR$14&lt;=Ostatni_rok_analizy,IF(AR$14&gt;=2026,AR24,IF(Srednia=1,AR28,AR32)),0)</f>
        <v>0</v>
      </c>
      <c r="AS15" s="47" t="n">
        <f aca="false">+IF(AS$14&lt;=Ostatni_rok_analizy,IF(AS$14&gt;=2026,AS24,IF(Srednia=1,AS28,AS32)),0)</f>
        <v>0</v>
      </c>
      <c r="AT15" s="47" t="n">
        <f aca="false">+IF(AT$14&lt;=Ostatni_rok_analizy,IF(AT$14&gt;=2026,AT24,IF(Srednia=1,AT28,AT32)),0)</f>
        <v>0</v>
      </c>
      <c r="AU15" s="47" t="n">
        <f aca="false">+IF(AU$14&lt;=Ostatni_rok_analizy,IF(AU$14&gt;=2026,AU24,IF(Srednia=1,AU28,AU32)),0)</f>
        <v>0</v>
      </c>
      <c r="AV15" s="47" t="n">
        <f aca="false">+IF(AV$14&lt;=Ostatni_rok_analizy,IF(AV$14&gt;=2026,AV24,IF(Srednia=1,AV28,AV32)),0)</f>
        <v>0</v>
      </c>
      <c r="AW15" s="47" t="n">
        <f aca="false">+IF(AW$14&lt;=Ostatni_rok_analizy,IF(AW$14&gt;=2026,AW24,IF(Srednia=1,AW28,AW32)),0)</f>
        <v>0</v>
      </c>
      <c r="AX15" s="47" t="n">
        <f aca="false">+IF(AX$14&lt;=Ostatni_rok_analizy,IF(AX$14&gt;=2026,AX24,IF(Srednia=1,AX28,AX32)),0)</f>
        <v>0</v>
      </c>
      <c r="AY15" s="47" t="n">
        <f aca="false">+IF(AY$14&lt;=Ostatni_rok_analizy,IF(AY$14&gt;=2026,AY24,IF(Srednia=1,AY28,AY32)),0)</f>
        <v>0</v>
      </c>
      <c r="AZ15" s="47" t="n">
        <f aca="false">+IF(AZ$14&lt;=Ostatni_rok_analizy,IF(AZ$14&gt;=2026,AZ24,IF(Srednia=1,AZ28,AZ32)),0)</f>
        <v>0</v>
      </c>
      <c r="BA15" s="47" t="n">
        <f aca="false">+IF(BA$14&lt;=Ostatni_rok_analizy,IF(BA$14&gt;=2026,BA24,IF(Srednia=1,BA28,BA32)),0)</f>
        <v>0</v>
      </c>
    </row>
    <row r="16" customFormat="false" ht="40.5" hidden="false" customHeight="false" outlineLevel="2" collapsed="false">
      <c r="A16" s="41" t="s">
        <v>286</v>
      </c>
      <c r="B16" s="41" t="s">
        <v>286</v>
      </c>
      <c r="C16" s="42" t="s">
        <v>131</v>
      </c>
      <c r="D16" s="43" t="s">
        <v>289</v>
      </c>
      <c r="E16" s="48" t="s">
        <v>290</v>
      </c>
      <c r="F16" s="45" t="s">
        <v>286</v>
      </c>
      <c r="G16" s="45" t="s">
        <v>286</v>
      </c>
      <c r="H16" s="45" t="s">
        <v>286</v>
      </c>
      <c r="I16" s="45" t="s">
        <v>286</v>
      </c>
      <c r="J16" s="45" t="s">
        <v>286</v>
      </c>
      <c r="K16" s="45" t="s">
        <v>286</v>
      </c>
      <c r="L16" s="45" t="s">
        <v>286</v>
      </c>
      <c r="M16" s="46" t="s">
        <v>286</v>
      </c>
      <c r="N16" s="47" t="n">
        <f aca="false">+IF(N$14&lt;=Ostatni_rok_analizy,IF(N$14&gt;=2026,N25,IF(Srednia=1,N29,N33)),0)</f>
        <v>0.1038</v>
      </c>
      <c r="O16" s="47" t="n">
        <f aca="false">+IF(O$14&lt;=Ostatni_rok_analizy,IF(O$14&gt;=2026,O25,IF(Srednia=1,O29,O33)),0)</f>
        <v>0.0546</v>
      </c>
      <c r="P16" s="47" t="n">
        <f aca="false">+IF(P$14&lt;=Ostatni_rok_analizy,IF(P$14&gt;=2026,P25,IF(Srednia=1,P29,P33)),0)</f>
        <v>0.0582</v>
      </c>
      <c r="Q16" s="47" t="n">
        <f aca="false">+IF(Q$14&lt;=Ostatni_rok_analizy,IF(Q$14&gt;=2026,Q25,IF(Srednia=1,Q29,Q33)),0)</f>
        <v>0.0649</v>
      </c>
      <c r="R16" s="47" t="n">
        <f aca="false">+IF(R$14&lt;=Ostatni_rok_analizy,IF(R$14&gt;=2026,R25,IF(Srednia=1,R29,R33)),0)</f>
        <v>0.0759</v>
      </c>
      <c r="S16" s="47" t="n">
        <f aca="false">+IF(S$14&lt;=Ostatni_rok_analizy,IF(S$14&gt;=2026,S25,IF(Srednia=1,S29,S33)),0)</f>
        <v>0.0847</v>
      </c>
      <c r="T16" s="47" t="n">
        <f aca="false">+IF(T$14&lt;=Ostatni_rok_analizy,IF(T$14&gt;=2026,T25,IF(Srednia=1,T29,T33)),0)</f>
        <v>0.0935</v>
      </c>
      <c r="U16" s="47" t="n">
        <f aca="false">+IF(U$14&lt;=Ostatni_rok_analizy,IF(U$14&gt;=2026,U25,IF(Srednia=1,U29,U33)),0)</f>
        <v>0.1095</v>
      </c>
      <c r="V16" s="47" t="n">
        <f aca="false">+IF(V$14&lt;=Ostatni_rok_analizy,IF(V$14&gt;=2026,V25,IF(Srednia=1,V29,V33)),0)</f>
        <v>0.1153</v>
      </c>
      <c r="W16" s="47" t="n">
        <f aca="false">+IF(W$14&lt;=Ostatni_rok_analizy,IF(W$14&gt;=2026,W25,IF(Srednia=1,W29,W33)),0)</f>
        <v>0.1139</v>
      </c>
      <c r="X16" s="47" t="n">
        <f aca="false">+IF(X$14&lt;=Ostatni_rok_analizy,IF(X$14&gt;=2026,X25,IF(Srednia=1,X29,X33)),0)</f>
        <v>0.1125</v>
      </c>
      <c r="Y16" s="47" t="n">
        <f aca="false">+IF(Y$14&lt;=Ostatni_rok_analizy,IF(Y$14&gt;=2026,Y25,IF(Srednia=1,Y29,Y33)),0)</f>
        <v>0.1111</v>
      </c>
      <c r="Z16" s="47" t="n">
        <f aca="false">+IF(Z$14&lt;=Ostatni_rok_analizy,IF(Z$14&gt;=2026,Z25,IF(Srednia=1,Z29,Z33)),0)</f>
        <v>0</v>
      </c>
      <c r="AA16" s="47" t="n">
        <f aca="false">+IF(AA$14&lt;=Ostatni_rok_analizy,IF(AA$14&gt;=2026,AA25,IF(Srednia=1,AA29,AA33)),0)</f>
        <v>0</v>
      </c>
      <c r="AB16" s="47" t="n">
        <f aca="false">+IF(AB$14&lt;=Ostatni_rok_analizy,IF(AB$14&gt;=2026,AB25,IF(Srednia=1,AB29,AB33)),0)</f>
        <v>0</v>
      </c>
      <c r="AC16" s="47" t="n">
        <f aca="false">+IF(AC$14&lt;=Ostatni_rok_analizy,IF(AC$14&gt;=2026,AC25,IF(Srednia=1,AC29,AC33)),0)</f>
        <v>0</v>
      </c>
      <c r="AD16" s="47" t="n">
        <f aca="false">+IF(AD$14&lt;=Ostatni_rok_analizy,IF(AD$14&gt;=2026,AD25,IF(Srednia=1,AD29,AD33)),0)</f>
        <v>0</v>
      </c>
      <c r="AE16" s="47" t="n">
        <f aca="false">+IF(AE$14&lt;=Ostatni_rok_analizy,IF(AE$14&gt;=2026,AE25,IF(Srednia=1,AE29,AE33)),0)</f>
        <v>0</v>
      </c>
      <c r="AF16" s="47" t="n">
        <f aca="false">+IF(AF$14&lt;=Ostatni_rok_analizy,IF(AF$14&gt;=2026,AF25,IF(Srednia=1,AF29,AF33)),0)</f>
        <v>0</v>
      </c>
      <c r="AG16" s="47" t="n">
        <f aca="false">+IF(AG$14&lt;=Ostatni_rok_analizy,IF(AG$14&gt;=2026,AG25,IF(Srednia=1,AG29,AG33)),0)</f>
        <v>0</v>
      </c>
      <c r="AH16" s="47" t="n">
        <f aca="false">+IF(AH$14&lt;=Ostatni_rok_analizy,IF(AH$14&gt;=2026,AH25,IF(Srednia=1,AH29,AH33)),0)</f>
        <v>0</v>
      </c>
      <c r="AI16" s="47" t="n">
        <f aca="false">+IF(AI$14&lt;=Ostatni_rok_analizy,IF(AI$14&gt;=2026,AI25,IF(Srednia=1,AI29,AI33)),0)</f>
        <v>0</v>
      </c>
      <c r="AJ16" s="47" t="n">
        <f aca="false">+IF(AJ$14&lt;=Ostatni_rok_analizy,IF(AJ$14&gt;=2026,AJ25,IF(Srednia=1,AJ29,AJ33)),0)</f>
        <v>0</v>
      </c>
      <c r="AK16" s="47" t="n">
        <f aca="false">+IF(AK$14&lt;=Ostatni_rok_analizy,IF(AK$14&gt;=2026,AK25,IF(Srednia=1,AK29,AK33)),0)</f>
        <v>0</v>
      </c>
      <c r="AL16" s="47" t="n">
        <f aca="false">+IF(AL$14&lt;=Ostatni_rok_analizy,IF(AL$14&gt;=2026,AL25,IF(Srednia=1,AL29,AL33)),0)</f>
        <v>0</v>
      </c>
      <c r="AM16" s="47" t="n">
        <f aca="false">+IF(AM$14&lt;=Ostatni_rok_analizy,IF(AM$14&gt;=2026,AM25,IF(Srednia=1,AM29,AM33)),0)</f>
        <v>0</v>
      </c>
      <c r="AN16" s="47" t="n">
        <f aca="false">+IF(AN$14&lt;=Ostatni_rok_analizy,IF(AN$14&gt;=2026,AN25,IF(Srednia=1,AN29,AN33)),0)</f>
        <v>0</v>
      </c>
      <c r="AO16" s="47" t="n">
        <f aca="false">+IF(AO$14&lt;=Ostatni_rok_analizy,IF(AO$14&gt;=2026,AO25,IF(Srednia=1,AO29,AO33)),0)</f>
        <v>0</v>
      </c>
      <c r="AP16" s="47" t="n">
        <f aca="false">+IF(AP$14&lt;=Ostatni_rok_analizy,IF(AP$14&gt;=2026,AP25,IF(Srednia=1,AP29,AP33)),0)</f>
        <v>0</v>
      </c>
      <c r="AQ16" s="47" t="n">
        <f aca="false">+IF(AQ$14&lt;=Ostatni_rok_analizy,IF(AQ$14&gt;=2026,AQ25,IF(Srednia=1,AQ29,AQ33)),0)</f>
        <v>0</v>
      </c>
      <c r="AR16" s="47" t="n">
        <f aca="false">+IF(AR$14&lt;=Ostatni_rok_analizy,IF(AR$14&gt;=2026,AR25,IF(Srednia=1,AR29,AR33)),0)</f>
        <v>0</v>
      </c>
      <c r="AS16" s="47" t="n">
        <f aca="false">+IF(AS$14&lt;=Ostatni_rok_analizy,IF(AS$14&gt;=2026,AS25,IF(Srednia=1,AS29,AS33)),0)</f>
        <v>0</v>
      </c>
      <c r="AT16" s="47" t="n">
        <f aca="false">+IF(AT$14&lt;=Ostatni_rok_analizy,IF(AT$14&gt;=2026,AT25,IF(Srednia=1,AT29,AT33)),0)</f>
        <v>0</v>
      </c>
      <c r="AU16" s="47" t="n">
        <f aca="false">+IF(AU$14&lt;=Ostatni_rok_analizy,IF(AU$14&gt;=2026,AU25,IF(Srednia=1,AU29,AU33)),0)</f>
        <v>0</v>
      </c>
      <c r="AV16" s="47" t="n">
        <f aca="false">+IF(AV$14&lt;=Ostatni_rok_analizy,IF(AV$14&gt;=2026,AV25,IF(Srednia=1,AV29,AV33)),0)</f>
        <v>0</v>
      </c>
      <c r="AW16" s="47" t="n">
        <f aca="false">+IF(AW$14&lt;=Ostatni_rok_analizy,IF(AW$14&gt;=2026,AW25,IF(Srednia=1,AW29,AW33)),0)</f>
        <v>0</v>
      </c>
      <c r="AX16" s="47" t="n">
        <f aca="false">+IF(AX$14&lt;=Ostatni_rok_analizy,IF(AX$14&gt;=2026,AX25,IF(Srednia=1,AX29,AX33)),0)</f>
        <v>0</v>
      </c>
      <c r="AY16" s="47" t="n">
        <f aca="false">+IF(AY$14&lt;=Ostatni_rok_analizy,IF(AY$14&gt;=2026,AY25,IF(Srednia=1,AY29,AY33)),0)</f>
        <v>0</v>
      </c>
      <c r="AZ16" s="47" t="n">
        <f aca="false">+IF(AZ$14&lt;=Ostatni_rok_analizy,IF(AZ$14&gt;=2026,AZ25,IF(Srednia=1,AZ29,AZ33)),0)</f>
        <v>0</v>
      </c>
      <c r="BA16" s="47" t="n">
        <f aca="false">+IF(BA$14&lt;=Ostatni_rok_analizy,IF(BA$14&gt;=2026,BA25,IF(Srednia=1,BA29,BA33)),0)</f>
        <v>0</v>
      </c>
    </row>
    <row r="19" customFormat="false" ht="14.25" hidden="false" customHeight="false" outlineLevel="1" collapsed="false">
      <c r="E19" s="39" t="s">
        <v>294</v>
      </c>
      <c r="F19" s="40" t="n">
        <f aca="false">+WPF_Analiza!F$9</f>
        <v>2018</v>
      </c>
      <c r="G19" s="40" t="n">
        <f aca="false">+WPF_Analiza!G$9</f>
        <v>2019</v>
      </c>
      <c r="H19" s="40" t="n">
        <f aca="false">+WPF_Analiza!H$9</f>
        <v>2020</v>
      </c>
      <c r="I19" s="40" t="n">
        <f aca="false">+WPF_Analiza!I$9</f>
        <v>2021</v>
      </c>
      <c r="J19" s="40" t="n">
        <f aca="false">+WPF_Analiza!J$9</f>
        <v>2022</v>
      </c>
      <c r="K19" s="40" t="n">
        <f aca="false">+WPF_Analiza!K$9</f>
        <v>2023</v>
      </c>
      <c r="L19" s="40" t="n">
        <f aca="false">+WPF_Analiza!L$9</f>
        <v>2024</v>
      </c>
      <c r="M19" s="40" t="n">
        <f aca="false">+WPF_Analiza!M$9</f>
        <v>2024</v>
      </c>
      <c r="N19" s="40" t="n">
        <f aca="false">+WPF_Analiza!N$9</f>
        <v>2025</v>
      </c>
      <c r="O19" s="40" t="n">
        <f aca="false">+WPF_Analiza!O$9</f>
        <v>2026</v>
      </c>
      <c r="P19" s="40" t="n">
        <f aca="false">+WPF_Analiza!P$9</f>
        <v>2027</v>
      </c>
      <c r="Q19" s="40" t="n">
        <f aca="false">+WPF_Analiza!Q$9</f>
        <v>2028</v>
      </c>
      <c r="R19" s="40" t="n">
        <f aca="false">+WPF_Analiza!R$9</f>
        <v>2029</v>
      </c>
      <c r="S19" s="40" t="n">
        <f aca="false">+WPF_Analiza!S$9</f>
        <v>2030</v>
      </c>
      <c r="T19" s="40" t="n">
        <f aca="false">+WPF_Analiza!T$9</f>
        <v>2031</v>
      </c>
      <c r="U19" s="40" t="n">
        <f aca="false">+WPF_Analiza!U$9</f>
        <v>2032</v>
      </c>
      <c r="V19" s="40" t="n">
        <f aca="false">+WPF_Analiza!V$9</f>
        <v>2033</v>
      </c>
      <c r="W19" s="40" t="n">
        <f aca="false">+WPF_Analiza!W$9</f>
        <v>2034</v>
      </c>
      <c r="X19" s="40" t="n">
        <f aca="false">+WPF_Analiza!X$9</f>
        <v>2035</v>
      </c>
      <c r="Y19" s="40" t="n">
        <f aca="false">+WPF_Analiza!Y$9</f>
        <v>2036</v>
      </c>
      <c r="Z19" s="40" t="n">
        <f aca="false">+WPF_Analiza!Z$9</f>
        <v>2037</v>
      </c>
      <c r="AA19" s="40" t="n">
        <f aca="false">+WPF_Analiza!AA$9</f>
        <v>2038</v>
      </c>
      <c r="AB19" s="40" t="n">
        <f aca="false">+WPF_Analiza!AB$9</f>
        <v>2039</v>
      </c>
      <c r="AC19" s="40" t="n">
        <f aca="false">+WPF_Analiza!AC$9</f>
        <v>2040</v>
      </c>
      <c r="AD19" s="40" t="n">
        <f aca="false">+WPF_Analiza!AD$9</f>
        <v>2041</v>
      </c>
      <c r="AE19" s="40" t="n">
        <f aca="false">+WPF_Analiza!AE$9</f>
        <v>2042</v>
      </c>
      <c r="AF19" s="40" t="n">
        <f aca="false">+WPF_Analiza!AF$9</f>
        <v>2043</v>
      </c>
      <c r="AG19" s="40" t="n">
        <f aca="false">+WPF_Analiza!AG$9</f>
        <v>2044</v>
      </c>
      <c r="AH19" s="40" t="n">
        <f aca="false">+WPF_Analiza!AH$9</f>
        <v>2045</v>
      </c>
      <c r="AI19" s="40" t="n">
        <f aca="false">+WPF_Analiza!AI$9</f>
        <v>2046</v>
      </c>
      <c r="AJ19" s="40" t="n">
        <f aca="false">+WPF_Analiza!AJ$9</f>
        <v>2047</v>
      </c>
      <c r="AK19" s="40" t="n">
        <f aca="false">+WPF_Analiza!AK$9</f>
        <v>2048</v>
      </c>
      <c r="AL19" s="40" t="n">
        <f aca="false">+WPF_Analiza!AL$9</f>
        <v>2049</v>
      </c>
      <c r="AM19" s="40" t="n">
        <f aca="false">+WPF_Analiza!AM$9</f>
        <v>2050</v>
      </c>
      <c r="AN19" s="40" t="n">
        <f aca="false">+WPF_Analiza!AN$9</f>
        <v>2051</v>
      </c>
      <c r="AO19" s="40" t="n">
        <f aca="false">+WPF_Analiza!AO$9</f>
        <v>2052</v>
      </c>
      <c r="AP19" s="40" t="n">
        <f aca="false">+WPF_Analiza!AP$9</f>
        <v>2053</v>
      </c>
      <c r="AQ19" s="40" t="n">
        <f aca="false">+WPF_Analiza!AQ$9</f>
        <v>2054</v>
      </c>
      <c r="AR19" s="40" t="n">
        <f aca="false">+WPF_Analiza!AR$9</f>
        <v>2055</v>
      </c>
      <c r="AS19" s="40" t="n">
        <f aca="false">+WPF_Analiza!AS$9</f>
        <v>2056</v>
      </c>
      <c r="AT19" s="40" t="n">
        <f aca="false">+WPF_Analiza!AT$9</f>
        <v>2057</v>
      </c>
      <c r="AU19" s="40" t="n">
        <f aca="false">+WPF_Analiza!AU$9</f>
        <v>2058</v>
      </c>
      <c r="AV19" s="40" t="n">
        <f aca="false">+WPF_Analiza!AV$9</f>
        <v>2059</v>
      </c>
      <c r="AW19" s="40" t="n">
        <f aca="false">+WPF_Analiza!AW$9</f>
        <v>2060</v>
      </c>
      <c r="AX19" s="40" t="n">
        <f aca="false">+WPF_Analiza!AX$9</f>
        <v>2061</v>
      </c>
      <c r="AY19" s="40" t="n">
        <f aca="false">+WPF_Analiza!AY$9</f>
        <v>2062</v>
      </c>
      <c r="AZ19" s="40" t="n">
        <f aca="false">+WPF_Analiza!AZ$9</f>
        <v>2063</v>
      </c>
      <c r="BA19" s="40" t="n">
        <f aca="false">+WPF_Analiza!BA$9</f>
        <v>2064</v>
      </c>
    </row>
    <row r="20" customFormat="false" ht="14.25" hidden="false" customHeight="false" outlineLevel="1" collapsed="false">
      <c r="C20" s="51" t="s">
        <v>125</v>
      </c>
      <c r="D20" s="52" t="s">
        <v>295</v>
      </c>
      <c r="E20" s="53" t="s">
        <v>125</v>
      </c>
      <c r="F20" s="54" t="n">
        <f aca="false">+IF(WPF_Analiza!F$9&lt;=Ostatni_rok_analizy,+WPF_Analiza!F68,0)</f>
        <v>0.2764</v>
      </c>
      <c r="G20" s="54" t="n">
        <f aca="false">+IF(WPF_Analiza!G$9&lt;=Ostatni_rok_analizy,+WPF_Analiza!G68,0)</f>
        <v>0.1427</v>
      </c>
      <c r="H20" s="54" t="n">
        <f aca="false">+IF(WPF_Analiza!H$9&lt;=Ostatni_rok_analizy,+WPF_Analiza!H68,0)</f>
        <v>0.0826</v>
      </c>
      <c r="I20" s="54" t="n">
        <f aca="false">+IF(WPF_Analiza!I$9&lt;=Ostatni_rok_analizy,+WPF_Analiza!I68,0)</f>
        <v>0.0673</v>
      </c>
      <c r="J20" s="54" t="n">
        <f aca="false">+IF(WPF_Analiza!J$9&lt;=Ostatni_rok_analizy,+WPF_Analiza!J68,0)</f>
        <v>0.072</v>
      </c>
      <c r="K20" s="54" t="n">
        <f aca="false">+IF(WPF_Analiza!K$9&lt;=Ostatni_rok_analizy,+WPF_Analiza!K68,0)</f>
        <v>0.0668</v>
      </c>
      <c r="L20" s="54" t="n">
        <f aca="false">+IF(WPF_Analiza!L$9&lt;=Ostatni_rok_analizy,+WPF_Analiza!L68,0)</f>
        <v>0.0224</v>
      </c>
      <c r="M20" s="54" t="n">
        <f aca="false">+IF(WPF_Analiza!M$9&lt;=Ostatni_rok_analizy,+WPF_Analiza!M68,0)</f>
        <v>0.019</v>
      </c>
      <c r="N20" s="54" t="n">
        <f aca="false">+IF(WPF_Analiza!N$9&lt;=Ostatni_rok_analizy,+WPF_Analiza!N68,0)</f>
        <v>0.0985</v>
      </c>
      <c r="O20" s="54" t="n">
        <f aca="false">+IF(WPF_Analiza!O$9&lt;=Ostatni_rok_analizy,+WPF_Analiza!O68,0)</f>
        <v>0.1246</v>
      </c>
      <c r="P20" s="54" t="n">
        <f aca="false">+IF(WPF_Analiza!P$9&lt;=Ostatni_rok_analizy,+WPF_Analiza!P68,0)</f>
        <v>0.123</v>
      </c>
      <c r="Q20" s="54" t="n">
        <f aca="false">+IF(WPF_Analiza!Q$9&lt;=Ostatni_rok_analizy,+WPF_Analiza!Q68,0)</f>
        <v>0.1167</v>
      </c>
      <c r="R20" s="54" t="n">
        <f aca="false">+IF(WPF_Analiza!R$9&lt;=Ostatni_rok_analizy,+WPF_Analiza!R68,0)</f>
        <v>0.1153</v>
      </c>
      <c r="S20" s="54" t="n">
        <f aca="false">+IF(WPF_Analiza!S$9&lt;=Ostatni_rok_analizy,+WPF_Analiza!S68,0)</f>
        <v>0.1139</v>
      </c>
      <c r="T20" s="54" t="n">
        <f aca="false">+IF(WPF_Analiza!T$9&lt;=Ostatni_rok_analizy,+WPF_Analiza!T68,0)</f>
        <v>0.1126</v>
      </c>
      <c r="U20" s="54" t="n">
        <f aca="false">+IF(WPF_Analiza!U$9&lt;=Ostatni_rok_analizy,+WPF_Analiza!U68,0)</f>
        <v>0.1112</v>
      </c>
      <c r="V20" s="54" t="n">
        <f aca="false">+IF(WPF_Analiza!V$9&lt;=Ostatni_rok_analizy,+WPF_Analiza!V68,0)</f>
        <v>0.1098</v>
      </c>
      <c r="W20" s="54" t="n">
        <f aca="false">+IF(WPF_Analiza!W$9&lt;=Ostatni_rok_analizy,+WPF_Analiza!W68,0)</f>
        <v>0.1083</v>
      </c>
      <c r="X20" s="54" t="n">
        <f aca="false">+IF(WPF_Analiza!X$9&lt;=Ostatni_rok_analizy,+WPF_Analiza!X68,0)</f>
        <v>0.1069</v>
      </c>
      <c r="Y20" s="54" t="n">
        <f aca="false">+IF(WPF_Analiza!Y$9&lt;=Ostatni_rok_analizy,+WPF_Analiza!Y68,0)</f>
        <v>0.1063</v>
      </c>
      <c r="Z20" s="54" t="n">
        <f aca="false">+IF(WPF_Analiza!Z$9&lt;=Ostatni_rok_analizy,+WPF_Analiza!Z68,0)</f>
        <v>0</v>
      </c>
      <c r="AA20" s="54" t="n">
        <f aca="false">+IF(WPF_Analiza!AA$9&lt;=Ostatni_rok_analizy,+WPF_Analiza!AA68,0)</f>
        <v>0</v>
      </c>
      <c r="AB20" s="54" t="n">
        <f aca="false">+IF(WPF_Analiza!AB$9&lt;=Ostatni_rok_analizy,+WPF_Analiza!AB68,0)</f>
        <v>0</v>
      </c>
      <c r="AC20" s="54" t="n">
        <f aca="false">+IF(WPF_Analiza!AC$9&lt;=Ostatni_rok_analizy,+WPF_Analiza!AC68,0)</f>
        <v>0</v>
      </c>
      <c r="AD20" s="54" t="n">
        <f aca="false">+IF(WPF_Analiza!AD$9&lt;=Ostatni_rok_analizy,+WPF_Analiza!AD68,0)</f>
        <v>0</v>
      </c>
      <c r="AE20" s="54" t="n">
        <f aca="false">+IF(WPF_Analiza!AE$9&lt;=Ostatni_rok_analizy,+WPF_Analiza!AE68,0)</f>
        <v>0</v>
      </c>
      <c r="AF20" s="54" t="n">
        <f aca="false">+IF(WPF_Analiza!AF$9&lt;=Ostatni_rok_analizy,+WPF_Analiza!AF68,0)</f>
        <v>0</v>
      </c>
      <c r="AG20" s="54" t="n">
        <f aca="false">+IF(WPF_Analiza!AG$9&lt;=Ostatni_rok_analizy,+WPF_Analiza!AG68,0)</f>
        <v>0</v>
      </c>
      <c r="AH20" s="54" t="n">
        <f aca="false">+IF(WPF_Analiza!AH$9&lt;=Ostatni_rok_analizy,+WPF_Analiza!AH68,0)</f>
        <v>0</v>
      </c>
      <c r="AI20" s="54" t="n">
        <f aca="false">+IF(WPF_Analiza!AI$9&lt;=Ostatni_rok_analizy,+WPF_Analiza!AI68,0)</f>
        <v>0</v>
      </c>
      <c r="AJ20" s="54" t="n">
        <f aca="false">+IF(WPF_Analiza!AJ$9&lt;=Ostatni_rok_analizy,+WPF_Analiza!AJ68,0)</f>
        <v>0</v>
      </c>
      <c r="AK20" s="54" t="n">
        <f aca="false">+IF(WPF_Analiza!AK$9&lt;=Ostatni_rok_analizy,+WPF_Analiza!AK68,0)</f>
        <v>0</v>
      </c>
      <c r="AL20" s="54" t="n">
        <f aca="false">+IF(WPF_Analiza!AL$9&lt;=Ostatni_rok_analizy,+WPF_Analiza!AL68,0)</f>
        <v>0</v>
      </c>
      <c r="AM20" s="54" t="n">
        <f aca="false">+IF(WPF_Analiza!AM$9&lt;=Ostatni_rok_analizy,+WPF_Analiza!AM68,0)</f>
        <v>0</v>
      </c>
      <c r="AN20" s="54" t="n">
        <f aca="false">+IF(WPF_Analiza!AN$9&lt;=Ostatni_rok_analizy,+WPF_Analiza!AN68,0)</f>
        <v>0</v>
      </c>
      <c r="AO20" s="54" t="n">
        <f aca="false">+IF(WPF_Analiza!AO$9&lt;=Ostatni_rok_analizy,+WPF_Analiza!AO68,0)</f>
        <v>0</v>
      </c>
      <c r="AP20" s="54" t="n">
        <f aca="false">+IF(WPF_Analiza!AP$9&lt;=Ostatni_rok_analizy,+WPF_Analiza!AP68,0)</f>
        <v>0</v>
      </c>
      <c r="AQ20" s="54" t="n">
        <f aca="false">+IF(WPF_Analiza!AQ$9&lt;=Ostatni_rok_analizy,+WPF_Analiza!AQ68,0)</f>
        <v>0</v>
      </c>
      <c r="AR20" s="54" t="n">
        <f aca="false">+IF(WPF_Analiza!AR$9&lt;=Ostatni_rok_analizy,+WPF_Analiza!AR68,0)</f>
        <v>0</v>
      </c>
      <c r="AS20" s="54" t="n">
        <f aca="false">+IF(WPF_Analiza!AS$9&lt;=Ostatni_rok_analizy,+WPF_Analiza!AS68,0)</f>
        <v>0</v>
      </c>
      <c r="AT20" s="54" t="n">
        <f aca="false">+IF(WPF_Analiza!AT$9&lt;=Ostatni_rok_analizy,+WPF_Analiza!AT68,0)</f>
        <v>0</v>
      </c>
      <c r="AU20" s="54" t="n">
        <f aca="false">+IF(WPF_Analiza!AU$9&lt;=Ostatni_rok_analizy,+WPF_Analiza!AU68,0)</f>
        <v>0</v>
      </c>
      <c r="AV20" s="54" t="n">
        <f aca="false">+IF(WPF_Analiza!AV$9&lt;=Ostatni_rok_analizy,+WPF_Analiza!AV68,0)</f>
        <v>0</v>
      </c>
      <c r="AW20" s="54" t="n">
        <f aca="false">+IF(WPF_Analiza!AW$9&lt;=Ostatni_rok_analizy,+WPF_Analiza!AW68,0)</f>
        <v>0</v>
      </c>
      <c r="AX20" s="54" t="n">
        <f aca="false">+IF(WPF_Analiza!AX$9&lt;=Ostatni_rok_analizy,+WPF_Analiza!AX68,0)</f>
        <v>0</v>
      </c>
      <c r="AY20" s="54" t="n">
        <f aca="false">+IF(WPF_Analiza!AY$9&lt;=Ostatni_rok_analizy,+WPF_Analiza!AY68,0)</f>
        <v>0</v>
      </c>
      <c r="AZ20" s="54" t="n">
        <f aca="false">+IF(WPF_Analiza!AZ$9&lt;=Ostatni_rok_analizy,+WPF_Analiza!AZ68,0)</f>
        <v>0</v>
      </c>
      <c r="BA20" s="54" t="n">
        <f aca="false">+IF(WPF_Analiza!BA$9&lt;=Ostatni_rok_analizy,+WPF_Analiza!BA68,0)</f>
        <v>0</v>
      </c>
    </row>
    <row r="21" customFormat="false" ht="14.25" hidden="false" customHeight="false" outlineLevel="1" collapsed="false">
      <c r="C21" s="51" t="s">
        <v>127</v>
      </c>
      <c r="D21" s="52" t="s">
        <v>296</v>
      </c>
      <c r="E21" s="53" t="s">
        <v>127</v>
      </c>
      <c r="F21" s="54" t="n">
        <f aca="false">+IF(WPF_Analiza!F$9&lt;=Ostatni_rok_analizy,+WPF_Analiza!F69,0)</f>
        <v>0.2646</v>
      </c>
      <c r="G21" s="54" t="n">
        <f aca="false">+IF(WPF_Analiza!G$9&lt;=Ostatni_rok_analizy,+WPF_Analiza!G69,0)</f>
        <v>0.0939</v>
      </c>
      <c r="H21" s="54" t="n">
        <f aca="false">+IF(WPF_Analiza!H$9&lt;=Ostatni_rok_analizy,+WPF_Analiza!H69,0)</f>
        <v>0.0711</v>
      </c>
      <c r="I21" s="54" t="n">
        <f aca="false">+IF(WPF_Analiza!I$9&lt;=Ostatni_rok_analizy,+WPF_Analiza!I69,0)</f>
        <v>0.0397</v>
      </c>
      <c r="J21" s="54" t="n">
        <f aca="false">+IF(WPF_Analiza!J$9&lt;=Ostatni_rok_analizy,+WPF_Analiza!J69,0)</f>
        <v>0.0539</v>
      </c>
      <c r="K21" s="54" t="n">
        <f aca="false">+IF(WPF_Analiza!K$9&lt;=Ostatni_rok_analizy,+WPF_Analiza!K69,0)</f>
        <v>0.0523</v>
      </c>
      <c r="L21" s="54" t="n">
        <f aca="false">+IF(WPF_Analiza!L$9&lt;=Ostatni_rok_analizy,+WPF_Analiza!L69,0)</f>
        <v>0.004</v>
      </c>
      <c r="M21" s="54" t="n">
        <f aca="false">+IF(WPF_Analiza!M$9&lt;=Ostatni_rok_analizy,+WPF_Analiza!M69,0)</f>
        <v>0.0007</v>
      </c>
      <c r="N21" s="54" t="n">
        <f aca="false">+IF(WPF_Analiza!N$9&lt;=Ostatni_rok_analizy,+WPF_Analiza!N69,0)</f>
        <v>0.0704</v>
      </c>
      <c r="O21" s="54" t="n">
        <f aca="false">+IF(WPF_Analiza!O$9&lt;=Ostatni_rok_analizy,+WPF_Analiza!O69,0)</f>
        <v>0.1194</v>
      </c>
      <c r="P21" s="54" t="n">
        <f aca="false">+IF(WPF_Analiza!P$9&lt;=Ostatni_rok_analizy,+WPF_Analiza!P69,0)</f>
        <v>0.118</v>
      </c>
      <c r="Q21" s="54" t="n">
        <f aca="false">+IF(WPF_Analiza!Q$9&lt;=Ostatni_rok_analizy,+WPF_Analiza!Q69,0)</f>
        <v>0.1167</v>
      </c>
      <c r="R21" s="54" t="n">
        <f aca="false">+IF(WPF_Analiza!R$9&lt;=Ostatni_rok_analizy,+WPF_Analiza!R69,0)</f>
        <v>0.1153</v>
      </c>
      <c r="S21" s="54" t="n">
        <f aca="false">+IF(WPF_Analiza!S$9&lt;=Ostatni_rok_analizy,+WPF_Analiza!S69,0)</f>
        <v>0.1139</v>
      </c>
      <c r="T21" s="54" t="n">
        <f aca="false">+IF(WPF_Analiza!T$9&lt;=Ostatni_rok_analizy,+WPF_Analiza!T69,0)</f>
        <v>0.1126</v>
      </c>
      <c r="U21" s="54" t="n">
        <f aca="false">+IF(WPF_Analiza!U$9&lt;=Ostatni_rok_analizy,+WPF_Analiza!U69,0)</f>
        <v>0.1112</v>
      </c>
      <c r="V21" s="54" t="n">
        <f aca="false">+IF(WPF_Analiza!V$9&lt;=Ostatni_rok_analizy,+WPF_Analiza!V69,0)</f>
        <v>0.1098</v>
      </c>
      <c r="W21" s="54" t="n">
        <f aca="false">+IF(WPF_Analiza!W$9&lt;=Ostatni_rok_analizy,+WPF_Analiza!W69,0)</f>
        <v>0.1083</v>
      </c>
      <c r="X21" s="54" t="n">
        <f aca="false">+IF(WPF_Analiza!X$9&lt;=Ostatni_rok_analizy,+WPF_Analiza!X69,0)</f>
        <v>0.1069</v>
      </c>
      <c r="Y21" s="54" t="n">
        <f aca="false">+IF(WPF_Analiza!Y$9&lt;=Ostatni_rok_analizy,+WPF_Analiza!Y69,0)</f>
        <v>0.1063</v>
      </c>
      <c r="Z21" s="54" t="n">
        <f aca="false">+IF(WPF_Analiza!Z$9&lt;=Ostatni_rok_analizy,+WPF_Analiza!Z69,0)</f>
        <v>0</v>
      </c>
      <c r="AA21" s="54" t="n">
        <f aca="false">+IF(WPF_Analiza!AA$9&lt;=Ostatni_rok_analizy,+WPF_Analiza!AA69,0)</f>
        <v>0</v>
      </c>
      <c r="AB21" s="54" t="n">
        <f aca="false">+IF(WPF_Analiza!AB$9&lt;=Ostatni_rok_analizy,+WPF_Analiza!AB69,0)</f>
        <v>0</v>
      </c>
      <c r="AC21" s="54" t="n">
        <f aca="false">+IF(WPF_Analiza!AC$9&lt;=Ostatni_rok_analizy,+WPF_Analiza!AC69,0)</f>
        <v>0</v>
      </c>
      <c r="AD21" s="54" t="n">
        <f aca="false">+IF(WPF_Analiza!AD$9&lt;=Ostatni_rok_analizy,+WPF_Analiza!AD69,0)</f>
        <v>0</v>
      </c>
      <c r="AE21" s="54" t="n">
        <f aca="false">+IF(WPF_Analiza!AE$9&lt;=Ostatni_rok_analizy,+WPF_Analiza!AE69,0)</f>
        <v>0</v>
      </c>
      <c r="AF21" s="54" t="n">
        <f aca="false">+IF(WPF_Analiza!AF$9&lt;=Ostatni_rok_analizy,+WPF_Analiza!AF69,0)</f>
        <v>0</v>
      </c>
      <c r="AG21" s="54" t="n">
        <f aca="false">+IF(WPF_Analiza!AG$9&lt;=Ostatni_rok_analizy,+WPF_Analiza!AG69,0)</f>
        <v>0</v>
      </c>
      <c r="AH21" s="54" t="n">
        <f aca="false">+IF(WPF_Analiza!AH$9&lt;=Ostatni_rok_analizy,+WPF_Analiza!AH69,0)</f>
        <v>0</v>
      </c>
      <c r="AI21" s="54" t="n">
        <f aca="false">+IF(WPF_Analiza!AI$9&lt;=Ostatni_rok_analizy,+WPF_Analiza!AI69,0)</f>
        <v>0</v>
      </c>
      <c r="AJ21" s="54" t="n">
        <f aca="false">+IF(WPF_Analiza!AJ$9&lt;=Ostatni_rok_analizy,+WPF_Analiza!AJ69,0)</f>
        <v>0</v>
      </c>
      <c r="AK21" s="54" t="n">
        <f aca="false">+IF(WPF_Analiza!AK$9&lt;=Ostatni_rok_analizy,+WPF_Analiza!AK69,0)</f>
        <v>0</v>
      </c>
      <c r="AL21" s="54" t="n">
        <f aca="false">+IF(WPF_Analiza!AL$9&lt;=Ostatni_rok_analizy,+WPF_Analiza!AL69,0)</f>
        <v>0</v>
      </c>
      <c r="AM21" s="54" t="n">
        <f aca="false">+IF(WPF_Analiza!AM$9&lt;=Ostatni_rok_analizy,+WPF_Analiza!AM69,0)</f>
        <v>0</v>
      </c>
      <c r="AN21" s="54" t="n">
        <f aca="false">+IF(WPF_Analiza!AN$9&lt;=Ostatni_rok_analizy,+WPF_Analiza!AN69,0)</f>
        <v>0</v>
      </c>
      <c r="AO21" s="54" t="n">
        <f aca="false">+IF(WPF_Analiza!AO$9&lt;=Ostatni_rok_analizy,+WPF_Analiza!AO69,0)</f>
        <v>0</v>
      </c>
      <c r="AP21" s="54" t="n">
        <f aca="false">+IF(WPF_Analiza!AP$9&lt;=Ostatni_rok_analizy,+WPF_Analiza!AP69,0)</f>
        <v>0</v>
      </c>
      <c r="AQ21" s="54" t="n">
        <f aca="false">+IF(WPF_Analiza!AQ$9&lt;=Ostatni_rok_analizy,+WPF_Analiza!AQ69,0)</f>
        <v>0</v>
      </c>
      <c r="AR21" s="54" t="n">
        <f aca="false">+IF(WPF_Analiza!AR$9&lt;=Ostatni_rok_analizy,+WPF_Analiza!AR69,0)</f>
        <v>0</v>
      </c>
      <c r="AS21" s="54" t="n">
        <f aca="false">+IF(WPF_Analiza!AS$9&lt;=Ostatni_rok_analizy,+WPF_Analiza!AS69,0)</f>
        <v>0</v>
      </c>
      <c r="AT21" s="54" t="n">
        <f aca="false">+IF(WPF_Analiza!AT$9&lt;=Ostatni_rok_analizy,+WPF_Analiza!AT69,0)</f>
        <v>0</v>
      </c>
      <c r="AU21" s="54" t="n">
        <f aca="false">+IF(WPF_Analiza!AU$9&lt;=Ostatni_rok_analizy,+WPF_Analiza!AU69,0)</f>
        <v>0</v>
      </c>
      <c r="AV21" s="54" t="n">
        <f aca="false">+IF(WPF_Analiza!AV$9&lt;=Ostatni_rok_analizy,+WPF_Analiza!AV69,0)</f>
        <v>0</v>
      </c>
      <c r="AW21" s="54" t="n">
        <f aca="false">+IF(WPF_Analiza!AW$9&lt;=Ostatni_rok_analizy,+WPF_Analiza!AW69,0)</f>
        <v>0</v>
      </c>
      <c r="AX21" s="54" t="n">
        <f aca="false">+IF(WPF_Analiza!AX$9&lt;=Ostatni_rok_analizy,+WPF_Analiza!AX69,0)</f>
        <v>0</v>
      </c>
      <c r="AY21" s="54" t="n">
        <f aca="false">+IF(WPF_Analiza!AY$9&lt;=Ostatni_rok_analizy,+WPF_Analiza!AY69,0)</f>
        <v>0</v>
      </c>
      <c r="AZ21" s="54" t="n">
        <f aca="false">+IF(WPF_Analiza!AZ$9&lt;=Ostatni_rok_analizy,+WPF_Analiza!AZ69,0)</f>
        <v>0</v>
      </c>
      <c r="BA21" s="54" t="n">
        <f aca="false">+IF(WPF_Analiza!BA$9&lt;=Ostatni_rok_analizy,+WPF_Analiza!BA69,0)</f>
        <v>0</v>
      </c>
    </row>
    <row r="22" customFormat="false" ht="14.25" hidden="false" customHeight="false" outlineLevel="1" collapsed="false"/>
    <row r="23" customFormat="false" ht="14.25" hidden="false" customHeight="false" outlineLevel="1" collapsed="false">
      <c r="D23" s="39" t="s">
        <v>297</v>
      </c>
      <c r="E23" s="39" t="s">
        <v>298</v>
      </c>
    </row>
    <row r="24" customFormat="false" ht="14.25" hidden="false" customHeight="false" outlineLevel="1" collapsed="false">
      <c r="E24" s="53" t="s">
        <v>299</v>
      </c>
      <c r="N24" s="55" t="n">
        <f aca="false">+ROUND(SUM(F$21:$L21)/7,4)</f>
        <v>0.0828</v>
      </c>
      <c r="O24" s="56" t="n">
        <f aca="false">+ROUND(SUM($N21:N21,G$21:$L21)/7,4)</f>
        <v>0.055</v>
      </c>
      <c r="P24" s="56" t="n">
        <f aca="false">+ROUND(SUM($N21:O21,H$21:$L21)/7,4)</f>
        <v>0.0587</v>
      </c>
      <c r="Q24" s="56" t="n">
        <f aca="false">+ROUND(SUM($N21:P21,I$21:$L21)/7,4)</f>
        <v>0.0654</v>
      </c>
      <c r="R24" s="56" t="n">
        <f aca="false">+ROUND(SUM($N21:Q21,J$21:$L21)/7,4)</f>
        <v>0.0764</v>
      </c>
      <c r="S24" s="56" t="n">
        <f aca="false">+ROUND(SUM($N21:R21,K$21:$L21)/7,4)</f>
        <v>0.0852</v>
      </c>
      <c r="T24" s="55" t="n">
        <f aca="false">+ROUND(SUM($N21:S21,L$21:$L21)/7,4)</f>
        <v>0.094</v>
      </c>
      <c r="U24" s="57" t="n">
        <f aca="false">+ROUND(SUM(N21:T21)/7,4)</f>
        <v>0.1095</v>
      </c>
      <c r="V24" s="57" t="n">
        <f aca="false">+ROUND(SUM(O21:U21)/7,4)</f>
        <v>0.1153</v>
      </c>
      <c r="W24" s="57" t="n">
        <f aca="false">+ROUND(SUM(P21:V21)/7,4)</f>
        <v>0.1139</v>
      </c>
      <c r="X24" s="57" t="n">
        <f aca="false">+ROUND(SUM(Q21:W21)/7,4)</f>
        <v>0.1125</v>
      </c>
      <c r="Y24" s="57" t="n">
        <f aca="false">+ROUND(SUM(R21:X21)/7,4)</f>
        <v>0.1111</v>
      </c>
      <c r="Z24" s="57" t="n">
        <f aca="false">+ROUND(SUM(S21:Y21)/7,4)</f>
        <v>0.1099</v>
      </c>
      <c r="AA24" s="57" t="n">
        <f aca="false">+ROUND(SUM(T21:Z21)/7,4)</f>
        <v>0.0936</v>
      </c>
      <c r="AB24" s="57" t="n">
        <f aca="false">+ROUND(SUM(U21:AA21)/7,4)</f>
        <v>0.0775</v>
      </c>
      <c r="AC24" s="57" t="n">
        <f aca="false">+ROUND(SUM(V21:AB21)/7,4)</f>
        <v>0.0616</v>
      </c>
      <c r="AD24" s="57" t="n">
        <f aca="false">+ROUND(SUM(W21:AC21)/7,4)</f>
        <v>0.0459</v>
      </c>
      <c r="AE24" s="57" t="n">
        <f aca="false">+ROUND(SUM(X21:AD21)/7,4)</f>
        <v>0.0305</v>
      </c>
      <c r="AF24" s="57" t="n">
        <f aca="false">+ROUND(SUM(Y21:AE21)/7,4)</f>
        <v>0.0152</v>
      </c>
      <c r="AG24" s="57" t="n">
        <f aca="false">+ROUND(SUM(Z21:AF21)/7,4)</f>
        <v>0</v>
      </c>
      <c r="AH24" s="57" t="n">
        <f aca="false">+ROUND(SUM(AA21:AG21)/7,4)</f>
        <v>0</v>
      </c>
      <c r="AI24" s="57" t="n">
        <f aca="false">+ROUND(SUM(AB21:AH21)/7,4)</f>
        <v>0</v>
      </c>
      <c r="AJ24" s="57" t="n">
        <f aca="false">+ROUND(SUM(AC21:AI21)/7,4)</f>
        <v>0</v>
      </c>
      <c r="AK24" s="57" t="n">
        <f aca="false">+ROUND(SUM(AD21:AJ21)/7,4)</f>
        <v>0</v>
      </c>
      <c r="AL24" s="57" t="n">
        <f aca="false">+ROUND(SUM(AE21:AK21)/7,4)</f>
        <v>0</v>
      </c>
      <c r="AM24" s="57" t="n">
        <f aca="false">+ROUND(SUM(AF21:AL21)/7,4)</f>
        <v>0</v>
      </c>
      <c r="AN24" s="57" t="n">
        <f aca="false">+ROUND(SUM(AG21:AM21)/7,4)</f>
        <v>0</v>
      </c>
      <c r="AO24" s="57" t="n">
        <f aca="false">+ROUND(SUM(AH21:AN21)/7,4)</f>
        <v>0</v>
      </c>
      <c r="AP24" s="57" t="n">
        <f aca="false">+ROUND(SUM(AI21:AO21)/7,4)</f>
        <v>0</v>
      </c>
      <c r="AQ24" s="57" t="n">
        <f aca="false">+ROUND(SUM(AJ21:AP21)/7,4)</f>
        <v>0</v>
      </c>
      <c r="AR24" s="57" t="n">
        <f aca="false">+ROUND(SUM(AK21:AQ21)/7,4)</f>
        <v>0</v>
      </c>
      <c r="AS24" s="57" t="n">
        <f aca="false">+ROUND(SUM(AL21:AR21)/7,4)</f>
        <v>0</v>
      </c>
      <c r="AT24" s="57" t="n">
        <f aca="false">+ROUND(SUM(AM21:AS21)/7,4)</f>
        <v>0</v>
      </c>
      <c r="AU24" s="57" t="n">
        <f aca="false">+ROUND(SUM(AN21:AT21)/7,4)</f>
        <v>0</v>
      </c>
      <c r="AV24" s="57" t="n">
        <f aca="false">+ROUND(SUM(AO21:AU21)/7,4)</f>
        <v>0</v>
      </c>
      <c r="AW24" s="57" t="n">
        <f aca="false">+ROUND(SUM(AP21:AV21)/7,4)</f>
        <v>0</v>
      </c>
      <c r="AX24" s="57" t="n">
        <f aca="false">+ROUND(SUM(AQ21:AW21)/7,4)</f>
        <v>0</v>
      </c>
      <c r="AY24" s="57" t="n">
        <f aca="false">+ROUND(SUM(AR21:AX21)/7,4)</f>
        <v>0</v>
      </c>
      <c r="AZ24" s="57" t="n">
        <f aca="false">+ROUND(SUM(AS21:AY21)/7,4)</f>
        <v>0</v>
      </c>
      <c r="BA24" s="57" t="n">
        <f aca="false">+ROUND(SUM(AT21:AZ21)/7,4)</f>
        <v>0</v>
      </c>
    </row>
    <row r="25" customFormat="false" ht="14.25" hidden="false" customHeight="false" outlineLevel="1" collapsed="false">
      <c r="E25" s="53" t="s">
        <v>300</v>
      </c>
      <c r="N25" s="55" t="n">
        <f aca="false">+ROUND(SUM(F21:$K$21,$M$21)/7,4)</f>
        <v>0.0823</v>
      </c>
      <c r="O25" s="56" t="n">
        <f aca="false">+ROUND(SUM(G21:$K$21,$M$21,N21:$N21)/7,4)</f>
        <v>0.0546</v>
      </c>
      <c r="P25" s="56" t="n">
        <f aca="false">+ROUND(SUM(H21:$K$21,$M$21,$N21:O21)/7,4)</f>
        <v>0.0582</v>
      </c>
      <c r="Q25" s="56" t="n">
        <f aca="false">+ROUND(SUM(I21:$K$21,$M$21,$N21:P21)/7,4)</f>
        <v>0.0649</v>
      </c>
      <c r="R25" s="56" t="n">
        <f aca="false">+ROUND(SUM(J21:$K$21,$M$21,$N21:Q21)/7,4)</f>
        <v>0.0759</v>
      </c>
      <c r="S25" s="56" t="n">
        <f aca="false">+ROUND(SUM(K21:$K$21,$M$21,$N21:R21)/7,4)</f>
        <v>0.0847</v>
      </c>
      <c r="T25" s="55" t="n">
        <f aca="false">+ROUND(SUM($M$21,$N21:S21)/7,4)</f>
        <v>0.0935</v>
      </c>
      <c r="U25" s="57" t="n">
        <f aca="false">+ROUND(SUM(N21:T21)/7,4)</f>
        <v>0.1095</v>
      </c>
      <c r="V25" s="57" t="n">
        <f aca="false">+ROUND(SUM(O21:U21)/7,4)</f>
        <v>0.1153</v>
      </c>
      <c r="W25" s="57" t="n">
        <f aca="false">+ROUND(SUM(P21:V21)/7,4)</f>
        <v>0.1139</v>
      </c>
      <c r="X25" s="57" t="n">
        <f aca="false">+ROUND(SUM(Q21:W21)/7,4)</f>
        <v>0.1125</v>
      </c>
      <c r="Y25" s="57" t="n">
        <f aca="false">+ROUND(SUM(R21:X21)/7,4)</f>
        <v>0.1111</v>
      </c>
      <c r="Z25" s="57" t="n">
        <f aca="false">+ROUND(SUM(S21:Y21)/7,4)</f>
        <v>0.1099</v>
      </c>
      <c r="AA25" s="57" t="n">
        <f aca="false">+ROUND(SUM(T21:Z21)/7,4)</f>
        <v>0.0936</v>
      </c>
      <c r="AB25" s="57" t="n">
        <f aca="false">+ROUND(SUM(U21:AA21)/7,4)</f>
        <v>0.0775</v>
      </c>
      <c r="AC25" s="57" t="n">
        <f aca="false">+ROUND(SUM(V21:AB21)/7,4)</f>
        <v>0.0616</v>
      </c>
      <c r="AD25" s="57" t="n">
        <f aca="false">+ROUND(SUM(W21:AC21)/7,4)</f>
        <v>0.0459</v>
      </c>
      <c r="AE25" s="57" t="n">
        <f aca="false">+ROUND(SUM(X21:AD21)/7,4)</f>
        <v>0.0305</v>
      </c>
      <c r="AF25" s="57" t="n">
        <f aca="false">+ROUND(SUM(Y21:AE21)/7,4)</f>
        <v>0.0152</v>
      </c>
      <c r="AG25" s="57" t="n">
        <f aca="false">+ROUND(SUM(Z21:AF21)/7,4)</f>
        <v>0</v>
      </c>
      <c r="AH25" s="57" t="n">
        <f aca="false">+ROUND(SUM(AA21:AG21)/7,4)</f>
        <v>0</v>
      </c>
      <c r="AI25" s="57" t="n">
        <f aca="false">+ROUND(SUM(AB21:AH21)/7,4)</f>
        <v>0</v>
      </c>
      <c r="AJ25" s="57" t="n">
        <f aca="false">+ROUND(SUM(AC21:AI21)/7,4)</f>
        <v>0</v>
      </c>
      <c r="AK25" s="57" t="n">
        <f aca="false">+ROUND(SUM(AD21:AJ21)/7,4)</f>
        <v>0</v>
      </c>
      <c r="AL25" s="57" t="n">
        <f aca="false">+ROUND(SUM(AE21:AK21)/7,4)</f>
        <v>0</v>
      </c>
      <c r="AM25" s="57" t="n">
        <f aca="false">+ROUND(SUM(AF21:AL21)/7,4)</f>
        <v>0</v>
      </c>
      <c r="AN25" s="57" t="n">
        <f aca="false">+ROUND(SUM(AG21:AM21)/7,4)</f>
        <v>0</v>
      </c>
      <c r="AO25" s="57" t="n">
        <f aca="false">+ROUND(SUM(AH21:AN21)/7,4)</f>
        <v>0</v>
      </c>
      <c r="AP25" s="57" t="n">
        <f aca="false">+ROUND(SUM(AI21:AO21)/7,4)</f>
        <v>0</v>
      </c>
      <c r="AQ25" s="57" t="n">
        <f aca="false">+ROUND(SUM(AJ21:AP21)/7,4)</f>
        <v>0</v>
      </c>
      <c r="AR25" s="57" t="n">
        <f aca="false">+ROUND(SUM(AK21:AQ21)/7,4)</f>
        <v>0</v>
      </c>
      <c r="AS25" s="57" t="n">
        <f aca="false">+ROUND(SUM(AL21:AR21)/7,4)</f>
        <v>0</v>
      </c>
      <c r="AT25" s="57" t="n">
        <f aca="false">+ROUND(SUM(AM21:AS21)/7,4)</f>
        <v>0</v>
      </c>
      <c r="AU25" s="57" t="n">
        <f aca="false">+ROUND(SUM(AN21:AT21)/7,4)</f>
        <v>0</v>
      </c>
      <c r="AV25" s="57" t="n">
        <f aca="false">+ROUND(SUM(AO21:AU21)/7,4)</f>
        <v>0</v>
      </c>
      <c r="AW25" s="57" t="n">
        <f aca="false">+ROUND(SUM(AP21:AV21)/7,4)</f>
        <v>0</v>
      </c>
      <c r="AX25" s="57" t="n">
        <f aca="false">+ROUND(SUM(AQ21:AW21)/7,4)</f>
        <v>0</v>
      </c>
      <c r="AY25" s="57" t="n">
        <f aca="false">+ROUND(SUM(AR21:AX21)/7,4)</f>
        <v>0</v>
      </c>
      <c r="AZ25" s="57" t="n">
        <f aca="false">+ROUND(SUM(AS21:AY21)/7,4)</f>
        <v>0</v>
      </c>
      <c r="BA25" s="57" t="n">
        <f aca="false">+ROUND(SUM(AT21:AZ21)/7,4)</f>
        <v>0</v>
      </c>
    </row>
    <row r="26" customFormat="false" ht="14.25" hidden="false" customHeight="false" outlineLevel="1" collapsed="false"/>
    <row r="27" customFormat="false" ht="14.25" hidden="false" customHeight="false" outlineLevel="1" collapsed="false">
      <c r="D27" s="39" t="s">
        <v>297</v>
      </c>
      <c r="E27" s="39" t="s">
        <v>301</v>
      </c>
    </row>
    <row r="28" customFormat="false" ht="14.25" hidden="false" customHeight="false" outlineLevel="1" collapsed="false">
      <c r="E28" s="53" t="s">
        <v>302</v>
      </c>
      <c r="N28" s="55" t="n">
        <f aca="false">+ROUND(SUM(F$20:$L20)/7,4)</f>
        <v>0.1043</v>
      </c>
      <c r="O28" s="56" t="n">
        <f aca="false">+ROUND(SUM($N20:N$20,G$20:$L20)/7,4)</f>
        <v>0.0789</v>
      </c>
      <c r="P28" s="56" t="n">
        <f aca="false">+ROUND(SUM($N20:O$20,H$20:$L20)/7,4)</f>
        <v>0.0763</v>
      </c>
      <c r="Q28" s="56" t="n">
        <f aca="false">+ROUND(SUM($N20:P$20,I$20:$L20)/7,4)</f>
        <v>0.0821</v>
      </c>
      <c r="R28" s="56" t="n">
        <f aca="false">+ROUND(SUM($N20:Q$20,J$20:$L20)/7,4)</f>
        <v>0.0891</v>
      </c>
      <c r="S28" s="56" t="n">
        <f aca="false">+ROUND(SUM($N20:R$20,K$20:$L20)/7,4)</f>
        <v>0.0953</v>
      </c>
      <c r="T28" s="55" t="n">
        <f aca="false">+ROUND(SUM($N20:S$20,L$20:$L20)/7,4)</f>
        <v>0.1021</v>
      </c>
      <c r="U28" s="57" t="n">
        <f aca="false">+ROUND(SUM(N$20:T$20)/7,4)</f>
        <v>0.1149</v>
      </c>
      <c r="V28" s="57" t="n">
        <f aca="false">+ROUND(SUM(O$20:U$20)/7,4)</f>
        <v>0.1168</v>
      </c>
      <c r="W28" s="57" t="n">
        <f aca="false">+ROUND(SUM(P$20:V$20)/7,4)</f>
        <v>0.1146</v>
      </c>
      <c r="X28" s="57" t="n">
        <f aca="false">+ROUND(SUM(Q$20:W$20)/7,4)</f>
        <v>0.1125</v>
      </c>
      <c r="Y28" s="57" t="n">
        <f aca="false">+ROUND(SUM(R$20:X$20)/7,4)</f>
        <v>0.1111</v>
      </c>
      <c r="Z28" s="57" t="n">
        <f aca="false">+ROUND(SUM(S$20:Y$20)/7,4)</f>
        <v>0.1099</v>
      </c>
      <c r="AA28" s="57" t="n">
        <f aca="false">+ROUND(SUM(T$20:Z$20)/7,4)</f>
        <v>0.0936</v>
      </c>
      <c r="AB28" s="57" t="n">
        <f aca="false">+ROUND(SUM(U$20:AA$20)/7,4)</f>
        <v>0.0775</v>
      </c>
      <c r="AC28" s="57" t="n">
        <f aca="false">+ROUND(SUM(V$20:AB$20)/7,4)</f>
        <v>0.0616</v>
      </c>
      <c r="AD28" s="57" t="n">
        <f aca="false">+ROUND(SUM(W$20:AC$20)/7,4)</f>
        <v>0.0459</v>
      </c>
      <c r="AE28" s="57" t="n">
        <f aca="false">+ROUND(SUM(X$20:AD$20)/7,4)</f>
        <v>0.0305</v>
      </c>
      <c r="AF28" s="57" t="n">
        <f aca="false">+ROUND(SUM(Y$20:AE$20)/7,4)</f>
        <v>0.0152</v>
      </c>
      <c r="AG28" s="57" t="n">
        <f aca="false">+ROUND(SUM(Z$20:AF$20)/7,4)</f>
        <v>0</v>
      </c>
      <c r="AH28" s="57" t="n">
        <f aca="false">+ROUND(SUM(AA$20:AG$20)/7,4)</f>
        <v>0</v>
      </c>
      <c r="AI28" s="57" t="n">
        <f aca="false">+ROUND(SUM(AB$20:AH$20)/7,4)</f>
        <v>0</v>
      </c>
      <c r="AJ28" s="57" t="n">
        <f aca="false">+ROUND(SUM(AC$20:AI$20)/7,4)</f>
        <v>0</v>
      </c>
      <c r="AK28" s="57" t="n">
        <f aca="false">+ROUND(SUM(AD$20:AJ$20)/7,4)</f>
        <v>0</v>
      </c>
      <c r="AL28" s="57" t="n">
        <f aca="false">+ROUND(SUM(AE$20:AK$20)/7,4)</f>
        <v>0</v>
      </c>
      <c r="AM28" s="57" t="n">
        <f aca="false">+ROUND(SUM(AF$20:AL$20)/7,4)</f>
        <v>0</v>
      </c>
      <c r="AN28" s="57" t="n">
        <f aca="false">+ROUND(SUM(AG$20:AM$20)/7,4)</f>
        <v>0</v>
      </c>
      <c r="AO28" s="57" t="n">
        <f aca="false">+ROUND(SUM(AH$20:AN$20)/7,4)</f>
        <v>0</v>
      </c>
      <c r="AP28" s="57" t="n">
        <f aca="false">+ROUND(SUM(AI$20:AO$20)/7,4)</f>
        <v>0</v>
      </c>
      <c r="AQ28" s="57" t="n">
        <f aca="false">+ROUND(SUM(AJ$20:AP$20)/7,4)</f>
        <v>0</v>
      </c>
      <c r="AR28" s="57" t="n">
        <f aca="false">+ROUND(SUM(AK$20:AQ$20)/7,4)</f>
        <v>0</v>
      </c>
      <c r="AS28" s="57" t="n">
        <f aca="false">+ROUND(SUM(AL$20:AR$20)/7,4)</f>
        <v>0</v>
      </c>
      <c r="AT28" s="57" t="n">
        <f aca="false">+ROUND(SUM(AM$20:AS$20)/7,4)</f>
        <v>0</v>
      </c>
      <c r="AU28" s="57" t="n">
        <f aca="false">+ROUND(SUM(AN$20:AT$20)/7,4)</f>
        <v>0</v>
      </c>
      <c r="AV28" s="57" t="n">
        <f aca="false">+ROUND(SUM(AO$20:AU$20)/7,4)</f>
        <v>0</v>
      </c>
      <c r="AW28" s="57" t="n">
        <f aca="false">+ROUND(SUM(AP$20:AV$20)/7,4)</f>
        <v>0</v>
      </c>
      <c r="AX28" s="57" t="n">
        <f aca="false">+ROUND(SUM(AQ$20:AW$20)/7,4)</f>
        <v>0</v>
      </c>
      <c r="AY28" s="57" t="n">
        <f aca="false">+ROUND(SUM(AR$20:AX$20)/7,4)</f>
        <v>0</v>
      </c>
      <c r="AZ28" s="57" t="n">
        <f aca="false">+ROUND(SUM(AS$20:AY$20)/7,4)</f>
        <v>0</v>
      </c>
      <c r="BA28" s="57" t="n">
        <f aca="false">+ROUND(SUM(AT$20:AZ$20)/7,4)</f>
        <v>0</v>
      </c>
    </row>
    <row r="29" customFormat="false" ht="14.25" hidden="false" customHeight="false" outlineLevel="1" collapsed="false">
      <c r="E29" s="53" t="s">
        <v>303</v>
      </c>
      <c r="N29" s="55" t="n">
        <f aca="false">+ROUND(SUM(F20:$K$20,$M$20)/7,4)</f>
        <v>0.1038</v>
      </c>
      <c r="O29" s="56" t="n">
        <f aca="false">+ROUND(SUM(G$20:$K20,$M$20,$N20:N20)/7,4)</f>
        <v>0.0784</v>
      </c>
      <c r="P29" s="56" t="n">
        <f aca="false">+ROUND(SUM(H$20:$K20,$M$20,$N20:O20)/7,4)</f>
        <v>0.0758</v>
      </c>
      <c r="Q29" s="56" t="n">
        <f aca="false">+ROUND(SUM(I$20:$K20,$M$20,$N20:P20)/7,4)</f>
        <v>0.0816</v>
      </c>
      <c r="R29" s="56" t="n">
        <f aca="false">+ROUND(SUM(J$20:$K20,$M$20,$N20:Q20)/7,4)</f>
        <v>0.0887</v>
      </c>
      <c r="S29" s="56" t="n">
        <f aca="false">+ROUND(SUM(K$20:$K20,$M$20,$N20:R20)/7,4)</f>
        <v>0.0948</v>
      </c>
      <c r="T29" s="55" t="n">
        <f aca="false">+ROUND(SUM($N$20:S20,M$20:$M20)/7,4)</f>
        <v>0.1016</v>
      </c>
      <c r="U29" s="57" t="n">
        <f aca="false">+ROUND(SUM(N$20:T$20)/7,4)</f>
        <v>0.1149</v>
      </c>
      <c r="V29" s="57" t="n">
        <f aca="false">+ROUND(SUM(O$20:U$20)/7,4)</f>
        <v>0.1168</v>
      </c>
      <c r="W29" s="57" t="n">
        <f aca="false">+ROUND(SUM(P$20:V$20)/7,4)</f>
        <v>0.1146</v>
      </c>
      <c r="X29" s="57" t="n">
        <f aca="false">+ROUND(SUM(Q$20:W$20)/7,4)</f>
        <v>0.1125</v>
      </c>
      <c r="Y29" s="57" t="n">
        <f aca="false">+ROUND(SUM(R$20:X$20)/7,4)</f>
        <v>0.1111</v>
      </c>
      <c r="Z29" s="57" t="n">
        <f aca="false">+ROUND(SUM(S$20:Y$20)/7,4)</f>
        <v>0.1099</v>
      </c>
      <c r="AA29" s="57" t="n">
        <f aca="false">+ROUND(SUM(T$20:Z$20)/7,4)</f>
        <v>0.0936</v>
      </c>
      <c r="AB29" s="57" t="n">
        <f aca="false">+ROUND(SUM(U$20:AA$20)/7,4)</f>
        <v>0.0775</v>
      </c>
      <c r="AC29" s="57" t="n">
        <f aca="false">+ROUND(SUM(V$20:AB$20)/7,4)</f>
        <v>0.0616</v>
      </c>
      <c r="AD29" s="57" t="n">
        <f aca="false">+ROUND(SUM(W$20:AC$20)/7,4)</f>
        <v>0.0459</v>
      </c>
      <c r="AE29" s="57" t="n">
        <f aca="false">+ROUND(SUM(X$20:AD$20)/7,4)</f>
        <v>0.0305</v>
      </c>
      <c r="AF29" s="57" t="n">
        <f aca="false">+ROUND(SUM(Y$20:AE$20)/7,4)</f>
        <v>0.0152</v>
      </c>
      <c r="AG29" s="57" t="n">
        <f aca="false">+ROUND(SUM(Z$20:AF$20)/7,4)</f>
        <v>0</v>
      </c>
      <c r="AH29" s="57" t="n">
        <f aca="false">+ROUND(SUM(AA$20:AG$20)/7,4)</f>
        <v>0</v>
      </c>
      <c r="AI29" s="57" t="n">
        <f aca="false">+ROUND(SUM(AB$20:AH$20)/7,4)</f>
        <v>0</v>
      </c>
      <c r="AJ29" s="57" t="n">
        <f aca="false">+ROUND(SUM(AC$20:AI$20)/7,4)</f>
        <v>0</v>
      </c>
      <c r="AK29" s="57" t="n">
        <f aca="false">+ROUND(SUM(AD$20:AJ$20)/7,4)</f>
        <v>0</v>
      </c>
      <c r="AL29" s="57" t="n">
        <f aca="false">+ROUND(SUM(AE$20:AK$20)/7,4)</f>
        <v>0</v>
      </c>
      <c r="AM29" s="57" t="n">
        <f aca="false">+ROUND(SUM(AF$20:AL$20)/7,4)</f>
        <v>0</v>
      </c>
      <c r="AN29" s="57" t="n">
        <f aca="false">+ROUND(SUM(AG$20:AM$20)/7,4)</f>
        <v>0</v>
      </c>
      <c r="AO29" s="57" t="n">
        <f aca="false">+ROUND(SUM(AH$20:AN$20)/7,4)</f>
        <v>0</v>
      </c>
      <c r="AP29" s="57" t="n">
        <f aca="false">+ROUND(SUM(AI$20:AO$20)/7,4)</f>
        <v>0</v>
      </c>
      <c r="AQ29" s="57" t="n">
        <f aca="false">+ROUND(SUM(AJ$20:AP$20)/7,4)</f>
        <v>0</v>
      </c>
      <c r="AR29" s="57" t="n">
        <f aca="false">+ROUND(SUM(AK$20:AQ$20)/7,4)</f>
        <v>0</v>
      </c>
      <c r="AS29" s="57" t="n">
        <f aca="false">+ROUND(SUM(AL$20:AR$20)/7,4)</f>
        <v>0</v>
      </c>
      <c r="AT29" s="57" t="n">
        <f aca="false">+ROUND(SUM(AM$20:AS$20)/7,4)</f>
        <v>0</v>
      </c>
      <c r="AU29" s="57" t="n">
        <f aca="false">+ROUND(SUM(AN$20:AT$20)/7,4)</f>
        <v>0</v>
      </c>
      <c r="AV29" s="57" t="n">
        <f aca="false">+ROUND(SUM(AO$20:AU$20)/7,4)</f>
        <v>0</v>
      </c>
      <c r="AW29" s="57" t="n">
        <f aca="false">+ROUND(SUM(AP$20:AV$20)/7,4)</f>
        <v>0</v>
      </c>
      <c r="AX29" s="57" t="n">
        <f aca="false">+ROUND(SUM(AQ$20:AW$20)/7,4)</f>
        <v>0</v>
      </c>
      <c r="AY29" s="57" t="n">
        <f aca="false">+ROUND(SUM(AR$20:AX$20)/7,4)</f>
        <v>0</v>
      </c>
      <c r="AZ29" s="57" t="n">
        <f aca="false">+ROUND(SUM(AS$20:AY$20)/7,4)</f>
        <v>0</v>
      </c>
      <c r="BA29" s="57" t="n">
        <f aca="false">+ROUND(SUM(AT$20:AZ$20)/7,4)</f>
        <v>0</v>
      </c>
    </row>
    <row r="30" customFormat="false" ht="14.25" hidden="false" customHeight="false" outlineLevel="1" collapsed="false"/>
    <row r="31" customFormat="false" ht="14.25" hidden="false" customHeight="false" outlineLevel="1" collapsed="false">
      <c r="D31" s="39" t="s">
        <v>297</v>
      </c>
      <c r="E31" s="39" t="s">
        <v>304</v>
      </c>
    </row>
    <row r="32" customFormat="false" ht="14.25" hidden="false" customHeight="false" outlineLevel="1" collapsed="false">
      <c r="E32" s="53" t="s">
        <v>302</v>
      </c>
      <c r="N32" s="55" t="n">
        <f aca="false">+ROUND(SUM(J$20:L$20)/3,4)</f>
        <v>0.0537</v>
      </c>
      <c r="O32" s="56" t="n">
        <f aca="false">+ROUND(SUM(K$20:$L$20,$N$20:N$20)/3,4)</f>
        <v>0.0626</v>
      </c>
      <c r="P32" s="56" t="n">
        <f aca="false">+ROUND(SUM(L$20:$L$20,$N$20:O$20)/3,4)</f>
        <v>0.0818</v>
      </c>
      <c r="Q32" s="57" t="n">
        <f aca="false">+ROUND(SUM(N$20:P$20)/3,4)</f>
        <v>0.1154</v>
      </c>
      <c r="R32" s="57" t="n">
        <f aca="false">+ROUND(SUM(O$20:Q$20)/3,4)</f>
        <v>0.1214</v>
      </c>
      <c r="S32" s="57" t="n">
        <f aca="false">+ROUND(SUM(P$20:R$20)/3,4)</f>
        <v>0.1183</v>
      </c>
      <c r="T32" s="57" t="n">
        <f aca="false">+ROUND(SUM(Q$20:S$20)/3,4)</f>
        <v>0.1153</v>
      </c>
      <c r="U32" s="57" t="n">
        <f aca="false">+ROUND(SUM(R$20:T$20)/3,4)</f>
        <v>0.1139</v>
      </c>
      <c r="V32" s="57" t="n">
        <f aca="false">+ROUND(SUM(S$20:U$20)/3,4)</f>
        <v>0.1126</v>
      </c>
      <c r="W32" s="57" t="n">
        <f aca="false">+ROUND(SUM(T$20:V$20)/3,4)</f>
        <v>0.1112</v>
      </c>
      <c r="X32" s="57" t="n">
        <f aca="false">+ROUND(SUM(U$20:W$20)/3,4)</f>
        <v>0.1098</v>
      </c>
      <c r="Y32" s="57" t="n">
        <f aca="false">+ROUND(SUM(V$20:X$20)/3,4)</f>
        <v>0.1083</v>
      </c>
      <c r="Z32" s="57" t="n">
        <f aca="false">+ROUND(SUM(W$20:Y$20)/3,4)</f>
        <v>0.1072</v>
      </c>
      <c r="AA32" s="57" t="n">
        <f aca="false">+ROUND(SUM(X$20:Z$20)/3,4)</f>
        <v>0.0711</v>
      </c>
      <c r="AB32" s="57" t="n">
        <f aca="false">+ROUND(SUM(Y$20:AA$20)/3,4)</f>
        <v>0.0354</v>
      </c>
      <c r="AC32" s="57" t="n">
        <f aca="false">+ROUND(SUM(Z$20:AB$20)/3,4)</f>
        <v>0</v>
      </c>
      <c r="AD32" s="57" t="n">
        <f aca="false">+ROUND(SUM(AA$20:AC$20)/3,4)</f>
        <v>0</v>
      </c>
      <c r="AE32" s="57" t="n">
        <f aca="false">+ROUND(SUM(AB$20:AD$20)/3,4)</f>
        <v>0</v>
      </c>
      <c r="AF32" s="57" t="n">
        <f aca="false">+ROUND(SUM(AC$20:AE$20)/3,4)</f>
        <v>0</v>
      </c>
      <c r="AG32" s="57" t="n">
        <f aca="false">+ROUND(SUM(AD$20:AF$20)/3,4)</f>
        <v>0</v>
      </c>
      <c r="AH32" s="57" t="n">
        <f aca="false">+ROUND(SUM(AE$20:AG$20)/3,4)</f>
        <v>0</v>
      </c>
      <c r="AI32" s="57" t="n">
        <f aca="false">+ROUND(SUM(AF$20:AH$20)/3,4)</f>
        <v>0</v>
      </c>
      <c r="AJ32" s="57" t="n">
        <f aca="false">+ROUND(SUM(AG$20:AI$20)/3,4)</f>
        <v>0</v>
      </c>
      <c r="AK32" s="57" t="n">
        <f aca="false">+ROUND(SUM(AH$20:AJ$20)/3,4)</f>
        <v>0</v>
      </c>
      <c r="AL32" s="57" t="n">
        <f aca="false">+ROUND(SUM(AI$20:AK$20)/3,4)</f>
        <v>0</v>
      </c>
      <c r="AM32" s="57" t="n">
        <f aca="false">+ROUND(SUM(AJ$20:AL$20)/3,4)</f>
        <v>0</v>
      </c>
      <c r="AN32" s="57" t="n">
        <f aca="false">+ROUND(SUM(AK$20:AM$20)/3,4)</f>
        <v>0</v>
      </c>
      <c r="AO32" s="57" t="n">
        <f aca="false">+ROUND(SUM(AL$20:AN$20)/3,4)</f>
        <v>0</v>
      </c>
      <c r="AP32" s="57" t="n">
        <f aca="false">+ROUND(SUM(AM$20:AO$20)/3,4)</f>
        <v>0</v>
      </c>
      <c r="AQ32" s="57" t="n">
        <f aca="false">+ROUND(SUM(AN$20:AP$20)/3,4)</f>
        <v>0</v>
      </c>
      <c r="AR32" s="57" t="n">
        <f aca="false">+ROUND(SUM(AO$20:AQ$20)/3,4)</f>
        <v>0</v>
      </c>
      <c r="AS32" s="57" t="n">
        <f aca="false">+ROUND(SUM(AP$20:AR$20)/3,4)</f>
        <v>0</v>
      </c>
      <c r="AT32" s="57" t="n">
        <f aca="false">+ROUND(SUM(AQ$20:AS$20)/3,4)</f>
        <v>0</v>
      </c>
      <c r="AU32" s="57" t="n">
        <f aca="false">+ROUND(SUM(AR$20:AT$20)/3,4)</f>
        <v>0</v>
      </c>
      <c r="AV32" s="57" t="n">
        <f aca="false">+ROUND(SUM(AS$20:AU$20)/3,4)</f>
        <v>0</v>
      </c>
      <c r="AW32" s="57" t="n">
        <f aca="false">+ROUND(SUM(AT$20:AV$20)/3,4)</f>
        <v>0</v>
      </c>
      <c r="AX32" s="57" t="n">
        <f aca="false">+ROUND(SUM(AU$20:AW$20)/3,4)</f>
        <v>0</v>
      </c>
      <c r="AY32" s="57" t="n">
        <f aca="false">+ROUND(SUM(AV$20:AX$20)/3,4)</f>
        <v>0</v>
      </c>
      <c r="AZ32" s="57" t="n">
        <f aca="false">+ROUND(SUM(AW$20:AY$20)/3,4)</f>
        <v>0</v>
      </c>
      <c r="BA32" s="57" t="n">
        <f aca="false">+ROUND(SUM(AX$20:AZ$20)/3,4)</f>
        <v>0</v>
      </c>
    </row>
    <row r="33" customFormat="false" ht="14.25" hidden="false" customHeight="false" outlineLevel="1" collapsed="false">
      <c r="E33" s="53" t="s">
        <v>303</v>
      </c>
      <c r="N33" s="55" t="n">
        <f aca="false">+ROUND(SUM(J$20:$K$20,$M$20:M$20)/3,4)</f>
        <v>0.0526</v>
      </c>
      <c r="O33" s="56" t="n">
        <f aca="false">+ROUND(SUM(K$20:$K$20,$M$20:N$20)/3,4)</f>
        <v>0.0614</v>
      </c>
      <c r="P33" s="56" t="n">
        <f aca="false">+ROUND(SUM($M$20:O$20)/3,4)</f>
        <v>0.0807</v>
      </c>
      <c r="Q33" s="57" t="n">
        <f aca="false">+ROUND(SUM(N$20:P$20)/3,4)</f>
        <v>0.1154</v>
      </c>
      <c r="R33" s="57" t="n">
        <f aca="false">+ROUND(SUM(O$20:Q$20)/3,4)</f>
        <v>0.1214</v>
      </c>
      <c r="S33" s="57" t="n">
        <f aca="false">+ROUND(SUM(P$20:R$20)/3,4)</f>
        <v>0.1183</v>
      </c>
      <c r="T33" s="57" t="n">
        <f aca="false">+ROUND(SUM(Q$20:S$20)/3,4)</f>
        <v>0.1153</v>
      </c>
      <c r="U33" s="57" t="n">
        <f aca="false">+ROUND(SUM(R$20:T$20)/3,4)</f>
        <v>0.1139</v>
      </c>
      <c r="V33" s="57" t="n">
        <f aca="false">+ROUND(SUM(S$20:U$20)/3,4)</f>
        <v>0.1126</v>
      </c>
      <c r="W33" s="57" t="n">
        <f aca="false">+ROUND(SUM(T$20:V$20)/3,4)</f>
        <v>0.1112</v>
      </c>
      <c r="X33" s="57" t="n">
        <f aca="false">+ROUND(SUM(U$20:W$20)/3,4)</f>
        <v>0.1098</v>
      </c>
      <c r="Y33" s="57" t="n">
        <f aca="false">+ROUND(SUM(V$20:X$20)/3,4)</f>
        <v>0.1083</v>
      </c>
      <c r="Z33" s="57" t="n">
        <f aca="false">+ROUND(SUM(W$20:Y$20)/3,4)</f>
        <v>0.1072</v>
      </c>
      <c r="AA33" s="57" t="n">
        <f aca="false">+ROUND(SUM(X$20:Z$20)/3,4)</f>
        <v>0.0711</v>
      </c>
      <c r="AB33" s="57" t="n">
        <f aca="false">+ROUND(SUM(Y$20:AA$20)/3,4)</f>
        <v>0.0354</v>
      </c>
      <c r="AC33" s="57" t="n">
        <f aca="false">+ROUND(SUM(Z$20:AB$20)/3,4)</f>
        <v>0</v>
      </c>
      <c r="AD33" s="57" t="n">
        <f aca="false">+ROUND(SUM(AA$20:AC$20)/3,4)</f>
        <v>0</v>
      </c>
      <c r="AE33" s="57" t="n">
        <f aca="false">+ROUND(SUM(AB$20:AD$20)/3,4)</f>
        <v>0</v>
      </c>
      <c r="AF33" s="57" t="n">
        <f aca="false">+ROUND(SUM(AC$20:AE$20)/3,4)</f>
        <v>0</v>
      </c>
      <c r="AG33" s="57" t="n">
        <f aca="false">+ROUND(SUM(AD$20:AF$20)/3,4)</f>
        <v>0</v>
      </c>
      <c r="AH33" s="57" t="n">
        <f aca="false">+ROUND(SUM(AE$20:AG$20)/3,4)</f>
        <v>0</v>
      </c>
      <c r="AI33" s="57" t="n">
        <f aca="false">+ROUND(SUM(AF$20:AH$20)/3,4)</f>
        <v>0</v>
      </c>
      <c r="AJ33" s="57" t="n">
        <f aca="false">+ROUND(SUM(AG$20:AI$20)/3,4)</f>
        <v>0</v>
      </c>
      <c r="AK33" s="57" t="n">
        <f aca="false">+ROUND(SUM(AH$20:AJ$20)/3,4)</f>
        <v>0</v>
      </c>
      <c r="AL33" s="57" t="n">
        <f aca="false">+ROUND(SUM(AI$20:AK$20)/3,4)</f>
        <v>0</v>
      </c>
      <c r="AM33" s="57" t="n">
        <f aca="false">+ROUND(SUM(AJ$20:AL$20)/3,4)</f>
        <v>0</v>
      </c>
      <c r="AN33" s="57" t="n">
        <f aca="false">+ROUND(SUM(AK$20:AM$20)/3,4)</f>
        <v>0</v>
      </c>
      <c r="AO33" s="57" t="n">
        <f aca="false">+ROUND(SUM(AL$20:AN$20)/3,4)</f>
        <v>0</v>
      </c>
      <c r="AP33" s="57" t="n">
        <f aca="false">+ROUND(SUM(AM$20:AO$20)/3,4)</f>
        <v>0</v>
      </c>
      <c r="AQ33" s="57" t="n">
        <f aca="false">+ROUND(SUM(AN$20:AP$20)/3,4)</f>
        <v>0</v>
      </c>
      <c r="AR33" s="57" t="n">
        <f aca="false">+ROUND(SUM(AO$20:AQ$20)/3,4)</f>
        <v>0</v>
      </c>
      <c r="AS33" s="57" t="n">
        <f aca="false">+ROUND(SUM(AP$20:AR$20)/3,4)</f>
        <v>0</v>
      </c>
      <c r="AT33" s="57" t="n">
        <f aca="false">+ROUND(SUM(AQ$20:AS$20)/3,4)</f>
        <v>0</v>
      </c>
      <c r="AU33" s="57" t="n">
        <f aca="false">+ROUND(SUM(AR$20:AT$20)/3,4)</f>
        <v>0</v>
      </c>
      <c r="AV33" s="57" t="n">
        <f aca="false">+ROUND(SUM(AS$20:AU$20)/3,4)</f>
        <v>0</v>
      </c>
      <c r="AW33" s="57" t="n">
        <f aca="false">+ROUND(SUM(AT$20:AV$20)/3,4)</f>
        <v>0</v>
      </c>
      <c r="AX33" s="57" t="n">
        <f aca="false">+ROUND(SUM(AU$20:AW$20)/3,4)</f>
        <v>0</v>
      </c>
      <c r="AY33" s="57" t="n">
        <f aca="false">+ROUND(SUM(AV$20:AX$20)/3,4)</f>
        <v>0</v>
      </c>
      <c r="AZ33" s="57" t="n">
        <f aca="false">+ROUND(SUM(AW$20:AY$20)/3,4)</f>
        <v>0</v>
      </c>
      <c r="BA33" s="57" t="n">
        <f aca="false">+ROUND(SUM(AX$20:AZ$20)/3,4)</f>
        <v>0</v>
      </c>
    </row>
    <row r="36" customFormat="false" ht="14.25" hidden="false" customHeight="false" outlineLevel="0" collapsed="false">
      <c r="E36" s="39" t="s">
        <v>305</v>
      </c>
    </row>
    <row r="37" customFormat="false" ht="14.25" hidden="false" customHeight="false" outlineLevel="0" collapsed="false">
      <c r="C37" s="42" t="s">
        <v>129</v>
      </c>
      <c r="D37" s="43"/>
      <c r="N37" s="54" t="n">
        <f aca="false">+ROUND(N15-WPF_bazowy!N70,5)</f>
        <v>0</v>
      </c>
      <c r="O37" s="54" t="n">
        <f aca="false">+ROUND(O15-WPF_bazowy!O70,5)</f>
        <v>0</v>
      </c>
      <c r="P37" s="54" t="n">
        <f aca="false">+ROUND(P15-WPF_bazowy!P70,5)</f>
        <v>0</v>
      </c>
      <c r="Q37" s="54" t="n">
        <f aca="false">+ROUND(Q15-WPF_bazowy!Q70,5)</f>
        <v>0</v>
      </c>
      <c r="R37" s="54" t="n">
        <f aca="false">+ROUND(R15-WPF_bazowy!R70,5)</f>
        <v>0</v>
      </c>
      <c r="S37" s="54" t="n">
        <f aca="false">+ROUND(S15-WPF_bazowy!S70,5)</f>
        <v>0</v>
      </c>
      <c r="T37" s="54" t="n">
        <f aca="false">+ROUND(T15-WPF_bazowy!T70,5)</f>
        <v>0</v>
      </c>
      <c r="U37" s="54" t="n">
        <f aca="false">+ROUND(U15-WPF_bazowy!U70,5)</f>
        <v>0</v>
      </c>
      <c r="V37" s="54" t="n">
        <f aca="false">+ROUND(V15-WPF_bazowy!V70,5)</f>
        <v>0</v>
      </c>
      <c r="W37" s="54" t="n">
        <f aca="false">+ROUND(W15-WPF_bazowy!W70,5)</f>
        <v>0</v>
      </c>
      <c r="X37" s="54" t="n">
        <f aca="false">+ROUND(X15-WPF_bazowy!X70,5)</f>
        <v>0</v>
      </c>
      <c r="Y37" s="54" t="n">
        <f aca="false">+ROUND(Y15-WPF_bazowy!Y70,5)</f>
        <v>0</v>
      </c>
      <c r="Z37" s="54" t="e">
        <f aca="false">+ROUND(Z15-#REF!,5)</f>
        <v>#REF!</v>
      </c>
      <c r="AA37" s="54" t="e">
        <f aca="false">+ROUND(AA15-#REF!,5)</f>
        <v>#REF!</v>
      </c>
      <c r="AB37" s="54" t="e">
        <f aca="false">+ROUND(AB15-#REF!,5)</f>
        <v>#REF!</v>
      </c>
      <c r="AC37" s="54" t="e">
        <f aca="false">+ROUND(AC15-#REF!,5)</f>
        <v>#REF!</v>
      </c>
      <c r="AD37" s="54" t="e">
        <f aca="false">+ROUND(AD15-#REF!,5)</f>
        <v>#REF!</v>
      </c>
      <c r="AE37" s="54" t="e">
        <f aca="false">+ROUND(AE15-#REF!,5)</f>
        <v>#REF!</v>
      </c>
      <c r="AF37" s="54" t="e">
        <f aca="false">+ROUND(AF15-#REF!,5)</f>
        <v>#REF!</v>
      </c>
      <c r="AG37" s="54" t="e">
        <f aca="false">+ROUND(AG15-#REF!,5)</f>
        <v>#REF!</v>
      </c>
      <c r="AH37" s="54" t="e">
        <f aca="false">+ROUND(AH15-#REF!,5)</f>
        <v>#REF!</v>
      </c>
      <c r="AI37" s="54" t="e">
        <f aca="false">+ROUND(AI15-#REF!,5)</f>
        <v>#REF!</v>
      </c>
      <c r="AJ37" s="54" t="e">
        <f aca="false">+ROUND(AJ15-#REF!,5)</f>
        <v>#REF!</v>
      </c>
      <c r="AK37" s="54" t="e">
        <f aca="false">+ROUND(AK15-#REF!,5)</f>
        <v>#REF!</v>
      </c>
      <c r="AL37" s="54" t="e">
        <f aca="false">+ROUND(AL15-#REF!,5)</f>
        <v>#REF!</v>
      </c>
      <c r="AM37" s="54" t="e">
        <f aca="false">+ROUND(AM15-#REF!,5)</f>
        <v>#REF!</v>
      </c>
      <c r="AN37" s="54" t="e">
        <f aca="false">+ROUND(AN15-#REF!,5)</f>
        <v>#REF!</v>
      </c>
      <c r="AO37" s="54" t="e">
        <f aca="false">+ROUND(AO15-#REF!,5)</f>
        <v>#REF!</v>
      </c>
      <c r="AP37" s="54" t="e">
        <f aca="false">+ROUND(AP15-#REF!,5)</f>
        <v>#REF!</v>
      </c>
      <c r="AQ37" s="54" t="e">
        <f aca="false">+ROUND(AQ15-#REF!,5)</f>
        <v>#REF!</v>
      </c>
      <c r="AR37" s="54" t="e">
        <f aca="false">+ROUND(AR15-#REF!,5)</f>
        <v>#REF!</v>
      </c>
      <c r="AS37" s="54" t="e">
        <f aca="false">+ROUND(AS15-#REF!,5)</f>
        <v>#REF!</v>
      </c>
      <c r="AT37" s="54" t="e">
        <f aca="false">+ROUND(AT15-#REF!,5)</f>
        <v>#REF!</v>
      </c>
      <c r="AU37" s="54" t="e">
        <f aca="false">+ROUND(AU15-#REF!,5)</f>
        <v>#REF!</v>
      </c>
      <c r="AV37" s="54" t="e">
        <f aca="false">+ROUND(AV15-#REF!,5)</f>
        <v>#REF!</v>
      </c>
      <c r="AW37" s="54" t="e">
        <f aca="false">+ROUND(AW15-#REF!,5)</f>
        <v>#REF!</v>
      </c>
      <c r="AX37" s="54" t="e">
        <f aca="false">+ROUND(AX15-#REF!,5)</f>
        <v>#REF!</v>
      </c>
      <c r="AY37" s="54" t="e">
        <f aca="false">+ROUND(AY15-#REF!,5)</f>
        <v>#REF!</v>
      </c>
      <c r="AZ37" s="54" t="e">
        <f aca="false">+ROUND(AZ15-#REF!,5)</f>
        <v>#REF!</v>
      </c>
      <c r="BA37" s="54" t="e">
        <f aca="false">+ROUND(BA15-#REF!,5)</f>
        <v>#REF!</v>
      </c>
    </row>
    <row r="38" customFormat="false" ht="14.25" hidden="false" customHeight="false" outlineLevel="0" collapsed="false">
      <c r="C38" s="42" t="s">
        <v>131</v>
      </c>
      <c r="D38" s="43"/>
      <c r="N38" s="54" t="n">
        <f aca="false">+ROUND(N16-WPF_bazowy!N71,5)</f>
        <v>0</v>
      </c>
      <c r="O38" s="54" t="n">
        <f aca="false">+ROUND(O16-WPF_bazowy!O71,5)</f>
        <v>0</v>
      </c>
      <c r="P38" s="54" t="n">
        <f aca="false">+ROUND(P16-WPF_bazowy!P71,5)</f>
        <v>0</v>
      </c>
      <c r="Q38" s="54" t="n">
        <f aca="false">+ROUND(Q16-WPF_bazowy!Q71,5)</f>
        <v>0</v>
      </c>
      <c r="R38" s="54" t="n">
        <f aca="false">+ROUND(R16-WPF_bazowy!R71,5)</f>
        <v>0</v>
      </c>
      <c r="S38" s="54" t="n">
        <f aca="false">+ROUND(S16-WPF_bazowy!S71,5)</f>
        <v>0</v>
      </c>
      <c r="T38" s="54" t="n">
        <f aca="false">+ROUND(T16-WPF_bazowy!T71,5)</f>
        <v>0</v>
      </c>
      <c r="U38" s="54" t="n">
        <f aca="false">+ROUND(U16-WPF_bazowy!U71,5)</f>
        <v>0</v>
      </c>
      <c r="V38" s="54" t="n">
        <f aca="false">+ROUND(V16-WPF_bazowy!V71,5)</f>
        <v>0</v>
      </c>
      <c r="W38" s="54" t="n">
        <f aca="false">+ROUND(W16-WPF_bazowy!W71,5)</f>
        <v>0</v>
      </c>
      <c r="X38" s="54" t="n">
        <f aca="false">+ROUND(X16-WPF_bazowy!X71,5)</f>
        <v>0</v>
      </c>
      <c r="Y38" s="54" t="n">
        <f aca="false">+ROUND(Y16-WPF_bazowy!Y71,5)</f>
        <v>0</v>
      </c>
      <c r="Z38" s="54" t="e">
        <f aca="false">+ROUND(Z16-#REF!,5)</f>
        <v>#REF!</v>
      </c>
      <c r="AA38" s="54" t="e">
        <f aca="false">+ROUND(AA16-#REF!,5)</f>
        <v>#REF!</v>
      </c>
      <c r="AB38" s="54" t="e">
        <f aca="false">+ROUND(AB16-#REF!,5)</f>
        <v>#REF!</v>
      </c>
      <c r="AC38" s="54" t="e">
        <f aca="false">+ROUND(AC16-#REF!,5)</f>
        <v>#REF!</v>
      </c>
      <c r="AD38" s="54" t="e">
        <f aca="false">+ROUND(AD16-#REF!,5)</f>
        <v>#REF!</v>
      </c>
      <c r="AE38" s="54" t="e">
        <f aca="false">+ROUND(AE16-#REF!,5)</f>
        <v>#REF!</v>
      </c>
      <c r="AF38" s="54" t="e">
        <f aca="false">+ROUND(AF16-#REF!,5)</f>
        <v>#REF!</v>
      </c>
      <c r="AG38" s="54" t="e">
        <f aca="false">+ROUND(AG16-#REF!,5)</f>
        <v>#REF!</v>
      </c>
      <c r="AH38" s="54" t="e">
        <f aca="false">+ROUND(AH16-#REF!,5)</f>
        <v>#REF!</v>
      </c>
      <c r="AI38" s="54" t="e">
        <f aca="false">+ROUND(AI16-#REF!,5)</f>
        <v>#REF!</v>
      </c>
      <c r="AJ38" s="54" t="e">
        <f aca="false">+ROUND(AJ16-#REF!,5)</f>
        <v>#REF!</v>
      </c>
      <c r="AK38" s="54" t="e">
        <f aca="false">+ROUND(AK16-#REF!,5)</f>
        <v>#REF!</v>
      </c>
      <c r="AL38" s="54" t="e">
        <f aca="false">+ROUND(AL16-#REF!,5)</f>
        <v>#REF!</v>
      </c>
      <c r="AM38" s="54" t="e">
        <f aca="false">+ROUND(AM16-#REF!,5)</f>
        <v>#REF!</v>
      </c>
      <c r="AN38" s="54" t="e">
        <f aca="false">+ROUND(AN16-#REF!,5)</f>
        <v>#REF!</v>
      </c>
      <c r="AO38" s="54" t="e">
        <f aca="false">+ROUND(AO16-#REF!,5)</f>
        <v>#REF!</v>
      </c>
      <c r="AP38" s="54" t="e">
        <f aca="false">+ROUND(AP16-#REF!,5)</f>
        <v>#REF!</v>
      </c>
      <c r="AQ38" s="54" t="e">
        <f aca="false">+ROUND(AQ16-#REF!,5)</f>
        <v>#REF!</v>
      </c>
      <c r="AR38" s="54" t="e">
        <f aca="false">+ROUND(AR16-#REF!,5)</f>
        <v>#REF!</v>
      </c>
      <c r="AS38" s="54" t="e">
        <f aca="false">+ROUND(AS16-#REF!,5)</f>
        <v>#REF!</v>
      </c>
      <c r="AT38" s="54" t="e">
        <f aca="false">+ROUND(AT16-#REF!,5)</f>
        <v>#REF!</v>
      </c>
      <c r="AU38" s="54" t="e">
        <f aca="false">+ROUND(AU16-#REF!,5)</f>
        <v>#REF!</v>
      </c>
      <c r="AV38" s="54" t="e">
        <f aca="false">+ROUND(AV16-#REF!,5)</f>
        <v>#REF!</v>
      </c>
      <c r="AW38" s="54" t="e">
        <f aca="false">+ROUND(AW16-#REF!,5)</f>
        <v>#REF!</v>
      </c>
      <c r="AX38" s="54" t="e">
        <f aca="false">+ROUND(AX16-#REF!,5)</f>
        <v>#REF!</v>
      </c>
      <c r="AY38" s="54" t="e">
        <f aca="false">+ROUND(AY16-#REF!,5)</f>
        <v>#REF!</v>
      </c>
      <c r="AZ38" s="54" t="e">
        <f aca="false">+ROUND(AZ16-#REF!,5)</f>
        <v>#REF!</v>
      </c>
      <c r="BA38" s="54" t="e">
        <f aca="false">+ROUND(BA16-#REF!,5)</f>
        <v>#REF!</v>
      </c>
    </row>
  </sheetData>
  <conditionalFormatting sqref="N37:BA38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8" width="81.25"/>
    <col collapsed="false" customWidth="true" hidden="false" outlineLevel="0" max="3" min="3" style="0" width="1.75"/>
    <col collapsed="false" customWidth="true" hidden="false" outlineLevel="0" max="4" min="4" style="0" width="81.25"/>
  </cols>
  <sheetData>
    <row r="1" customFormat="false" ht="14.25" hidden="false" customHeight="false" outlineLevel="0" collapsed="false">
      <c r="B1" s="59" t="s">
        <v>306</v>
      </c>
    </row>
    <row r="2" customFormat="false" ht="15.75" hidden="false" customHeight="false" outlineLevel="0" collapsed="false">
      <c r="B2" s="60" t="str">
        <f aca="false">+"Instrukcja korzystania z raportu 'Analiza WPF/Symulacja ("&amp;ver_raportu&amp;")'"</f>
        <v>Instrukcja korzystania z raportu 'Analiza WPF/Symulacja (2022-11-09a)'</v>
      </c>
      <c r="C2" s="60"/>
      <c r="D2" s="60"/>
    </row>
    <row r="3" customFormat="false" ht="15" hidden="false" customHeight="false" outlineLevel="0" collapsed="false">
      <c r="B3" s="61" t="s">
        <v>307</v>
      </c>
      <c r="C3" s="62"/>
      <c r="D3" s="61" t="s">
        <v>308</v>
      </c>
    </row>
    <row r="4" customFormat="false" ht="115.5" hidden="false" customHeight="false" outlineLevel="0" collapsed="false">
      <c r="B4" s="63" t="s">
        <v>309</v>
      </c>
      <c r="C4" s="64"/>
      <c r="D4" s="65" t="s">
        <v>310</v>
      </c>
    </row>
    <row r="5" customFormat="false" ht="115.5" hidden="false" customHeight="false" outlineLevel="0" collapsed="false">
      <c r="B5" s="63" t="s">
        <v>311</v>
      </c>
      <c r="C5" s="64"/>
      <c r="D5" s="66" t="s">
        <v>312</v>
      </c>
    </row>
    <row r="6" customFormat="false" ht="49.5" hidden="false" customHeight="false" outlineLevel="0" collapsed="false">
      <c r="B6" s="67" t="s">
        <v>313</v>
      </c>
      <c r="C6" s="64"/>
      <c r="D6" s="65" t="s">
        <v>314</v>
      </c>
    </row>
    <row r="7" customFormat="false" ht="165" hidden="false" customHeight="false" outlineLevel="0" collapsed="false">
      <c r="B7" s="68" t="s">
        <v>315</v>
      </c>
      <c r="C7" s="64"/>
      <c r="D7" s="69" t="s">
        <v>316</v>
      </c>
    </row>
    <row r="8" customFormat="false" ht="66" hidden="false" customHeight="false" outlineLevel="0" collapsed="false">
      <c r="B8" s="65" t="s">
        <v>317</v>
      </c>
      <c r="C8" s="64"/>
    </row>
    <row r="9" customFormat="false" ht="82.5" hidden="false" customHeight="false" outlineLevel="0" collapsed="false">
      <c r="B9" s="65" t="s">
        <v>318</v>
      </c>
      <c r="C9" s="64"/>
    </row>
    <row r="10" customFormat="false" ht="14.25" hidden="false" customHeight="false" outlineLevel="0" collapsed="false">
      <c r="B10" s="0"/>
    </row>
    <row r="11" customFormat="false" ht="14.25" hidden="false" customHeight="false" outlineLevel="0" collapsed="false">
      <c r="B11" s="0"/>
    </row>
    <row r="15" customFormat="false" ht="14.25" hidden="false" customHeight="false" outlineLevel="0" collapsed="false">
      <c r="B15" s="0"/>
    </row>
  </sheetData>
  <mergeCells count="1">
    <mergeCell ref="B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C7" activeCellId="0" sqref="C7:N7"/>
    </sheetView>
  </sheetViews>
  <sheetFormatPr defaultColWidth="8.96875" defaultRowHeight="14.25" zeroHeight="false" outlineLevelRow="5" outlineLevelCol="2"/>
  <cols>
    <col collapsed="false" customWidth="true" hidden="true" outlineLevel="1" max="2" min="1" style="41" width="4.25"/>
    <col collapsed="false" customWidth="true" hidden="false" outlineLevel="0" max="3" min="3" style="15" width="7.24"/>
    <col collapsed="false" customWidth="true" hidden="true" outlineLevel="1" max="4" min="4" style="70" width="61.25"/>
    <col collapsed="false" customWidth="true" hidden="false" outlineLevel="0" max="5" min="5" style="15" width="66.25"/>
    <col collapsed="false" customWidth="true" hidden="true" outlineLevel="2" max="9" min="6" style="15" width="13.99"/>
    <col collapsed="true" customWidth="true" hidden="false" outlineLevel="1" max="10" min="10" style="15" width="10.99"/>
    <col collapsed="false" customWidth="true" hidden="false" outlineLevel="1" max="11" min="11" style="15" width="11.49"/>
    <col collapsed="false" customWidth="true" hidden="false" outlineLevel="1" max="12" min="12" style="15" width="12.36"/>
    <col collapsed="false" customWidth="true" hidden="false" outlineLevel="1" max="13" min="13" style="15" width="12.75"/>
    <col collapsed="false" customWidth="true" hidden="false" outlineLevel="0" max="14" min="14" style="15" width="12.12"/>
    <col collapsed="false" customWidth="true" hidden="false" outlineLevel="0" max="17" min="15" style="15" width="10.25"/>
    <col collapsed="false" customWidth="true" hidden="false" outlineLevel="1" max="25" min="18" style="15" width="10.25"/>
  </cols>
  <sheetData>
    <row r="1" customFormat="false" ht="15" hidden="false" customHeight="false" outlineLevel="0" collapsed="false">
      <c r="C1" s="71" t="str">
        <f aca="false">"Zestawienie z WPF: "&amp;WPF_bazowy!E5&amp;" - "&amp;"WPF za lata "&amp;WPF_bazowy!E6&amp;" - Nr Uchwały JST: "&amp;WPF_bazowy!E4&amp;" [ver: "&amp;WPF_bazowy!E7&amp;"]"&amp;IF(Srednia=0," /średnia 3-letnia/"," /średnia 7-letnia/")</f>
        <v>Zestawienie z WPF: BIAŁY BÓR - WPF za lata 2025 - 2036 - Nr Uchwały JST: PROJEKT WPF NA LATAB 2025-2036 [ver: ] /średnia 7-letnia/</v>
      </c>
      <c r="D1" s="72"/>
      <c r="E1" s="73"/>
      <c r="F1" s="73"/>
      <c r="G1" s="73"/>
      <c r="H1" s="73"/>
      <c r="I1" s="73"/>
      <c r="J1" s="74"/>
      <c r="K1" s="74"/>
      <c r="L1" s="74"/>
      <c r="M1" s="74"/>
      <c r="N1" s="71" t="s">
        <v>319</v>
      </c>
      <c r="O1" s="0"/>
      <c r="P1" s="0"/>
      <c r="Q1" s="0"/>
      <c r="R1" s="74"/>
      <c r="S1" s="74"/>
      <c r="T1" s="74"/>
      <c r="U1" s="74"/>
      <c r="V1" s="74"/>
      <c r="W1" s="74"/>
      <c r="X1" s="74"/>
      <c r="Y1" s="74"/>
    </row>
    <row r="2" customFormat="false" ht="15.75" hidden="false" customHeight="false" outlineLevel="0" collapsed="false">
      <c r="C2" s="71" t="s">
        <v>320</v>
      </c>
      <c r="D2" s="75"/>
      <c r="E2" s="76"/>
      <c r="F2" s="76"/>
      <c r="G2" s="76"/>
      <c r="H2" s="76"/>
      <c r="I2" s="76"/>
      <c r="J2" s="74"/>
      <c r="K2" s="74"/>
      <c r="L2" s="74"/>
      <c r="M2" s="74"/>
      <c r="N2" s="71" t="s">
        <v>321</v>
      </c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</row>
    <row r="3" customFormat="false" ht="15" hidden="false" customHeight="false" outlineLevel="1" collapsed="false">
      <c r="C3" s="77" t="s">
        <v>322</v>
      </c>
      <c r="D3" s="73"/>
      <c r="E3" s="73"/>
      <c r="F3" s="73"/>
      <c r="G3" s="78" t="s">
        <v>323</v>
      </c>
      <c r="H3" s="79"/>
      <c r="I3" s="79"/>
      <c r="J3" s="79"/>
      <c r="K3" s="74"/>
      <c r="L3" s="74"/>
      <c r="M3" s="74"/>
      <c r="N3" s="80" t="s">
        <v>324</v>
      </c>
      <c r="O3" s="81"/>
      <c r="P3" s="74"/>
      <c r="Q3" s="74"/>
      <c r="R3" s="74"/>
      <c r="S3" s="74"/>
      <c r="T3" s="74"/>
      <c r="U3" s="74"/>
      <c r="V3" s="74"/>
      <c r="W3" s="74"/>
      <c r="X3" s="74"/>
      <c r="Y3" s="74"/>
    </row>
    <row r="4" customFormat="false" ht="15" hidden="false" customHeight="false" outlineLevel="1" collapsed="false">
      <c r="C4" s="82" t="s">
        <v>325</v>
      </c>
      <c r="D4" s="74"/>
      <c r="E4" s="83" t="str">
        <f aca="false">DaneZrodlowe!B8</f>
        <v>PROJEKT WPF NA LATAB 2025-2036</v>
      </c>
      <c r="F4" s="74"/>
      <c r="G4" s="78" t="s">
        <v>326</v>
      </c>
      <c r="H4" s="79"/>
      <c r="I4" s="79"/>
      <c r="J4" s="79"/>
      <c r="K4" s="74"/>
      <c r="L4" s="74"/>
      <c r="M4" s="74"/>
      <c r="N4" s="84" t="str">
        <f aca="false">+DaneZrodlowe!$O$3</f>
        <v>poz. 8.1 uwzględnia art. 28</v>
      </c>
      <c r="P4" s="74"/>
      <c r="Q4" s="74"/>
      <c r="R4" s="74"/>
      <c r="S4" s="74"/>
      <c r="T4" s="74"/>
      <c r="U4" s="74"/>
      <c r="V4" s="74"/>
      <c r="W4" s="74"/>
      <c r="X4" s="74"/>
      <c r="Y4" s="74"/>
    </row>
    <row r="5" customFormat="false" ht="14.25" hidden="false" customHeight="false" outlineLevel="1" collapsed="false">
      <c r="C5" s="85" t="s">
        <v>327</v>
      </c>
      <c r="D5" s="15"/>
      <c r="E5" s="86" t="str">
        <f aca="false">DaneZrodlowe!C8</f>
        <v>BIAŁY BÓR</v>
      </c>
      <c r="F5" s="74"/>
      <c r="G5" s="74"/>
      <c r="H5" s="74"/>
      <c r="I5" s="74"/>
      <c r="J5" s="74"/>
      <c r="K5" s="87"/>
      <c r="L5" s="88"/>
      <c r="M5" s="74"/>
      <c r="N5" s="84" t="str">
        <f aca="false">+DaneZrodlowe!$O$4</f>
        <v>Dz.U.2020.1381/Dz.U.2022.1964</v>
      </c>
      <c r="P5" s="74"/>
      <c r="Q5" s="74"/>
      <c r="R5" s="74"/>
      <c r="S5" s="80"/>
      <c r="T5" s="80"/>
      <c r="U5" s="74"/>
      <c r="V5" s="74"/>
      <c r="W5" s="74"/>
      <c r="X5" s="74"/>
      <c r="Y5" s="74"/>
    </row>
    <row r="6" customFormat="false" ht="14.25" hidden="false" customHeight="false" outlineLevel="1" collapsed="false">
      <c r="C6" s="85" t="s">
        <v>328</v>
      </c>
      <c r="D6" s="15"/>
      <c r="E6" s="89" t="str">
        <f aca="false">CONCATENATE(RokBazowy," - ",RokMaxProg)</f>
        <v>2025 - 2036</v>
      </c>
      <c r="P6" s="74"/>
      <c r="Q6" s="90"/>
      <c r="R6" s="74"/>
      <c r="S6" s="80"/>
      <c r="T6" s="80"/>
      <c r="U6" s="74"/>
      <c r="V6" s="74"/>
      <c r="W6" s="74"/>
      <c r="X6" s="74"/>
      <c r="Y6" s="74"/>
    </row>
    <row r="7" customFormat="false" ht="15.75" hidden="false" customHeight="false" outlineLevel="1" collapsed="false">
      <c r="C7" s="91" t="s">
        <v>329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P7" s="74"/>
      <c r="Q7" s="74"/>
      <c r="R7" s="74"/>
      <c r="S7" s="74"/>
      <c r="T7" s="74"/>
      <c r="U7" s="74"/>
      <c r="V7" s="74"/>
      <c r="W7" s="74"/>
      <c r="X7" s="74"/>
      <c r="Y7" s="74"/>
    </row>
    <row r="8" customFormat="false" ht="15.75" hidden="false" customHeight="true" outlineLevel="0" collapsed="false">
      <c r="C8" s="74"/>
      <c r="D8" s="92"/>
      <c r="E8" s="93" t="str">
        <f aca="false">+C1</f>
        <v>Zestawienie z WPF: BIAŁY BÓR - WPF za lata 2025 - 2036 - Nr Uchwały JST: PROJEKT WPF NA LATAB 2025-2036 [ver: ] /średnia 7-letnia/</v>
      </c>
      <c r="F8" s="93"/>
      <c r="G8" s="93"/>
      <c r="H8" s="93"/>
      <c r="I8" s="93"/>
      <c r="J8" s="94" t="s">
        <v>330</v>
      </c>
      <c r="K8" s="94"/>
      <c r="L8" s="94" t="s">
        <v>331</v>
      </c>
      <c r="M8" s="94" t="s">
        <v>330</v>
      </c>
      <c r="N8" s="95"/>
      <c r="O8" s="96"/>
      <c r="P8" s="96"/>
      <c r="Q8" s="96"/>
      <c r="R8" s="96"/>
      <c r="S8" s="74"/>
      <c r="T8" s="74"/>
      <c r="U8" s="74"/>
      <c r="V8" s="74"/>
      <c r="W8" s="74"/>
      <c r="X8" s="74"/>
      <c r="Y8" s="74"/>
    </row>
    <row r="9" customFormat="false" ht="14.25" hidden="false" customHeight="false" outlineLevel="0" collapsed="false">
      <c r="A9" s="97" t="s">
        <v>332</v>
      </c>
      <c r="B9" s="97" t="s">
        <v>333</v>
      </c>
      <c r="C9" s="98" t="s">
        <v>20</v>
      </c>
      <c r="D9" s="99" t="s">
        <v>334</v>
      </c>
      <c r="E9" s="100" t="s">
        <v>21</v>
      </c>
      <c r="F9" s="101" t="n">
        <f aca="false">+G9-1</f>
        <v>2018</v>
      </c>
      <c r="G9" s="101" t="n">
        <f aca="false">+H9-1</f>
        <v>2019</v>
      </c>
      <c r="H9" s="101" t="n">
        <f aca="false">+I9-1</f>
        <v>2020</v>
      </c>
      <c r="I9" s="101" t="n">
        <f aca="false">+J9-1</f>
        <v>2021</v>
      </c>
      <c r="J9" s="101" t="n">
        <f aca="false">+K9-1</f>
        <v>2022</v>
      </c>
      <c r="K9" s="102" t="n">
        <f aca="false">+L9-1</f>
        <v>2023</v>
      </c>
      <c r="L9" s="102" t="n">
        <f aca="false">+M9</f>
        <v>2024</v>
      </c>
      <c r="M9" s="103" t="n">
        <f aca="false">+N9-1</f>
        <v>2024</v>
      </c>
      <c r="N9" s="104" t="n">
        <f aca="false">+DaneZrodlowe!$N$1</f>
        <v>2025</v>
      </c>
      <c r="O9" s="105" t="n">
        <f aca="false">+N9+1</f>
        <v>2026</v>
      </c>
      <c r="P9" s="105" t="n">
        <f aca="false">+O9+1</f>
        <v>2027</v>
      </c>
      <c r="Q9" s="105" t="n">
        <f aca="false">+P9+1</f>
        <v>2028</v>
      </c>
      <c r="R9" s="105" t="n">
        <f aca="false">+Q9+1</f>
        <v>2029</v>
      </c>
      <c r="S9" s="105" t="n">
        <f aca="false">+R9+1</f>
        <v>2030</v>
      </c>
      <c r="T9" s="105" t="n">
        <f aca="false">+S9+1</f>
        <v>2031</v>
      </c>
      <c r="U9" s="105" t="n">
        <f aca="false">+T9+1</f>
        <v>2032</v>
      </c>
      <c r="V9" s="105" t="n">
        <f aca="false">+U9+1</f>
        <v>2033</v>
      </c>
      <c r="W9" s="105" t="n">
        <f aca="false">+V9+1</f>
        <v>2034</v>
      </c>
      <c r="X9" s="105" t="n">
        <f aca="false">+W9+1</f>
        <v>2035</v>
      </c>
      <c r="Y9" s="105" t="n">
        <f aca="false">+X9+1</f>
        <v>2036</v>
      </c>
    </row>
    <row r="10" customFormat="false" ht="14.25" hidden="false" customHeight="false" outlineLevel="0" collapsed="false">
      <c r="A10" s="41" t="s">
        <v>286</v>
      </c>
      <c r="B10" s="41" t="s">
        <v>286</v>
      </c>
      <c r="C10" s="106" t="n">
        <v>1</v>
      </c>
      <c r="D10" s="107"/>
      <c r="E10" s="108" t="s">
        <v>22</v>
      </c>
      <c r="F10" s="109" t="n">
        <f aca="false">30390623.38</f>
        <v>30390623.38</v>
      </c>
      <c r="G10" s="109" t="n">
        <f aca="false">31140307.05</f>
        <v>31140307.05</v>
      </c>
      <c r="H10" s="109" t="n">
        <f aca="false">32374007.09</f>
        <v>32374007.09</v>
      </c>
      <c r="I10" s="109" t="n">
        <f aca="false">38925407.17</f>
        <v>38925407.17</v>
      </c>
      <c r="J10" s="109" t="n">
        <f aca="false">42483019.58</f>
        <v>42483019.58</v>
      </c>
      <c r="K10" s="110" t="n">
        <f aca="false">38031195.24</f>
        <v>38031195.24</v>
      </c>
      <c r="L10" s="110" t="n">
        <f aca="false">53940684.94</f>
        <v>53940684.94</v>
      </c>
      <c r="M10" s="111" t="n">
        <f aca="false">53940684.94</f>
        <v>53940684.94</v>
      </c>
      <c r="N10" s="112" t="n">
        <f aca="false">53093481.52</f>
        <v>53093481.52</v>
      </c>
      <c r="O10" s="113" t="n">
        <f aca="false">48360581</f>
        <v>48360581</v>
      </c>
      <c r="P10" s="113" t="n">
        <f aca="false">45905345</f>
        <v>45905345</v>
      </c>
      <c r="Q10" s="113" t="n">
        <f aca="false">45705345</f>
        <v>45705345</v>
      </c>
      <c r="R10" s="113" t="n">
        <f aca="false">45705345</f>
        <v>45705345</v>
      </c>
      <c r="S10" s="113" t="n">
        <f aca="false">45705345</f>
        <v>45705345</v>
      </c>
      <c r="T10" s="113" t="n">
        <f aca="false">45705345</f>
        <v>45705345</v>
      </c>
      <c r="U10" s="113" t="n">
        <f aca="false">45705345</f>
        <v>45705345</v>
      </c>
      <c r="V10" s="113" t="n">
        <f aca="false">45705345</f>
        <v>45705345</v>
      </c>
      <c r="W10" s="113" t="n">
        <f aca="false">45705345</f>
        <v>45705345</v>
      </c>
      <c r="X10" s="113" t="n">
        <f aca="false">45705345</f>
        <v>45705345</v>
      </c>
      <c r="Y10" s="113" t="n">
        <f aca="false">45705345</f>
        <v>45705345</v>
      </c>
    </row>
    <row r="11" customFormat="false" ht="14.25" hidden="false" customHeight="false" outlineLevel="1" collapsed="false">
      <c r="A11" s="41" t="s">
        <v>286</v>
      </c>
      <c r="B11" s="41" t="s">
        <v>286</v>
      </c>
      <c r="C11" s="51" t="s">
        <v>23</v>
      </c>
      <c r="D11" s="114" t="s">
        <v>335</v>
      </c>
      <c r="E11" s="115" t="s">
        <v>336</v>
      </c>
      <c r="F11" s="116" t="n">
        <f aca="false">29974877.47</f>
        <v>29974877.47</v>
      </c>
      <c r="G11" s="116" t="n">
        <f aca="false">28893976.77</f>
        <v>28893976.77</v>
      </c>
      <c r="H11" s="116" t="n">
        <f aca="false">30628720.15</f>
        <v>30628720.15</v>
      </c>
      <c r="I11" s="116" t="n">
        <f aca="false">31693940.95</f>
        <v>31693940.95</v>
      </c>
      <c r="J11" s="116" t="n">
        <f aca="false">35649721.03</f>
        <v>35649721.03</v>
      </c>
      <c r="K11" s="117" t="n">
        <f aca="false">34509867.75</f>
        <v>34509867.75</v>
      </c>
      <c r="L11" s="117" t="n">
        <f aca="false">38869039.94</f>
        <v>38869039.94</v>
      </c>
      <c r="M11" s="118" t="n">
        <f aca="false">38869039.94</f>
        <v>38869039.94</v>
      </c>
      <c r="N11" s="119" t="n">
        <f aca="false">41065422.52</f>
        <v>41065422.52</v>
      </c>
      <c r="O11" s="120" t="n">
        <f aca="false">44590581</f>
        <v>44590581</v>
      </c>
      <c r="P11" s="120" t="n">
        <f aca="false">45705345</f>
        <v>45705345</v>
      </c>
      <c r="Q11" s="120" t="n">
        <f aca="false">45705345</f>
        <v>45705345</v>
      </c>
      <c r="R11" s="120" t="n">
        <f aca="false">45705345</f>
        <v>45705345</v>
      </c>
      <c r="S11" s="120" t="n">
        <f aca="false">45705345</f>
        <v>45705345</v>
      </c>
      <c r="T11" s="120" t="n">
        <f aca="false">45705345</f>
        <v>45705345</v>
      </c>
      <c r="U11" s="120" t="n">
        <f aca="false">45705345</f>
        <v>45705345</v>
      </c>
      <c r="V11" s="120" t="n">
        <f aca="false">45705345</f>
        <v>45705345</v>
      </c>
      <c r="W11" s="120" t="n">
        <f aca="false">45705345</f>
        <v>45705345</v>
      </c>
      <c r="X11" s="120" t="n">
        <f aca="false">45705345</f>
        <v>45705345</v>
      </c>
      <c r="Y11" s="120" t="n">
        <f aca="false">45705345</f>
        <v>45705345</v>
      </c>
    </row>
    <row r="12" customFormat="false" ht="14.25" hidden="false" customHeight="false" outlineLevel="2" collapsed="false">
      <c r="C12" s="51" t="s">
        <v>25</v>
      </c>
      <c r="D12" s="52" t="s">
        <v>337</v>
      </c>
      <c r="E12" s="53" t="s">
        <v>338</v>
      </c>
      <c r="F12" s="116" t="n">
        <f aca="false">2905365</f>
        <v>2905365</v>
      </c>
      <c r="G12" s="116" t="n">
        <f aca="false">3172773</f>
        <v>3172773</v>
      </c>
      <c r="H12" s="116" t="n">
        <f aca="false">2955041</f>
        <v>2955041</v>
      </c>
      <c r="I12" s="116" t="n">
        <f aca="false">3722949</f>
        <v>3722949</v>
      </c>
      <c r="J12" s="116" t="n">
        <f aca="false">6033710.57</f>
        <v>6033710.57</v>
      </c>
      <c r="K12" s="117" t="n">
        <f aca="false">3055576</f>
        <v>3055576</v>
      </c>
      <c r="L12" s="117" t="n">
        <f aca="false">4155963</f>
        <v>4155963</v>
      </c>
      <c r="M12" s="118" t="n">
        <f aca="false">4155963</f>
        <v>4155963</v>
      </c>
      <c r="N12" s="119" t="n">
        <f aca="false">12332684.34</f>
        <v>12332684.34</v>
      </c>
      <c r="O12" s="120" t="n">
        <f aca="false">12739663</f>
        <v>12739663</v>
      </c>
      <c r="P12" s="120" t="n">
        <f aca="false">13058155</f>
        <v>13058155</v>
      </c>
      <c r="Q12" s="120" t="n">
        <f aca="false">13058155</f>
        <v>13058155</v>
      </c>
      <c r="R12" s="120" t="n">
        <f aca="false">13058155</f>
        <v>13058155</v>
      </c>
      <c r="S12" s="120" t="n">
        <f aca="false">13058155</f>
        <v>13058155</v>
      </c>
      <c r="T12" s="120" t="n">
        <f aca="false">13058155</f>
        <v>13058155</v>
      </c>
      <c r="U12" s="120" t="n">
        <f aca="false">13058155</f>
        <v>13058155</v>
      </c>
      <c r="V12" s="120" t="n">
        <f aca="false">13058155</f>
        <v>13058155</v>
      </c>
      <c r="W12" s="120" t="n">
        <f aca="false">13058155</f>
        <v>13058155</v>
      </c>
      <c r="X12" s="120" t="n">
        <f aca="false">13058155</f>
        <v>13058155</v>
      </c>
      <c r="Y12" s="120" t="n">
        <f aca="false">13058155</f>
        <v>13058155</v>
      </c>
    </row>
    <row r="13" customFormat="false" ht="14.25" hidden="false" customHeight="false" outlineLevel="2" collapsed="false">
      <c r="C13" s="51" t="s">
        <v>27</v>
      </c>
      <c r="D13" s="52" t="s">
        <v>339</v>
      </c>
      <c r="E13" s="53" t="s">
        <v>340</v>
      </c>
      <c r="F13" s="116" t="n">
        <f aca="false">56361.88</f>
        <v>56361.88</v>
      </c>
      <c r="G13" s="116" t="n">
        <f aca="false">108433.36</f>
        <v>108433.36</v>
      </c>
      <c r="H13" s="116" t="n">
        <f aca="false">127026.93</f>
        <v>127026.93</v>
      </c>
      <c r="I13" s="116" t="n">
        <f aca="false">67480.32</f>
        <v>67480.32</v>
      </c>
      <c r="J13" s="116" t="n">
        <f aca="false">149270</f>
        <v>149270</v>
      </c>
      <c r="K13" s="117" t="n">
        <f aca="false">233442</f>
        <v>233442</v>
      </c>
      <c r="L13" s="117" t="n">
        <f aca="false">209917</f>
        <v>209917</v>
      </c>
      <c r="M13" s="118" t="n">
        <f aca="false">209917</f>
        <v>209917</v>
      </c>
      <c r="N13" s="119" t="n">
        <f aca="false">47512.99</f>
        <v>47512.99</v>
      </c>
      <c r="O13" s="120" t="n">
        <f aca="false">49081</f>
        <v>49081</v>
      </c>
      <c r="P13" s="120" t="n">
        <f aca="false">50308</f>
        <v>50308</v>
      </c>
      <c r="Q13" s="120" t="n">
        <f aca="false">50308</f>
        <v>50308</v>
      </c>
      <c r="R13" s="120" t="n">
        <f aca="false">50308</f>
        <v>50308</v>
      </c>
      <c r="S13" s="120" t="n">
        <f aca="false">50308</f>
        <v>50308</v>
      </c>
      <c r="T13" s="120" t="n">
        <f aca="false">50308</f>
        <v>50308</v>
      </c>
      <c r="U13" s="120" t="n">
        <f aca="false">50308</f>
        <v>50308</v>
      </c>
      <c r="V13" s="120" t="n">
        <f aca="false">50308</f>
        <v>50308</v>
      </c>
      <c r="W13" s="120" t="n">
        <f aca="false">50308</f>
        <v>50308</v>
      </c>
      <c r="X13" s="120" t="n">
        <f aca="false">50308</f>
        <v>50308</v>
      </c>
      <c r="Y13" s="120" t="n">
        <f aca="false">50308</f>
        <v>50308</v>
      </c>
    </row>
    <row r="14" customFormat="false" ht="14.25" hidden="false" customHeight="false" outlineLevel="2" collapsed="false">
      <c r="C14" s="51" t="s">
        <v>29</v>
      </c>
      <c r="D14" s="52" t="s">
        <v>341</v>
      </c>
      <c r="E14" s="53" t="s">
        <v>342</v>
      </c>
      <c r="F14" s="116" t="n">
        <f aca="false">6761698</f>
        <v>6761698</v>
      </c>
      <c r="G14" s="116" t="n">
        <f aca="false">7177067</f>
        <v>7177067</v>
      </c>
      <c r="H14" s="116" t="n">
        <f aca="false">7459190</f>
        <v>7459190</v>
      </c>
      <c r="I14" s="116" t="n">
        <f aca="false">7926941</f>
        <v>7926941</v>
      </c>
      <c r="J14" s="116" t="n">
        <f aca="false">7702329</f>
        <v>7702329</v>
      </c>
      <c r="K14" s="117" t="n">
        <f aca="false">9258095.55</f>
        <v>9258095.55</v>
      </c>
      <c r="L14" s="117" t="n">
        <f aca="false">9842524</f>
        <v>9842524</v>
      </c>
      <c r="M14" s="118" t="n">
        <f aca="false">9842524</f>
        <v>9842524</v>
      </c>
      <c r="N14" s="119" t="n">
        <f aca="false">6108360.67</f>
        <v>6108360.67</v>
      </c>
      <c r="O14" s="120" t="n">
        <f aca="false">6309936</f>
        <v>6309936</v>
      </c>
      <c r="P14" s="120" t="n">
        <f aca="false">6467684</f>
        <v>6467684</v>
      </c>
      <c r="Q14" s="120" t="n">
        <f aca="false">6467684</f>
        <v>6467684</v>
      </c>
      <c r="R14" s="120" t="n">
        <f aca="false">6467684</f>
        <v>6467684</v>
      </c>
      <c r="S14" s="120" t="n">
        <f aca="false">6467684</f>
        <v>6467684</v>
      </c>
      <c r="T14" s="120" t="n">
        <f aca="false">6467684</f>
        <v>6467684</v>
      </c>
      <c r="U14" s="120" t="n">
        <f aca="false">6467684</f>
        <v>6467684</v>
      </c>
      <c r="V14" s="120" t="n">
        <f aca="false">6467684</f>
        <v>6467684</v>
      </c>
      <c r="W14" s="120" t="n">
        <f aca="false">6467684</f>
        <v>6467684</v>
      </c>
      <c r="X14" s="120" t="n">
        <f aca="false">6467684</f>
        <v>6467684</v>
      </c>
      <c r="Y14" s="120" t="n">
        <f aca="false">6467684</f>
        <v>6467684</v>
      </c>
    </row>
    <row r="15" customFormat="false" ht="14.25" hidden="false" customHeight="false" outlineLevel="2" collapsed="false">
      <c r="A15" s="41" t="s">
        <v>286</v>
      </c>
      <c r="B15" s="41" t="s">
        <v>286</v>
      </c>
      <c r="C15" s="51" t="s">
        <v>31</v>
      </c>
      <c r="D15" s="52" t="s">
        <v>343</v>
      </c>
      <c r="E15" s="53" t="s">
        <v>344</v>
      </c>
      <c r="F15" s="116" t="n">
        <f aca="false">9177672.79</f>
        <v>9177672.79</v>
      </c>
      <c r="G15" s="116" t="n">
        <f aca="false">10627848.35</f>
        <v>10627848.35</v>
      </c>
      <c r="H15" s="116" t="n">
        <f aca="false">11326806.87</f>
        <v>11326806.87</v>
      </c>
      <c r="I15" s="116" t="n">
        <f aca="false">10836308.17</f>
        <v>10836308.17</v>
      </c>
      <c r="J15" s="116" t="n">
        <f aca="false">11484690.6</f>
        <v>11484690.6</v>
      </c>
      <c r="K15" s="117" t="n">
        <f aca="false">7207847.56</f>
        <v>7207847.56</v>
      </c>
      <c r="L15" s="117" t="n">
        <f aca="false">8654117.94</f>
        <v>8654117.94</v>
      </c>
      <c r="M15" s="118" t="n">
        <f aca="false">8654117.94</f>
        <v>8654117.94</v>
      </c>
      <c r="N15" s="119" t="n">
        <f aca="false">5442440.52</f>
        <v>5442440.52</v>
      </c>
      <c r="O15" s="120" t="n">
        <f aca="false">5622041</f>
        <v>5622041</v>
      </c>
      <c r="P15" s="120" t="n">
        <f aca="false">5762592</f>
        <v>5762592</v>
      </c>
      <c r="Q15" s="120" t="n">
        <f aca="false">5762592</f>
        <v>5762592</v>
      </c>
      <c r="R15" s="120" t="n">
        <f aca="false">5762592</f>
        <v>5762592</v>
      </c>
      <c r="S15" s="120" t="n">
        <f aca="false">5762592</f>
        <v>5762592</v>
      </c>
      <c r="T15" s="120" t="n">
        <f aca="false">5762592</f>
        <v>5762592</v>
      </c>
      <c r="U15" s="120" t="n">
        <f aca="false">5762592</f>
        <v>5762592</v>
      </c>
      <c r="V15" s="120" t="n">
        <f aca="false">5762592</f>
        <v>5762592</v>
      </c>
      <c r="W15" s="120" t="n">
        <f aca="false">5762592</f>
        <v>5762592</v>
      </c>
      <c r="X15" s="120" t="n">
        <f aca="false">5762592</f>
        <v>5762592</v>
      </c>
      <c r="Y15" s="120" t="n">
        <f aca="false">5762592</f>
        <v>5762592</v>
      </c>
    </row>
    <row r="16" customFormat="false" ht="14.25" hidden="false" customHeight="false" outlineLevel="2" collapsed="false">
      <c r="C16" s="51" t="s">
        <v>33</v>
      </c>
      <c r="D16" s="52"/>
      <c r="E16" s="53" t="s">
        <v>345</v>
      </c>
      <c r="F16" s="116" t="n">
        <f aca="false">11073779.8</f>
        <v>11073779.8</v>
      </c>
      <c r="G16" s="116" t="n">
        <f aca="false">7807855.06</f>
        <v>7807855.06</v>
      </c>
      <c r="H16" s="116" t="n">
        <f aca="false">8760655.35</f>
        <v>8760655.35</v>
      </c>
      <c r="I16" s="116" t="n">
        <f aca="false">9140262.46</f>
        <v>9140262.46</v>
      </c>
      <c r="J16" s="116" t="n">
        <f aca="false">10279720.86</f>
        <v>10279720.86</v>
      </c>
      <c r="K16" s="117" t="n">
        <f aca="false">14754906.64</f>
        <v>14754906.64</v>
      </c>
      <c r="L16" s="117" t="n">
        <f aca="false">16006518</f>
        <v>16006518</v>
      </c>
      <c r="M16" s="118" t="n">
        <f aca="false">16006518</f>
        <v>16006518</v>
      </c>
      <c r="N16" s="119" t="n">
        <f aca="false">17134424</f>
        <v>17134424</v>
      </c>
      <c r="O16" s="120" t="n">
        <f aca="false">19869860</f>
        <v>19869860</v>
      </c>
      <c r="P16" s="120" t="n">
        <f aca="false">20366606</f>
        <v>20366606</v>
      </c>
      <c r="Q16" s="120" t="n">
        <f aca="false">20366606</f>
        <v>20366606</v>
      </c>
      <c r="R16" s="120" t="n">
        <f aca="false">20366606</f>
        <v>20366606</v>
      </c>
      <c r="S16" s="120" t="n">
        <f aca="false">20366606</f>
        <v>20366606</v>
      </c>
      <c r="T16" s="120" t="n">
        <f aca="false">20366606</f>
        <v>20366606</v>
      </c>
      <c r="U16" s="120" t="n">
        <f aca="false">20366606</f>
        <v>20366606</v>
      </c>
      <c r="V16" s="120" t="n">
        <f aca="false">20366606</f>
        <v>20366606</v>
      </c>
      <c r="W16" s="120" t="n">
        <f aca="false">20366606</f>
        <v>20366606</v>
      </c>
      <c r="X16" s="120" t="n">
        <f aca="false">20366606</f>
        <v>20366606</v>
      </c>
      <c r="Y16" s="120" t="n">
        <f aca="false">20366606</f>
        <v>20366606</v>
      </c>
    </row>
    <row r="17" customFormat="false" ht="14.25" hidden="false" customHeight="false" outlineLevel="3" collapsed="false">
      <c r="C17" s="51" t="s">
        <v>35</v>
      </c>
      <c r="D17" s="52" t="s">
        <v>346</v>
      </c>
      <c r="E17" s="121" t="s">
        <v>347</v>
      </c>
      <c r="F17" s="116" t="n">
        <f aca="false">6010276.34</f>
        <v>6010276.34</v>
      </c>
      <c r="G17" s="116" t="n">
        <f aca="false">3316508.05</f>
        <v>3316508.05</v>
      </c>
      <c r="H17" s="116" t="n">
        <f aca="false">3692738.97</f>
        <v>3692738.97</v>
      </c>
      <c r="I17" s="116" t="n">
        <f aca="false">4018451.22</f>
        <v>4018451.22</v>
      </c>
      <c r="J17" s="116" t="n">
        <f aca="false">4243664.34</f>
        <v>4243664.34</v>
      </c>
      <c r="K17" s="117" t="n">
        <f aca="false">8172669.68</f>
        <v>8172669.68</v>
      </c>
      <c r="L17" s="117" t="n">
        <f aca="false">9190794</f>
        <v>9190794</v>
      </c>
      <c r="M17" s="118" t="n">
        <f aca="false">9190794</f>
        <v>9190794</v>
      </c>
      <c r="N17" s="119" t="n">
        <f aca="false">9070000</f>
        <v>9070000</v>
      </c>
      <c r="O17" s="120" t="n">
        <f aca="false">11539310</f>
        <v>11539310</v>
      </c>
      <c r="P17" s="120" t="n">
        <f aca="false">11827793</f>
        <v>11827793</v>
      </c>
      <c r="Q17" s="120" t="n">
        <f aca="false">11827793</f>
        <v>11827793</v>
      </c>
      <c r="R17" s="120" t="n">
        <f aca="false">11827793</f>
        <v>11827793</v>
      </c>
      <c r="S17" s="120" t="n">
        <f aca="false">11827793</f>
        <v>11827793</v>
      </c>
      <c r="T17" s="120" t="n">
        <f aca="false">11827793</f>
        <v>11827793</v>
      </c>
      <c r="U17" s="120" t="n">
        <f aca="false">11827793</f>
        <v>11827793</v>
      </c>
      <c r="V17" s="120" t="n">
        <f aca="false">11827793</f>
        <v>11827793</v>
      </c>
      <c r="W17" s="120" t="n">
        <f aca="false">11827793</f>
        <v>11827793</v>
      </c>
      <c r="X17" s="120" t="n">
        <f aca="false">11827793</f>
        <v>11827793</v>
      </c>
      <c r="Y17" s="120" t="n">
        <f aca="false">11827793</f>
        <v>11827793</v>
      </c>
    </row>
    <row r="18" customFormat="false" ht="14.25" hidden="false" customHeight="false" outlineLevel="1" collapsed="false">
      <c r="A18" s="41" t="s">
        <v>286</v>
      </c>
      <c r="C18" s="51" t="s">
        <v>37</v>
      </c>
      <c r="D18" s="52" t="s">
        <v>348</v>
      </c>
      <c r="E18" s="115" t="s">
        <v>349</v>
      </c>
      <c r="F18" s="116" t="n">
        <f aca="false">415745.91</f>
        <v>415745.91</v>
      </c>
      <c r="G18" s="116" t="n">
        <f aca="false">2246330.28</f>
        <v>2246330.28</v>
      </c>
      <c r="H18" s="116" t="n">
        <f aca="false">1745286.94</f>
        <v>1745286.94</v>
      </c>
      <c r="I18" s="116" t="n">
        <f aca="false">7231466.22</f>
        <v>7231466.22</v>
      </c>
      <c r="J18" s="116" t="n">
        <f aca="false">6833298.55</f>
        <v>6833298.55</v>
      </c>
      <c r="K18" s="117" t="n">
        <f aca="false">3521327.49</f>
        <v>3521327.49</v>
      </c>
      <c r="L18" s="117" t="n">
        <f aca="false">15071645</f>
        <v>15071645</v>
      </c>
      <c r="M18" s="118" t="n">
        <f aca="false">15071645</f>
        <v>15071645</v>
      </c>
      <c r="N18" s="119" t="n">
        <f aca="false">12028059</f>
        <v>12028059</v>
      </c>
      <c r="O18" s="120" t="n">
        <f aca="false">3770000</f>
        <v>3770000</v>
      </c>
      <c r="P18" s="120" t="n">
        <f aca="false">200000</f>
        <v>200000</v>
      </c>
      <c r="Q18" s="120" t="n">
        <f aca="false">0</f>
        <v>0</v>
      </c>
      <c r="R18" s="120" t="n">
        <f aca="false">0</f>
        <v>0</v>
      </c>
      <c r="S18" s="120" t="n">
        <f aca="false">0</f>
        <v>0</v>
      </c>
      <c r="T18" s="120" t="n">
        <f aca="false">0</f>
        <v>0</v>
      </c>
      <c r="U18" s="120" t="n">
        <f aca="false">0</f>
        <v>0</v>
      </c>
      <c r="V18" s="120" t="n">
        <f aca="false">0</f>
        <v>0</v>
      </c>
      <c r="W18" s="120" t="n">
        <f aca="false">0</f>
        <v>0</v>
      </c>
      <c r="X18" s="120" t="n">
        <f aca="false">0</f>
        <v>0</v>
      </c>
      <c r="Y18" s="120" t="n">
        <f aca="false">0</f>
        <v>0</v>
      </c>
    </row>
    <row r="19" customFormat="false" ht="14.25" hidden="false" customHeight="false" outlineLevel="2" collapsed="false">
      <c r="B19" s="41" t="s">
        <v>286</v>
      </c>
      <c r="C19" s="51" t="s">
        <v>39</v>
      </c>
      <c r="D19" s="52" t="s">
        <v>350</v>
      </c>
      <c r="E19" s="53" t="s">
        <v>351</v>
      </c>
      <c r="F19" s="116" t="n">
        <f aca="false">245745.91</f>
        <v>245745.91</v>
      </c>
      <c r="G19" s="116" t="n">
        <f aca="false">891621.59</f>
        <v>891621.59</v>
      </c>
      <c r="H19" s="116" t="n">
        <f aca="false">222250.11</f>
        <v>222250.11</v>
      </c>
      <c r="I19" s="116" t="n">
        <f aca="false">576147.93</f>
        <v>576147.93</v>
      </c>
      <c r="J19" s="116" t="n">
        <f aca="false">436744.25</f>
        <v>436744.25</v>
      </c>
      <c r="K19" s="117" t="n">
        <f aca="false">396322.16</f>
        <v>396322.16</v>
      </c>
      <c r="L19" s="117" t="n">
        <f aca="false">555500</f>
        <v>555500</v>
      </c>
      <c r="M19" s="118" t="n">
        <f aca="false">555500</f>
        <v>555500</v>
      </c>
      <c r="N19" s="119" t="n">
        <f aca="false">1000000</f>
        <v>1000000</v>
      </c>
      <c r="O19" s="120" t="n">
        <f aca="false">200000</f>
        <v>200000</v>
      </c>
      <c r="P19" s="120" t="n">
        <f aca="false">200000</f>
        <v>200000</v>
      </c>
      <c r="Q19" s="120" t="n">
        <f aca="false">0</f>
        <v>0</v>
      </c>
      <c r="R19" s="120" t="n">
        <f aca="false">0</f>
        <v>0</v>
      </c>
      <c r="S19" s="120" t="n">
        <f aca="false">0</f>
        <v>0</v>
      </c>
      <c r="T19" s="120" t="n">
        <f aca="false">0</f>
        <v>0</v>
      </c>
      <c r="U19" s="120" t="n">
        <f aca="false">0</f>
        <v>0</v>
      </c>
      <c r="V19" s="120" t="n">
        <f aca="false">0</f>
        <v>0</v>
      </c>
      <c r="W19" s="120" t="n">
        <f aca="false">0</f>
        <v>0</v>
      </c>
      <c r="X19" s="120" t="n">
        <f aca="false">0</f>
        <v>0</v>
      </c>
      <c r="Y19" s="120" t="n">
        <f aca="false">0</f>
        <v>0</v>
      </c>
    </row>
    <row r="20" customFormat="false" ht="14.25" hidden="false" customHeight="false" outlineLevel="2" collapsed="false">
      <c r="C20" s="51" t="s">
        <v>41</v>
      </c>
      <c r="D20" s="52"/>
      <c r="E20" s="53" t="s">
        <v>352</v>
      </c>
      <c r="F20" s="116" t="n">
        <f aca="false">170000</f>
        <v>170000</v>
      </c>
      <c r="G20" s="116" t="n">
        <f aca="false">1354708.69</f>
        <v>1354708.69</v>
      </c>
      <c r="H20" s="116" t="n">
        <f aca="false">1523036.83</f>
        <v>1523036.83</v>
      </c>
      <c r="I20" s="116" t="n">
        <f aca="false">6639407.69</f>
        <v>6639407.69</v>
      </c>
      <c r="J20" s="116" t="n">
        <f aca="false">6380684.23</f>
        <v>6380684.23</v>
      </c>
      <c r="K20" s="117" t="n">
        <f aca="false">3107822.68</f>
        <v>3107822.68</v>
      </c>
      <c r="L20" s="117" t="n">
        <f aca="false">14501145</f>
        <v>14501145</v>
      </c>
      <c r="M20" s="118" t="n">
        <f aca="false">14501145</f>
        <v>14501145</v>
      </c>
      <c r="N20" s="119" t="n">
        <f aca="false">11015059</f>
        <v>11015059</v>
      </c>
      <c r="O20" s="120" t="n">
        <f aca="false">3570000</f>
        <v>3570000</v>
      </c>
      <c r="P20" s="120" t="n">
        <f aca="false">0</f>
        <v>0</v>
      </c>
      <c r="Q20" s="120" t="n">
        <f aca="false">0</f>
        <v>0</v>
      </c>
      <c r="R20" s="120" t="n">
        <f aca="false">0</f>
        <v>0</v>
      </c>
      <c r="S20" s="120" t="n">
        <f aca="false">0</f>
        <v>0</v>
      </c>
      <c r="T20" s="120" t="n">
        <f aca="false">0</f>
        <v>0</v>
      </c>
      <c r="U20" s="120" t="n">
        <f aca="false">0</f>
        <v>0</v>
      </c>
      <c r="V20" s="120" t="n">
        <f aca="false">0</f>
        <v>0</v>
      </c>
      <c r="W20" s="120" t="n">
        <f aca="false">0</f>
        <v>0</v>
      </c>
      <c r="X20" s="120" t="n">
        <f aca="false">0</f>
        <v>0</v>
      </c>
      <c r="Y20" s="120" t="n">
        <f aca="false">0</f>
        <v>0</v>
      </c>
    </row>
    <row r="21" customFormat="false" ht="14.25" hidden="false" customHeight="false" outlineLevel="0" collapsed="false">
      <c r="A21" s="41" t="s">
        <v>286</v>
      </c>
      <c r="B21" s="41" t="s">
        <v>286</v>
      </c>
      <c r="C21" s="122" t="n">
        <v>2</v>
      </c>
      <c r="D21" s="52"/>
      <c r="E21" s="123" t="s">
        <v>43</v>
      </c>
      <c r="F21" s="124" t="n">
        <f aca="false">25404363.79</f>
        <v>25404363.79</v>
      </c>
      <c r="G21" s="124" t="n">
        <f aca="false">29362617.95</f>
        <v>29362617.95</v>
      </c>
      <c r="H21" s="124" t="n">
        <f aca="false">32147051.17</f>
        <v>32147051.17</v>
      </c>
      <c r="I21" s="124" t="n">
        <f aca="false">38158133.18</f>
        <v>38158133.18</v>
      </c>
      <c r="J21" s="124" t="n">
        <f aca="false">43512574.24</f>
        <v>43512574.24</v>
      </c>
      <c r="K21" s="125" t="n">
        <f aca="false">37698899.65</f>
        <v>37698899.65</v>
      </c>
      <c r="L21" s="125" t="n">
        <f aca="false">57260863.98</f>
        <v>57260863.98</v>
      </c>
      <c r="M21" s="126" t="n">
        <f aca="false">57260863.98</f>
        <v>57260863.98</v>
      </c>
      <c r="N21" s="127" t="n">
        <f aca="false">54199060.52</f>
        <v>54199060.52</v>
      </c>
      <c r="O21" s="128" t="n">
        <f aca="false">47260581</f>
        <v>47260581</v>
      </c>
      <c r="P21" s="128" t="n">
        <f aca="false">44705345</f>
        <v>44705345</v>
      </c>
      <c r="Q21" s="128" t="n">
        <f aca="false">44405345</f>
        <v>44405345</v>
      </c>
      <c r="R21" s="128" t="n">
        <f aca="false">44405345</f>
        <v>44405345</v>
      </c>
      <c r="S21" s="128" t="n">
        <f aca="false">44505345</f>
        <v>44505345</v>
      </c>
      <c r="T21" s="128" t="n">
        <f aca="false">44305345</f>
        <v>44305345</v>
      </c>
      <c r="U21" s="128" t="n">
        <f aca="false">44305345</f>
        <v>44305345</v>
      </c>
      <c r="V21" s="128" t="n">
        <f aca="false">44305345</f>
        <v>44305345</v>
      </c>
      <c r="W21" s="128" t="n">
        <f aca="false">44305345</f>
        <v>44305345</v>
      </c>
      <c r="X21" s="128" t="n">
        <f aca="false">44605345</f>
        <v>44605345</v>
      </c>
      <c r="Y21" s="128" t="n">
        <f aca="false">45405345</f>
        <v>45405345</v>
      </c>
    </row>
    <row r="22" customFormat="false" ht="14.25" hidden="false" customHeight="false" outlineLevel="1" collapsed="false">
      <c r="A22" s="41" t="s">
        <v>286</v>
      </c>
      <c r="B22" s="41" t="s">
        <v>286</v>
      </c>
      <c r="C22" s="51" t="s">
        <v>44</v>
      </c>
      <c r="D22" s="114" t="s">
        <v>353</v>
      </c>
      <c r="E22" s="115" t="s">
        <v>354</v>
      </c>
      <c r="F22" s="116" t="n">
        <f aca="false">24932490.34</f>
        <v>24932490.34</v>
      </c>
      <c r="G22" s="116" t="n">
        <f aca="false">27542657.16</f>
        <v>27542657.16</v>
      </c>
      <c r="H22" s="116" t="n">
        <f aca="false">29683914.58</f>
        <v>29683914.58</v>
      </c>
      <c r="I22" s="116" t="n">
        <f aca="false">31081806.54</f>
        <v>31081806.54</v>
      </c>
      <c r="J22" s="116" t="n">
        <f aca="false">34695845.54</f>
        <v>34695845.54</v>
      </c>
      <c r="K22" s="117" t="n">
        <f aca="false">33412432.93</f>
        <v>33412432.93</v>
      </c>
      <c r="L22" s="117" t="n">
        <f aca="false">39259507.98</f>
        <v>39259507.98</v>
      </c>
      <c r="M22" s="118" t="n">
        <f aca="false">39259507.98</f>
        <v>39259507.98</v>
      </c>
      <c r="N22" s="119" t="n">
        <f aca="false">39167222.52</f>
        <v>39167222.52</v>
      </c>
      <c r="O22" s="120" t="n">
        <f aca="false">40459741</f>
        <v>40459741</v>
      </c>
      <c r="P22" s="120" t="n">
        <f aca="false">41471234</f>
        <v>41471234</v>
      </c>
      <c r="Q22" s="120" t="n">
        <f aca="false">41471234</f>
        <v>41471234</v>
      </c>
      <c r="R22" s="120" t="n">
        <f aca="false">41471234</f>
        <v>41471234</v>
      </c>
      <c r="S22" s="120" t="n">
        <f aca="false">41471234</f>
        <v>41471234</v>
      </c>
      <c r="T22" s="120" t="n">
        <f aca="false">41471234</f>
        <v>41471234</v>
      </c>
      <c r="U22" s="120" t="n">
        <f aca="false">41471234</f>
        <v>41471234</v>
      </c>
      <c r="V22" s="120" t="n">
        <f aca="false">41471234</f>
        <v>41471234</v>
      </c>
      <c r="W22" s="120" t="n">
        <f aca="false">41471234</f>
        <v>41471234</v>
      </c>
      <c r="X22" s="120" t="n">
        <f aca="false">41471234</f>
        <v>41471234</v>
      </c>
      <c r="Y22" s="120" t="n">
        <f aca="false">41471234</f>
        <v>41471234</v>
      </c>
    </row>
    <row r="23" customFormat="false" ht="14.25" hidden="false" customHeight="false" outlineLevel="2" collapsed="false">
      <c r="C23" s="51" t="s">
        <v>46</v>
      </c>
      <c r="D23" s="52" t="s">
        <v>355</v>
      </c>
      <c r="E23" s="53" t="s">
        <v>356</v>
      </c>
      <c r="F23" s="116" t="n">
        <f aca="false">8338195.15</f>
        <v>8338195.15</v>
      </c>
      <c r="G23" s="116" t="n">
        <f aca="false">9115953.74</f>
        <v>9115953.74</v>
      </c>
      <c r="H23" s="116" t="n">
        <f aca="false">9748696.74</f>
        <v>9748696.74</v>
      </c>
      <c r="I23" s="116" t="n">
        <f aca="false">10925814.03</f>
        <v>10925814.03</v>
      </c>
      <c r="J23" s="116" t="n">
        <f aca="false">11968301.37</f>
        <v>11968301.37</v>
      </c>
      <c r="K23" s="117" t="n">
        <f aca="false">14216399</f>
        <v>14216399</v>
      </c>
      <c r="L23" s="117" t="n">
        <f aca="false">17651510.13</f>
        <v>17651510.13</v>
      </c>
      <c r="M23" s="118" t="n">
        <f aca="false">17651510.13</f>
        <v>17651510.13</v>
      </c>
      <c r="N23" s="119" t="n">
        <f aca="false">19154635</f>
        <v>19154635</v>
      </c>
      <c r="O23" s="120" t="n">
        <f aca="false">19786738</f>
        <v>19786738</v>
      </c>
      <c r="P23" s="120" t="n">
        <f aca="false">20281406</f>
        <v>20281406</v>
      </c>
      <c r="Q23" s="120" t="n">
        <f aca="false">20281406</f>
        <v>20281406</v>
      </c>
      <c r="R23" s="120" t="n">
        <f aca="false">20281406</f>
        <v>20281406</v>
      </c>
      <c r="S23" s="120" t="n">
        <f aca="false">20281406</f>
        <v>20281406</v>
      </c>
      <c r="T23" s="120" t="n">
        <f aca="false">20281406</f>
        <v>20281406</v>
      </c>
      <c r="U23" s="120" t="n">
        <f aca="false">20281406</f>
        <v>20281406</v>
      </c>
      <c r="V23" s="120" t="n">
        <f aca="false">20281406</f>
        <v>20281406</v>
      </c>
      <c r="W23" s="120" t="n">
        <f aca="false">20281406</f>
        <v>20281406</v>
      </c>
      <c r="X23" s="120" t="n">
        <f aca="false">20281406</f>
        <v>20281406</v>
      </c>
      <c r="Y23" s="120" t="n">
        <f aca="false">20281406</f>
        <v>20281406</v>
      </c>
    </row>
    <row r="24" customFormat="false" ht="14.25" hidden="false" customHeight="false" outlineLevel="2" collapsed="false">
      <c r="A24" s="41" t="s">
        <v>286</v>
      </c>
      <c r="B24" s="41" t="s">
        <v>286</v>
      </c>
      <c r="C24" s="51" t="s">
        <v>48</v>
      </c>
      <c r="D24" s="52"/>
      <c r="E24" s="53" t="s">
        <v>357</v>
      </c>
      <c r="F24" s="116" t="n">
        <f aca="false">0</f>
        <v>0</v>
      </c>
      <c r="G24" s="116" t="n">
        <f aca="false">0</f>
        <v>0</v>
      </c>
      <c r="H24" s="116" t="n">
        <f aca="false">0</f>
        <v>0</v>
      </c>
      <c r="I24" s="116" t="n">
        <f aca="false">0</f>
        <v>0</v>
      </c>
      <c r="J24" s="116" t="n">
        <f aca="false">0</f>
        <v>0</v>
      </c>
      <c r="K24" s="117" t="n">
        <f aca="false">0</f>
        <v>0</v>
      </c>
      <c r="L24" s="117" t="n">
        <f aca="false">0</f>
        <v>0</v>
      </c>
      <c r="M24" s="118" t="n">
        <f aca="false">0</f>
        <v>0</v>
      </c>
      <c r="N24" s="119" t="n">
        <f aca="false">0</f>
        <v>0</v>
      </c>
      <c r="O24" s="120" t="n">
        <f aca="false">0</f>
        <v>0</v>
      </c>
      <c r="P24" s="120" t="n">
        <f aca="false">0</f>
        <v>0</v>
      </c>
      <c r="Q24" s="120" t="n">
        <f aca="false">0</f>
        <v>0</v>
      </c>
      <c r="R24" s="120" t="n">
        <f aca="false">0</f>
        <v>0</v>
      </c>
      <c r="S24" s="120" t="n">
        <f aca="false">0</f>
        <v>0</v>
      </c>
      <c r="T24" s="120" t="n">
        <f aca="false">0</f>
        <v>0</v>
      </c>
      <c r="U24" s="120" t="n">
        <f aca="false">0</f>
        <v>0</v>
      </c>
      <c r="V24" s="120" t="n">
        <f aca="false">261286.47</f>
        <v>261286.47</v>
      </c>
      <c r="W24" s="120" t="n">
        <f aca="false">327524.44</f>
        <v>327524.44</v>
      </c>
      <c r="X24" s="120" t="n">
        <f aca="false">0</f>
        <v>0</v>
      </c>
      <c r="Y24" s="120" t="n">
        <f aca="false">0</f>
        <v>0</v>
      </c>
    </row>
    <row r="25" customFormat="false" ht="24" hidden="false" customHeight="false" outlineLevel="3" collapsed="false">
      <c r="A25" s="41" t="s">
        <v>286</v>
      </c>
      <c r="B25" s="41" t="s">
        <v>286</v>
      </c>
      <c r="C25" s="51" t="s">
        <v>50</v>
      </c>
      <c r="D25" s="52"/>
      <c r="E25" s="121" t="s">
        <v>358</v>
      </c>
      <c r="F25" s="116" t="n">
        <f aca="false">0</f>
        <v>0</v>
      </c>
      <c r="G25" s="116" t="n">
        <f aca="false">0</f>
        <v>0</v>
      </c>
      <c r="H25" s="116" t="n">
        <f aca="false">0</f>
        <v>0</v>
      </c>
      <c r="I25" s="116" t="n">
        <f aca="false">0</f>
        <v>0</v>
      </c>
      <c r="J25" s="116" t="n">
        <f aca="false">0</f>
        <v>0</v>
      </c>
      <c r="K25" s="117" t="n">
        <f aca="false">0</f>
        <v>0</v>
      </c>
      <c r="L25" s="117" t="n">
        <f aca="false">0</f>
        <v>0</v>
      </c>
      <c r="M25" s="118" t="n">
        <f aca="false">0</f>
        <v>0</v>
      </c>
      <c r="N25" s="119" t="n">
        <f aca="false">0</f>
        <v>0</v>
      </c>
      <c r="O25" s="120" t="n">
        <f aca="false">0</f>
        <v>0</v>
      </c>
      <c r="P25" s="120" t="n">
        <f aca="false">0</f>
        <v>0</v>
      </c>
      <c r="Q25" s="120" t="n">
        <f aca="false">0</f>
        <v>0</v>
      </c>
      <c r="R25" s="120" t="n">
        <f aca="false">0</f>
        <v>0</v>
      </c>
      <c r="S25" s="120" t="n">
        <f aca="false">0</f>
        <v>0</v>
      </c>
      <c r="T25" s="120" t="n">
        <f aca="false">0</f>
        <v>0</v>
      </c>
      <c r="U25" s="120" t="n">
        <f aca="false">0</f>
        <v>0</v>
      </c>
      <c r="V25" s="120" t="n">
        <f aca="false">261286.47</f>
        <v>261286.47</v>
      </c>
      <c r="W25" s="120" t="n">
        <f aca="false">327524.44</f>
        <v>327524.44</v>
      </c>
      <c r="X25" s="120" t="n">
        <f aca="false">0</f>
        <v>0</v>
      </c>
      <c r="Y25" s="120" t="n">
        <f aca="false">0</f>
        <v>0</v>
      </c>
    </row>
    <row r="26" customFormat="false" ht="14.25" hidden="false" customHeight="false" outlineLevel="2" collapsed="false">
      <c r="A26" s="41" t="s">
        <v>286</v>
      </c>
      <c r="B26" s="41" t="s">
        <v>286</v>
      </c>
      <c r="C26" s="51" t="s">
        <v>52</v>
      </c>
      <c r="D26" s="52" t="s">
        <v>359</v>
      </c>
      <c r="E26" s="53" t="s">
        <v>360</v>
      </c>
      <c r="F26" s="116" t="n">
        <f aca="false">468702.82</f>
        <v>468702.82</v>
      </c>
      <c r="G26" s="116" t="n">
        <f aca="false">455507.89</f>
        <v>455507.89</v>
      </c>
      <c r="H26" s="116" t="n">
        <f aca="false">330020.76</f>
        <v>330020.76</v>
      </c>
      <c r="I26" s="116" t="n">
        <f aca="false">194983.08</f>
        <v>194983.08</v>
      </c>
      <c r="J26" s="116" t="n">
        <f aca="false">314361.46</f>
        <v>314361.46</v>
      </c>
      <c r="K26" s="117" t="n">
        <f aca="false">382167.42</f>
        <v>382167.42</v>
      </c>
      <c r="L26" s="117" t="n">
        <f aca="false">457500</f>
        <v>457500</v>
      </c>
      <c r="M26" s="118" t="n">
        <f aca="false">357500</f>
        <v>357500</v>
      </c>
      <c r="N26" s="119" t="n">
        <f aca="false">465000</f>
        <v>465000</v>
      </c>
      <c r="O26" s="120" t="n">
        <f aca="false">523000</f>
        <v>523000</v>
      </c>
      <c r="P26" s="120" t="n">
        <f aca="false">479000</f>
        <v>479000</v>
      </c>
      <c r="Q26" s="120" t="n">
        <f aca="false">429000</f>
        <v>429000</v>
      </c>
      <c r="R26" s="120" t="n">
        <f aca="false">372000</f>
        <v>372000</v>
      </c>
      <c r="S26" s="120" t="n">
        <f aca="false">315000</f>
        <v>315000</v>
      </c>
      <c r="T26" s="120" t="n">
        <f aca="false">264000</f>
        <v>264000</v>
      </c>
      <c r="U26" s="120" t="n">
        <f aca="false">207000</f>
        <v>207000</v>
      </c>
      <c r="V26" s="120" t="n">
        <f aca="false">150000</f>
        <v>150000</v>
      </c>
      <c r="W26" s="120" t="n">
        <f aca="false">93000</f>
        <v>93000</v>
      </c>
      <c r="X26" s="120" t="n">
        <f aca="false">36000</f>
        <v>36000</v>
      </c>
      <c r="Y26" s="120" t="n">
        <f aca="false">10000</f>
        <v>10000</v>
      </c>
    </row>
    <row r="27" customFormat="false" ht="36" hidden="false" customHeight="false" outlineLevel="3" collapsed="false">
      <c r="A27" s="41" t="s">
        <v>286</v>
      </c>
      <c r="B27" s="41" t="s">
        <v>286</v>
      </c>
      <c r="C27" s="51" t="s">
        <v>54</v>
      </c>
      <c r="D27" s="52"/>
      <c r="E27" s="121" t="s">
        <v>361</v>
      </c>
      <c r="F27" s="116" t="n">
        <f aca="false">0</f>
        <v>0</v>
      </c>
      <c r="G27" s="116" t="n">
        <f aca="false">0</f>
        <v>0</v>
      </c>
      <c r="H27" s="116" t="n">
        <f aca="false">0</f>
        <v>0</v>
      </c>
      <c r="I27" s="116" t="n">
        <f aca="false">0</f>
        <v>0</v>
      </c>
      <c r="J27" s="116" t="n">
        <f aca="false">0</f>
        <v>0</v>
      </c>
      <c r="K27" s="117" t="n">
        <f aca="false">0</f>
        <v>0</v>
      </c>
      <c r="L27" s="117" t="n">
        <f aca="false">0</f>
        <v>0</v>
      </c>
      <c r="M27" s="118" t="n">
        <f aca="false">0</f>
        <v>0</v>
      </c>
      <c r="N27" s="119" t="n">
        <f aca="false">0</f>
        <v>0</v>
      </c>
      <c r="O27" s="120" t="n">
        <f aca="false">0</f>
        <v>0</v>
      </c>
      <c r="P27" s="120" t="n">
        <f aca="false">0</f>
        <v>0</v>
      </c>
      <c r="Q27" s="120" t="n">
        <f aca="false">0</f>
        <v>0</v>
      </c>
      <c r="R27" s="120" t="n">
        <f aca="false">0</f>
        <v>0</v>
      </c>
      <c r="S27" s="120" t="n">
        <f aca="false">0</f>
        <v>0</v>
      </c>
      <c r="T27" s="120" t="n">
        <f aca="false">0</f>
        <v>0</v>
      </c>
      <c r="U27" s="120" t="n">
        <f aca="false">0</f>
        <v>0</v>
      </c>
      <c r="V27" s="120" t="n">
        <f aca="false">0</f>
        <v>0</v>
      </c>
      <c r="W27" s="120" t="n">
        <f aca="false">0</f>
        <v>0</v>
      </c>
      <c r="X27" s="120" t="n">
        <f aca="false">0</f>
        <v>0</v>
      </c>
      <c r="Y27" s="120" t="n">
        <f aca="false">0</f>
        <v>0</v>
      </c>
    </row>
    <row r="28" customFormat="false" ht="24" hidden="false" customHeight="false" outlineLevel="3" collapsed="false">
      <c r="A28" s="41" t="s">
        <v>286</v>
      </c>
      <c r="B28" s="41" t="s">
        <v>286</v>
      </c>
      <c r="C28" s="51" t="s">
        <v>56</v>
      </c>
      <c r="D28" s="52"/>
      <c r="E28" s="121" t="s">
        <v>362</v>
      </c>
      <c r="F28" s="116" t="n">
        <f aca="false">0</f>
        <v>0</v>
      </c>
      <c r="G28" s="116" t="n">
        <f aca="false">0</f>
        <v>0</v>
      </c>
      <c r="H28" s="116" t="n">
        <f aca="false">0</f>
        <v>0</v>
      </c>
      <c r="I28" s="116" t="n">
        <f aca="false">0</f>
        <v>0</v>
      </c>
      <c r="J28" s="116" t="n">
        <f aca="false">0</f>
        <v>0</v>
      </c>
      <c r="K28" s="117" t="n">
        <f aca="false">0</f>
        <v>0</v>
      </c>
      <c r="L28" s="117" t="n">
        <f aca="false">0</f>
        <v>0</v>
      </c>
      <c r="M28" s="118" t="n">
        <f aca="false">0</f>
        <v>0</v>
      </c>
      <c r="N28" s="119" t="n">
        <f aca="false">0</f>
        <v>0</v>
      </c>
      <c r="O28" s="120" t="n">
        <f aca="false">0</f>
        <v>0</v>
      </c>
      <c r="P28" s="120" t="n">
        <f aca="false">0</f>
        <v>0</v>
      </c>
      <c r="Q28" s="120" t="n">
        <f aca="false">0</f>
        <v>0</v>
      </c>
      <c r="R28" s="120" t="n">
        <f aca="false">0</f>
        <v>0</v>
      </c>
      <c r="S28" s="120" t="n">
        <f aca="false">0</f>
        <v>0</v>
      </c>
      <c r="T28" s="120" t="n">
        <f aca="false">0</f>
        <v>0</v>
      </c>
      <c r="U28" s="120" t="n">
        <f aca="false">0</f>
        <v>0</v>
      </c>
      <c r="V28" s="120" t="n">
        <f aca="false">0</f>
        <v>0</v>
      </c>
      <c r="W28" s="120" t="n">
        <f aca="false">0</f>
        <v>0</v>
      </c>
      <c r="X28" s="120" t="n">
        <f aca="false">0</f>
        <v>0</v>
      </c>
      <c r="Y28" s="120" t="n">
        <f aca="false">0</f>
        <v>0</v>
      </c>
    </row>
    <row r="29" customFormat="false" ht="24" hidden="false" customHeight="false" outlineLevel="3" collapsed="false">
      <c r="A29" s="41" t="s">
        <v>286</v>
      </c>
      <c r="B29" s="41" t="s">
        <v>286</v>
      </c>
      <c r="C29" s="51" t="s">
        <v>58</v>
      </c>
      <c r="D29" s="52"/>
      <c r="E29" s="121" t="s">
        <v>363</v>
      </c>
      <c r="F29" s="116" t="n">
        <f aca="false">0</f>
        <v>0</v>
      </c>
      <c r="G29" s="116" t="n">
        <f aca="false">0</f>
        <v>0</v>
      </c>
      <c r="H29" s="116" t="n">
        <f aca="false">0</f>
        <v>0</v>
      </c>
      <c r="I29" s="116" t="n">
        <f aca="false">0</f>
        <v>0</v>
      </c>
      <c r="J29" s="116" t="n">
        <f aca="false">0</f>
        <v>0</v>
      </c>
      <c r="K29" s="117" t="n">
        <f aca="false">0</f>
        <v>0</v>
      </c>
      <c r="L29" s="117" t="n">
        <f aca="false">0</f>
        <v>0</v>
      </c>
      <c r="M29" s="118" t="n">
        <f aca="false">0</f>
        <v>0</v>
      </c>
      <c r="N29" s="119" t="n">
        <f aca="false">0</f>
        <v>0</v>
      </c>
      <c r="O29" s="120" t="n">
        <f aca="false">0</f>
        <v>0</v>
      </c>
      <c r="P29" s="120" t="n">
        <f aca="false">0</f>
        <v>0</v>
      </c>
      <c r="Q29" s="120" t="n">
        <f aca="false">0</f>
        <v>0</v>
      </c>
      <c r="R29" s="120" t="n">
        <f aca="false">0</f>
        <v>0</v>
      </c>
      <c r="S29" s="120" t="n">
        <f aca="false">0</f>
        <v>0</v>
      </c>
      <c r="T29" s="120" t="n">
        <f aca="false">0</f>
        <v>0</v>
      </c>
      <c r="U29" s="120" t="n">
        <f aca="false">0</f>
        <v>0</v>
      </c>
      <c r="V29" s="120" t="n">
        <f aca="false">0</f>
        <v>0</v>
      </c>
      <c r="W29" s="120" t="n">
        <f aca="false">0</f>
        <v>0</v>
      </c>
      <c r="X29" s="120" t="n">
        <f aca="false">0</f>
        <v>0</v>
      </c>
      <c r="Y29" s="120" t="n">
        <f aca="false">0</f>
        <v>0</v>
      </c>
    </row>
    <row r="30" customFormat="false" ht="14.25" hidden="false" customHeight="false" outlineLevel="1" collapsed="false">
      <c r="A30" s="41" t="s">
        <v>286</v>
      </c>
      <c r="C30" s="51" t="s">
        <v>59</v>
      </c>
      <c r="D30" s="52" t="s">
        <v>364</v>
      </c>
      <c r="E30" s="115" t="s">
        <v>365</v>
      </c>
      <c r="F30" s="116" t="n">
        <f aca="false">471873.45</f>
        <v>471873.45</v>
      </c>
      <c r="G30" s="116" t="n">
        <f aca="false">1819960.79</f>
        <v>1819960.79</v>
      </c>
      <c r="H30" s="116" t="n">
        <f aca="false">2463136.59</f>
        <v>2463136.59</v>
      </c>
      <c r="I30" s="116" t="n">
        <f aca="false">7076326.64</f>
        <v>7076326.64</v>
      </c>
      <c r="J30" s="116" t="n">
        <f aca="false">8816728.7</f>
        <v>8816728.7</v>
      </c>
      <c r="K30" s="117" t="n">
        <f aca="false">4286466.72</f>
        <v>4286466.72</v>
      </c>
      <c r="L30" s="117" t="n">
        <f aca="false">18001356</f>
        <v>18001356</v>
      </c>
      <c r="M30" s="118" t="n">
        <f aca="false">18001356</f>
        <v>18001356</v>
      </c>
      <c r="N30" s="119" t="n">
        <f aca="false">15031838</f>
        <v>15031838</v>
      </c>
      <c r="O30" s="120" t="n">
        <f aca="false">6800840</f>
        <v>6800840</v>
      </c>
      <c r="P30" s="120" t="n">
        <f aca="false">3234111</f>
        <v>3234111</v>
      </c>
      <c r="Q30" s="120" t="n">
        <f aca="false">2934111</f>
        <v>2934111</v>
      </c>
      <c r="R30" s="120" t="n">
        <f aca="false">2934111</f>
        <v>2934111</v>
      </c>
      <c r="S30" s="120" t="n">
        <f aca="false">3034111</f>
        <v>3034111</v>
      </c>
      <c r="T30" s="120" t="n">
        <f aca="false">2834111</f>
        <v>2834111</v>
      </c>
      <c r="U30" s="120" t="n">
        <f aca="false">2834111</f>
        <v>2834111</v>
      </c>
      <c r="V30" s="120" t="n">
        <f aca="false">2834111</f>
        <v>2834111</v>
      </c>
      <c r="W30" s="120" t="n">
        <f aca="false">2834111</f>
        <v>2834111</v>
      </c>
      <c r="X30" s="120" t="n">
        <f aca="false">3134111</f>
        <v>3134111</v>
      </c>
      <c r="Y30" s="120" t="n">
        <f aca="false">3934111</f>
        <v>3934111</v>
      </c>
    </row>
    <row r="31" customFormat="false" ht="14.25" hidden="false" customHeight="false" outlineLevel="2" collapsed="false">
      <c r="C31" s="51" t="s">
        <v>61</v>
      </c>
      <c r="D31" s="52"/>
      <c r="E31" s="53" t="s">
        <v>366</v>
      </c>
      <c r="F31" s="116" t="n">
        <f aca="false">471873.45</f>
        <v>471873.45</v>
      </c>
      <c r="G31" s="116" t="n">
        <f aca="false">1819960.79</f>
        <v>1819960.79</v>
      </c>
      <c r="H31" s="116" t="n">
        <f aca="false">2463136.59</f>
        <v>2463136.59</v>
      </c>
      <c r="I31" s="116" t="n">
        <f aca="false">4076326.64</f>
        <v>4076326.64</v>
      </c>
      <c r="J31" s="116" t="n">
        <f aca="false">8103812.7</f>
        <v>8103812.7</v>
      </c>
      <c r="K31" s="117" t="n">
        <f aca="false">1528429.22</f>
        <v>1528429.22</v>
      </c>
      <c r="L31" s="117" t="n">
        <f aca="false">18001356</f>
        <v>18001356</v>
      </c>
      <c r="M31" s="118" t="n">
        <f aca="false">18001356</f>
        <v>18001356</v>
      </c>
      <c r="N31" s="119" t="n">
        <f aca="false">15031838</f>
        <v>15031838</v>
      </c>
      <c r="O31" s="120" t="n">
        <f aca="false">0</f>
        <v>0</v>
      </c>
      <c r="P31" s="120" t="n">
        <f aca="false">0</f>
        <v>0</v>
      </c>
      <c r="Q31" s="120" t="n">
        <f aca="false">0</f>
        <v>0</v>
      </c>
      <c r="R31" s="120" t="n">
        <f aca="false">0</f>
        <v>0</v>
      </c>
      <c r="S31" s="120" t="n">
        <f aca="false">0</f>
        <v>0</v>
      </c>
      <c r="T31" s="120" t="n">
        <f aca="false">0</f>
        <v>0</v>
      </c>
      <c r="U31" s="120" t="n">
        <f aca="false">0</f>
        <v>0</v>
      </c>
      <c r="V31" s="120" t="n">
        <f aca="false">0</f>
        <v>0</v>
      </c>
      <c r="W31" s="120" t="n">
        <f aca="false">0</f>
        <v>0</v>
      </c>
      <c r="X31" s="120" t="n">
        <f aca="false">0</f>
        <v>0</v>
      </c>
      <c r="Y31" s="120" t="n">
        <f aca="false">0</f>
        <v>0</v>
      </c>
    </row>
    <row r="32" customFormat="false" ht="14.25" hidden="false" customHeight="false" outlineLevel="2" collapsed="false">
      <c r="C32" s="51" t="s">
        <v>63</v>
      </c>
      <c r="D32" s="52"/>
      <c r="E32" s="121" t="s">
        <v>367</v>
      </c>
      <c r="F32" s="116" t="n">
        <f aca="false">0</f>
        <v>0</v>
      </c>
      <c r="G32" s="116" t="n">
        <f aca="false">20000</f>
        <v>20000</v>
      </c>
      <c r="H32" s="116" t="n">
        <f aca="false">276000</f>
        <v>276000</v>
      </c>
      <c r="I32" s="116" t="n">
        <f aca="false">478000</f>
        <v>478000</v>
      </c>
      <c r="J32" s="116" t="n">
        <f aca="false">320000</f>
        <v>320000</v>
      </c>
      <c r="K32" s="117" t="n">
        <f aca="false">378526.55</f>
        <v>378526.55</v>
      </c>
      <c r="L32" s="117" t="n">
        <f aca="false">93000</f>
        <v>93000</v>
      </c>
      <c r="M32" s="118" t="n">
        <f aca="false">93000</f>
        <v>93000</v>
      </c>
      <c r="N32" s="119" t="n">
        <f aca="false">1616902</f>
        <v>1616902</v>
      </c>
      <c r="O32" s="120" t="n">
        <f aca="false">0</f>
        <v>0</v>
      </c>
      <c r="P32" s="120" t="n">
        <f aca="false">0</f>
        <v>0</v>
      </c>
      <c r="Q32" s="120" t="n">
        <f aca="false">0</f>
        <v>0</v>
      </c>
      <c r="R32" s="120" t="n">
        <f aca="false">0</f>
        <v>0</v>
      </c>
      <c r="S32" s="120" t="n">
        <f aca="false">0</f>
        <v>0</v>
      </c>
      <c r="T32" s="120" t="n">
        <f aca="false">0</f>
        <v>0</v>
      </c>
      <c r="U32" s="120" t="n">
        <f aca="false">0</f>
        <v>0</v>
      </c>
      <c r="V32" s="120" t="n">
        <f aca="false">0</f>
        <v>0</v>
      </c>
      <c r="W32" s="120" t="n">
        <f aca="false">0</f>
        <v>0</v>
      </c>
      <c r="X32" s="120" t="n">
        <f aca="false">0</f>
        <v>0</v>
      </c>
      <c r="Y32" s="120" t="n">
        <f aca="false">0</f>
        <v>0</v>
      </c>
    </row>
    <row r="33" customFormat="false" ht="14.25" hidden="false" customHeight="false" outlineLevel="0" collapsed="false">
      <c r="A33" s="41" t="s">
        <v>286</v>
      </c>
      <c r="C33" s="122" t="n">
        <v>3</v>
      </c>
      <c r="D33" s="52"/>
      <c r="E33" s="123" t="s">
        <v>65</v>
      </c>
      <c r="F33" s="124" t="n">
        <f aca="false">4986259.59</f>
        <v>4986259.59</v>
      </c>
      <c r="G33" s="124" t="n">
        <f aca="false">1777689.1</f>
        <v>1777689.1</v>
      </c>
      <c r="H33" s="124" t="n">
        <f aca="false">226955.92</f>
        <v>226955.92</v>
      </c>
      <c r="I33" s="124" t="n">
        <f aca="false">767273.99</f>
        <v>767273.99</v>
      </c>
      <c r="J33" s="124" t="n">
        <f aca="false">-1029554.66</f>
        <v>-1029554.66</v>
      </c>
      <c r="K33" s="125" t="n">
        <f aca="false">332295.59</f>
        <v>332295.59</v>
      </c>
      <c r="L33" s="125" t="n">
        <f aca="false">-3320179.04</f>
        <v>-3320179.04</v>
      </c>
      <c r="M33" s="126" t="n">
        <f aca="false">-3320179.04</f>
        <v>-3320179.04</v>
      </c>
      <c r="N33" s="127" t="n">
        <f aca="false">-1105579</f>
        <v>-1105579</v>
      </c>
      <c r="O33" s="128" t="n">
        <f aca="false">1100000</f>
        <v>1100000</v>
      </c>
      <c r="P33" s="128" t="n">
        <f aca="false">1200000</f>
        <v>1200000</v>
      </c>
      <c r="Q33" s="128" t="n">
        <f aca="false">1300000</f>
        <v>1300000</v>
      </c>
      <c r="R33" s="128" t="n">
        <f aca="false">1300000</f>
        <v>1300000</v>
      </c>
      <c r="S33" s="128" t="n">
        <f aca="false">1200000</f>
        <v>1200000</v>
      </c>
      <c r="T33" s="128" t="n">
        <f aca="false">1400000</f>
        <v>1400000</v>
      </c>
      <c r="U33" s="128" t="n">
        <f aca="false">1400000</f>
        <v>1400000</v>
      </c>
      <c r="V33" s="128" t="n">
        <f aca="false">1400000</f>
        <v>1400000</v>
      </c>
      <c r="W33" s="128" t="n">
        <f aca="false">1400000</f>
        <v>1400000</v>
      </c>
      <c r="X33" s="128" t="n">
        <f aca="false">1100000</f>
        <v>1100000</v>
      </c>
      <c r="Y33" s="128" t="n">
        <f aca="false">300000</f>
        <v>300000</v>
      </c>
    </row>
    <row r="34" customFormat="false" ht="24" hidden="false" customHeight="false" outlineLevel="1" collapsed="false">
      <c r="C34" s="51" t="s">
        <v>66</v>
      </c>
      <c r="D34" s="52"/>
      <c r="E34" s="115" t="s">
        <v>368</v>
      </c>
      <c r="F34" s="116" t="n">
        <f aca="false">0</f>
        <v>0</v>
      </c>
      <c r="G34" s="116" t="n">
        <f aca="false">476000</f>
        <v>476000</v>
      </c>
      <c r="H34" s="116" t="n">
        <f aca="false">226955.92</f>
        <v>226955.92</v>
      </c>
      <c r="I34" s="116" t="n">
        <f aca="false">767273.99</f>
        <v>767273.99</v>
      </c>
      <c r="J34" s="116" t="n">
        <f aca="false">0</f>
        <v>0</v>
      </c>
      <c r="K34" s="117" t="n">
        <f aca="false">0</f>
        <v>0</v>
      </c>
      <c r="L34" s="117" t="n">
        <f aca="false">0</f>
        <v>0</v>
      </c>
      <c r="M34" s="118" t="n">
        <f aca="false">0</f>
        <v>0</v>
      </c>
      <c r="N34" s="119" t="n">
        <f aca="false">0</f>
        <v>0</v>
      </c>
      <c r="O34" s="120" t="n">
        <f aca="false">1100000</f>
        <v>1100000</v>
      </c>
      <c r="P34" s="120" t="n">
        <f aca="false">1200000</f>
        <v>1200000</v>
      </c>
      <c r="Q34" s="120" t="n">
        <f aca="false">1300000</f>
        <v>1300000</v>
      </c>
      <c r="R34" s="120" t="n">
        <f aca="false">1300000</f>
        <v>1300000</v>
      </c>
      <c r="S34" s="120" t="n">
        <f aca="false">1200000</f>
        <v>1200000</v>
      </c>
      <c r="T34" s="120" t="n">
        <f aca="false">1400000</f>
        <v>1400000</v>
      </c>
      <c r="U34" s="120" t="n">
        <f aca="false">1400000</f>
        <v>1400000</v>
      </c>
      <c r="V34" s="120" t="n">
        <f aca="false">1400000</f>
        <v>1400000</v>
      </c>
      <c r="W34" s="120" t="n">
        <f aca="false">1400000</f>
        <v>1400000</v>
      </c>
      <c r="X34" s="120" t="n">
        <f aca="false">1100000</f>
        <v>1100000</v>
      </c>
      <c r="Y34" s="120" t="n">
        <f aca="false">300000</f>
        <v>300000</v>
      </c>
    </row>
    <row r="35" customFormat="false" ht="14.25" hidden="false" customHeight="false" outlineLevel="0" collapsed="false">
      <c r="A35" s="41" t="s">
        <v>286</v>
      </c>
      <c r="C35" s="122" t="n">
        <v>4</v>
      </c>
      <c r="D35" s="52"/>
      <c r="E35" s="123" t="s">
        <v>68</v>
      </c>
      <c r="F35" s="124" t="n">
        <f aca="false">52072.3</f>
        <v>52072.3</v>
      </c>
      <c r="G35" s="124" t="n">
        <f aca="false">52072.3</f>
        <v>52072.3</v>
      </c>
      <c r="H35" s="124" t="n">
        <f aca="false">4482331.69</f>
        <v>4482331.69</v>
      </c>
      <c r="I35" s="124" t="n">
        <f aca="false">5234976.91</f>
        <v>5234976.91</v>
      </c>
      <c r="J35" s="124" t="n">
        <f aca="false">4250250.9</f>
        <v>4250250.9</v>
      </c>
      <c r="K35" s="125" t="n">
        <f aca="false">2820696.24</f>
        <v>2820696.24</v>
      </c>
      <c r="L35" s="125" t="n">
        <f aca="false">4087326.03</f>
        <v>4087326.03</v>
      </c>
      <c r="M35" s="126" t="n">
        <f aca="false">4087326.03</f>
        <v>4087326.03</v>
      </c>
      <c r="N35" s="127" t="n">
        <f aca="false">2405579</f>
        <v>2405579</v>
      </c>
      <c r="O35" s="128" t="n">
        <f aca="false">0</f>
        <v>0</v>
      </c>
      <c r="P35" s="128" t="n">
        <f aca="false">0</f>
        <v>0</v>
      </c>
      <c r="Q35" s="128" t="n">
        <f aca="false">0</f>
        <v>0</v>
      </c>
      <c r="R35" s="128" t="n">
        <f aca="false">0</f>
        <v>0</v>
      </c>
      <c r="S35" s="128" t="n">
        <f aca="false">0</f>
        <v>0</v>
      </c>
      <c r="T35" s="128" t="n">
        <f aca="false">0</f>
        <v>0</v>
      </c>
      <c r="U35" s="128" t="n">
        <f aca="false">0</f>
        <v>0</v>
      </c>
      <c r="V35" s="128" t="n">
        <f aca="false">0</f>
        <v>0</v>
      </c>
      <c r="W35" s="128" t="n">
        <f aca="false">0</f>
        <v>0</v>
      </c>
      <c r="X35" s="128" t="n">
        <f aca="false">0</f>
        <v>0</v>
      </c>
      <c r="Y35" s="128" t="n">
        <f aca="false">0</f>
        <v>0</v>
      </c>
    </row>
    <row r="36" customFormat="false" ht="14.25" hidden="false" customHeight="false" outlineLevel="1" collapsed="false">
      <c r="A36" s="41" t="s">
        <v>286</v>
      </c>
      <c r="C36" s="51" t="s">
        <v>69</v>
      </c>
      <c r="D36" s="52"/>
      <c r="E36" s="115" t="s">
        <v>369</v>
      </c>
      <c r="F36" s="116" t="n">
        <f aca="false">0</f>
        <v>0</v>
      </c>
      <c r="G36" s="116" t="n">
        <f aca="false">0</f>
        <v>0</v>
      </c>
      <c r="H36" s="116" t="n">
        <f aca="false">0</f>
        <v>0</v>
      </c>
      <c r="I36" s="116" t="n">
        <f aca="false">0</f>
        <v>0</v>
      </c>
      <c r="J36" s="116" t="n">
        <f aca="false">0</f>
        <v>0</v>
      </c>
      <c r="K36" s="117" t="n">
        <f aca="false">0</f>
        <v>0</v>
      </c>
      <c r="L36" s="117" t="n">
        <f aca="false">2000000</f>
        <v>2000000</v>
      </c>
      <c r="M36" s="118" t="n">
        <f aca="false">2000000</f>
        <v>2000000</v>
      </c>
      <c r="N36" s="119" t="n">
        <f aca="false">1700000</f>
        <v>1700000</v>
      </c>
      <c r="O36" s="120" t="n">
        <f aca="false">0</f>
        <v>0</v>
      </c>
      <c r="P36" s="120" t="n">
        <f aca="false">0</f>
        <v>0</v>
      </c>
      <c r="Q36" s="120" t="n">
        <f aca="false">0</f>
        <v>0</v>
      </c>
      <c r="R36" s="120" t="n">
        <f aca="false">0</f>
        <v>0</v>
      </c>
      <c r="S36" s="120" t="n">
        <f aca="false">0</f>
        <v>0</v>
      </c>
      <c r="T36" s="120" t="n">
        <f aca="false">0</f>
        <v>0</v>
      </c>
      <c r="U36" s="120" t="n">
        <f aca="false">0</f>
        <v>0</v>
      </c>
      <c r="V36" s="120" t="n">
        <f aca="false">0</f>
        <v>0</v>
      </c>
      <c r="W36" s="120" t="n">
        <f aca="false">0</f>
        <v>0</v>
      </c>
      <c r="X36" s="120" t="n">
        <f aca="false">0</f>
        <v>0</v>
      </c>
      <c r="Y36" s="120" t="n">
        <f aca="false">0</f>
        <v>0</v>
      </c>
    </row>
    <row r="37" customFormat="false" ht="14.25" hidden="false" customHeight="false" outlineLevel="2" collapsed="false">
      <c r="A37" s="41" t="s">
        <v>286</v>
      </c>
      <c r="C37" s="51" t="s">
        <v>71</v>
      </c>
      <c r="D37" s="52"/>
      <c r="E37" s="53" t="s">
        <v>370</v>
      </c>
      <c r="F37" s="116" t="n">
        <f aca="false">0</f>
        <v>0</v>
      </c>
      <c r="G37" s="116" t="n">
        <f aca="false">0</f>
        <v>0</v>
      </c>
      <c r="H37" s="116" t="n">
        <f aca="false">0</f>
        <v>0</v>
      </c>
      <c r="I37" s="116" t="n">
        <f aca="false">0</f>
        <v>0</v>
      </c>
      <c r="J37" s="116" t="n">
        <f aca="false">0</f>
        <v>0</v>
      </c>
      <c r="K37" s="117" t="n">
        <f aca="false">0</f>
        <v>0</v>
      </c>
      <c r="L37" s="117" t="n">
        <f aca="false">2000000</f>
        <v>2000000</v>
      </c>
      <c r="M37" s="118" t="n">
        <f aca="false">2000000</f>
        <v>2000000</v>
      </c>
      <c r="N37" s="119" t="n">
        <f aca="false">400000</f>
        <v>400000</v>
      </c>
      <c r="O37" s="120" t="n">
        <f aca="false">0</f>
        <v>0</v>
      </c>
      <c r="P37" s="120" t="n">
        <f aca="false">0</f>
        <v>0</v>
      </c>
      <c r="Q37" s="120" t="n">
        <f aca="false">0</f>
        <v>0</v>
      </c>
      <c r="R37" s="120" t="n">
        <f aca="false">0</f>
        <v>0</v>
      </c>
      <c r="S37" s="120" t="n">
        <f aca="false">0</f>
        <v>0</v>
      </c>
      <c r="T37" s="120" t="n">
        <f aca="false">0</f>
        <v>0</v>
      </c>
      <c r="U37" s="120" t="n">
        <f aca="false">0</f>
        <v>0</v>
      </c>
      <c r="V37" s="120" t="n">
        <f aca="false">0</f>
        <v>0</v>
      </c>
      <c r="W37" s="120" t="n">
        <f aca="false">0</f>
        <v>0</v>
      </c>
      <c r="X37" s="120" t="n">
        <f aca="false">0</f>
        <v>0</v>
      </c>
      <c r="Y37" s="120" t="n">
        <f aca="false">0</f>
        <v>0</v>
      </c>
    </row>
    <row r="38" customFormat="false" ht="14.25" hidden="false" customHeight="false" outlineLevel="1" collapsed="false">
      <c r="A38" s="41" t="s">
        <v>286</v>
      </c>
      <c r="C38" s="51" t="s">
        <v>73</v>
      </c>
      <c r="D38" s="52"/>
      <c r="E38" s="115" t="s">
        <v>371</v>
      </c>
      <c r="F38" s="116" t="n">
        <f aca="false">0</f>
        <v>0</v>
      </c>
      <c r="G38" s="116" t="n">
        <f aca="false">0</f>
        <v>0</v>
      </c>
      <c r="H38" s="116" t="n">
        <f aca="false">0</f>
        <v>0</v>
      </c>
      <c r="I38" s="116" t="n">
        <f aca="false">630388.39</f>
        <v>630388.39</v>
      </c>
      <c r="J38" s="116" t="n">
        <f aca="false">1148102.43</f>
        <v>1148102.43</v>
      </c>
      <c r="K38" s="117" t="n">
        <f aca="false">76296.93</f>
        <v>76296.93</v>
      </c>
      <c r="L38" s="117" t="n">
        <f aca="false">52913.04</f>
        <v>52913.04</v>
      </c>
      <c r="M38" s="118" t="n">
        <f aca="false">52913.04</f>
        <v>52913.04</v>
      </c>
      <c r="N38" s="119" t="n">
        <f aca="false">0</f>
        <v>0</v>
      </c>
      <c r="O38" s="120" t="n">
        <f aca="false">0</f>
        <v>0</v>
      </c>
      <c r="P38" s="120" t="n">
        <f aca="false">0</f>
        <v>0</v>
      </c>
      <c r="Q38" s="120" t="n">
        <f aca="false">0</f>
        <v>0</v>
      </c>
      <c r="R38" s="120" t="n">
        <f aca="false">0</f>
        <v>0</v>
      </c>
      <c r="S38" s="120" t="n">
        <f aca="false">0</f>
        <v>0</v>
      </c>
      <c r="T38" s="120" t="n">
        <f aca="false">0</f>
        <v>0</v>
      </c>
      <c r="U38" s="120" t="n">
        <f aca="false">0</f>
        <v>0</v>
      </c>
      <c r="V38" s="120" t="n">
        <f aca="false">0</f>
        <v>0</v>
      </c>
      <c r="W38" s="120" t="n">
        <f aca="false">0</f>
        <v>0</v>
      </c>
      <c r="X38" s="120" t="n">
        <f aca="false">0</f>
        <v>0</v>
      </c>
      <c r="Y38" s="120" t="n">
        <f aca="false">0</f>
        <v>0</v>
      </c>
    </row>
    <row r="39" customFormat="false" ht="14.25" hidden="false" customHeight="false" outlineLevel="2" collapsed="false">
      <c r="A39" s="41" t="s">
        <v>286</v>
      </c>
      <c r="C39" s="51" t="s">
        <v>75</v>
      </c>
      <c r="D39" s="52"/>
      <c r="E39" s="53" t="s">
        <v>370</v>
      </c>
      <c r="F39" s="116" t="n">
        <f aca="false">0</f>
        <v>0</v>
      </c>
      <c r="G39" s="116" t="n">
        <f aca="false">0</f>
        <v>0</v>
      </c>
      <c r="H39" s="116" t="n">
        <f aca="false">0</f>
        <v>0</v>
      </c>
      <c r="I39" s="116" t="n">
        <f aca="false">0</f>
        <v>0</v>
      </c>
      <c r="J39" s="116" t="n">
        <f aca="false">0</f>
        <v>0</v>
      </c>
      <c r="K39" s="117" t="n">
        <f aca="false">0</f>
        <v>0</v>
      </c>
      <c r="L39" s="117" t="n">
        <f aca="false">52913.04</f>
        <v>52913.04</v>
      </c>
      <c r="M39" s="118" t="n">
        <f aca="false">52913.04</f>
        <v>52913.04</v>
      </c>
      <c r="N39" s="119" t="n">
        <f aca="false">0</f>
        <v>0</v>
      </c>
      <c r="O39" s="120" t="n">
        <f aca="false">0</f>
        <v>0</v>
      </c>
      <c r="P39" s="120" t="n">
        <f aca="false">0</f>
        <v>0</v>
      </c>
      <c r="Q39" s="120" t="n">
        <f aca="false">0</f>
        <v>0</v>
      </c>
      <c r="R39" s="120" t="n">
        <f aca="false">0</f>
        <v>0</v>
      </c>
      <c r="S39" s="120" t="n">
        <f aca="false">0</f>
        <v>0</v>
      </c>
      <c r="T39" s="120" t="n">
        <f aca="false">0</f>
        <v>0</v>
      </c>
      <c r="U39" s="120" t="n">
        <f aca="false">0</f>
        <v>0</v>
      </c>
      <c r="V39" s="120" t="n">
        <f aca="false">0</f>
        <v>0</v>
      </c>
      <c r="W39" s="120" t="n">
        <f aca="false">0</f>
        <v>0</v>
      </c>
      <c r="X39" s="120" t="n">
        <f aca="false">0</f>
        <v>0</v>
      </c>
      <c r="Y39" s="120" t="n">
        <f aca="false">0</f>
        <v>0</v>
      </c>
    </row>
    <row r="40" customFormat="false" ht="14.25" hidden="false" customHeight="false" outlineLevel="1" collapsed="false">
      <c r="A40" s="41" t="s">
        <v>286</v>
      </c>
      <c r="C40" s="51" t="s">
        <v>77</v>
      </c>
      <c r="D40" s="52"/>
      <c r="E40" s="115" t="s">
        <v>372</v>
      </c>
      <c r="F40" s="116" t="n">
        <f aca="false">52072.3</f>
        <v>52072.3</v>
      </c>
      <c r="G40" s="116" t="n">
        <f aca="false">52072.3</f>
        <v>52072.3</v>
      </c>
      <c r="H40" s="116" t="n">
        <f aca="false">4482331.69</f>
        <v>4482331.69</v>
      </c>
      <c r="I40" s="116" t="n">
        <f aca="false">4604588.52</f>
        <v>4604588.52</v>
      </c>
      <c r="J40" s="116" t="n">
        <f aca="false">3102148.47</f>
        <v>3102148.47</v>
      </c>
      <c r="K40" s="117" t="n">
        <f aca="false">2744399.31</f>
        <v>2744399.31</v>
      </c>
      <c r="L40" s="117" t="n">
        <f aca="false">1812936.99</f>
        <v>1812936.99</v>
      </c>
      <c r="M40" s="118" t="n">
        <f aca="false">1812936.99</f>
        <v>1812936.99</v>
      </c>
      <c r="N40" s="119" t="n">
        <f aca="false">705579</f>
        <v>705579</v>
      </c>
      <c r="O40" s="120" t="n">
        <f aca="false">0</f>
        <v>0</v>
      </c>
      <c r="P40" s="120" t="n">
        <f aca="false">0</f>
        <v>0</v>
      </c>
      <c r="Q40" s="120" t="n">
        <f aca="false">0</f>
        <v>0</v>
      </c>
      <c r="R40" s="120" t="n">
        <f aca="false">0</f>
        <v>0</v>
      </c>
      <c r="S40" s="120" t="n">
        <f aca="false">0</f>
        <v>0</v>
      </c>
      <c r="T40" s="120" t="n">
        <f aca="false">0</f>
        <v>0</v>
      </c>
      <c r="U40" s="120" t="n">
        <f aca="false">0</f>
        <v>0</v>
      </c>
      <c r="V40" s="120" t="n">
        <f aca="false">0</f>
        <v>0</v>
      </c>
      <c r="W40" s="120" t="n">
        <f aca="false">0</f>
        <v>0</v>
      </c>
      <c r="X40" s="120" t="n">
        <f aca="false">0</f>
        <v>0</v>
      </c>
      <c r="Y40" s="120" t="n">
        <f aca="false">0</f>
        <v>0</v>
      </c>
    </row>
    <row r="41" customFormat="false" ht="14.25" hidden="false" customHeight="false" outlineLevel="2" collapsed="false">
      <c r="A41" s="41" t="s">
        <v>286</v>
      </c>
      <c r="C41" s="51" t="s">
        <v>79</v>
      </c>
      <c r="D41" s="52"/>
      <c r="E41" s="53" t="s">
        <v>370</v>
      </c>
      <c r="F41" s="116" t="n">
        <f aca="false">0</f>
        <v>0</v>
      </c>
      <c r="G41" s="116" t="n">
        <f aca="false">0</f>
        <v>0</v>
      </c>
      <c r="H41" s="116" t="n">
        <f aca="false">0</f>
        <v>0</v>
      </c>
      <c r="I41" s="116" t="n">
        <f aca="false">0</f>
        <v>0</v>
      </c>
      <c r="J41" s="116" t="n">
        <f aca="false">1029554.66</f>
        <v>1029554.66</v>
      </c>
      <c r="K41" s="117" t="n">
        <f aca="false">0</f>
        <v>0</v>
      </c>
      <c r="L41" s="117" t="n">
        <f aca="false">912936.99</f>
        <v>912936.99</v>
      </c>
      <c r="M41" s="118" t="n">
        <f aca="false">912936.99</f>
        <v>912936.99</v>
      </c>
      <c r="N41" s="119" t="n">
        <f aca="false">705579</f>
        <v>705579</v>
      </c>
      <c r="O41" s="120" t="n">
        <f aca="false">0</f>
        <v>0</v>
      </c>
      <c r="P41" s="120" t="n">
        <f aca="false">0</f>
        <v>0</v>
      </c>
      <c r="Q41" s="120" t="n">
        <f aca="false">0</f>
        <v>0</v>
      </c>
      <c r="R41" s="120" t="n">
        <f aca="false">0</f>
        <v>0</v>
      </c>
      <c r="S41" s="120" t="n">
        <f aca="false">0</f>
        <v>0</v>
      </c>
      <c r="T41" s="120" t="n">
        <f aca="false">0</f>
        <v>0</v>
      </c>
      <c r="U41" s="120" t="n">
        <f aca="false">0</f>
        <v>0</v>
      </c>
      <c r="V41" s="120" t="n">
        <f aca="false">0</f>
        <v>0</v>
      </c>
      <c r="W41" s="120" t="n">
        <f aca="false">0</f>
        <v>0</v>
      </c>
      <c r="X41" s="120" t="n">
        <f aca="false">0</f>
        <v>0</v>
      </c>
      <c r="Y41" s="120" t="n">
        <f aca="false">0</f>
        <v>0</v>
      </c>
    </row>
    <row r="42" customFormat="false" ht="14.25" hidden="false" customHeight="false" outlineLevel="1" collapsed="false">
      <c r="A42" s="41" t="s">
        <v>286</v>
      </c>
      <c r="C42" s="51" t="s">
        <v>80</v>
      </c>
      <c r="D42" s="52"/>
      <c r="E42" s="115" t="s">
        <v>373</v>
      </c>
      <c r="F42" s="116" t="n">
        <f aca="false">0</f>
        <v>0</v>
      </c>
      <c r="G42" s="116" t="n">
        <f aca="false">0</f>
        <v>0</v>
      </c>
      <c r="H42" s="116" t="n">
        <f aca="false">0</f>
        <v>0</v>
      </c>
      <c r="I42" s="116" t="n">
        <f aca="false">0</f>
        <v>0</v>
      </c>
      <c r="J42" s="116" t="n">
        <f aca="false">0</f>
        <v>0</v>
      </c>
      <c r="K42" s="117" t="n">
        <f aca="false">0</f>
        <v>0</v>
      </c>
      <c r="L42" s="117" t="n">
        <f aca="false">221476</f>
        <v>221476</v>
      </c>
      <c r="M42" s="118" t="n">
        <f aca="false">221476</f>
        <v>221476</v>
      </c>
      <c r="N42" s="119" t="n">
        <f aca="false">0</f>
        <v>0</v>
      </c>
      <c r="O42" s="120" t="n">
        <f aca="false">0</f>
        <v>0</v>
      </c>
      <c r="P42" s="120" t="n">
        <f aca="false">0</f>
        <v>0</v>
      </c>
      <c r="Q42" s="120" t="n">
        <f aca="false">0</f>
        <v>0</v>
      </c>
      <c r="R42" s="120" t="n">
        <f aca="false">0</f>
        <v>0</v>
      </c>
      <c r="S42" s="120" t="n">
        <f aca="false">0</f>
        <v>0</v>
      </c>
      <c r="T42" s="120" t="n">
        <f aca="false">0</f>
        <v>0</v>
      </c>
      <c r="U42" s="120" t="n">
        <f aca="false">0</f>
        <v>0</v>
      </c>
      <c r="V42" s="120" t="n">
        <f aca="false">0</f>
        <v>0</v>
      </c>
      <c r="W42" s="120" t="n">
        <f aca="false">0</f>
        <v>0</v>
      </c>
      <c r="X42" s="120" t="n">
        <f aca="false">0</f>
        <v>0</v>
      </c>
      <c r="Y42" s="120" t="n">
        <f aca="false">0</f>
        <v>0</v>
      </c>
    </row>
    <row r="43" customFormat="false" ht="14.25" hidden="false" customHeight="false" outlineLevel="2" collapsed="false">
      <c r="A43" s="41" t="s">
        <v>286</v>
      </c>
      <c r="C43" s="51" t="s">
        <v>82</v>
      </c>
      <c r="D43" s="52"/>
      <c r="E43" s="53" t="s">
        <v>370</v>
      </c>
      <c r="F43" s="116" t="n">
        <f aca="false">0</f>
        <v>0</v>
      </c>
      <c r="G43" s="116" t="n">
        <f aca="false">0</f>
        <v>0</v>
      </c>
      <c r="H43" s="116" t="n">
        <f aca="false">0</f>
        <v>0</v>
      </c>
      <c r="I43" s="116" t="n">
        <f aca="false">0</f>
        <v>0</v>
      </c>
      <c r="J43" s="116" t="n">
        <f aca="false">0</f>
        <v>0</v>
      </c>
      <c r="K43" s="117" t="n">
        <f aca="false">0</f>
        <v>0</v>
      </c>
      <c r="L43" s="117" t="n">
        <f aca="false">221476</f>
        <v>221476</v>
      </c>
      <c r="M43" s="118" t="n">
        <f aca="false">221476</f>
        <v>221476</v>
      </c>
      <c r="N43" s="119" t="n">
        <f aca="false">0</f>
        <v>0</v>
      </c>
      <c r="O43" s="120" t="n">
        <f aca="false">0</f>
        <v>0</v>
      </c>
      <c r="P43" s="120" t="n">
        <f aca="false">0</f>
        <v>0</v>
      </c>
      <c r="Q43" s="120" t="n">
        <f aca="false">0</f>
        <v>0</v>
      </c>
      <c r="R43" s="120" t="n">
        <f aca="false">0</f>
        <v>0</v>
      </c>
      <c r="S43" s="120" t="n">
        <f aca="false">0</f>
        <v>0</v>
      </c>
      <c r="T43" s="120" t="n">
        <f aca="false">0</f>
        <v>0</v>
      </c>
      <c r="U43" s="120" t="n">
        <f aca="false">0</f>
        <v>0</v>
      </c>
      <c r="V43" s="120" t="n">
        <f aca="false">0</f>
        <v>0</v>
      </c>
      <c r="W43" s="120" t="n">
        <f aca="false">0</f>
        <v>0</v>
      </c>
      <c r="X43" s="120" t="n">
        <f aca="false">0</f>
        <v>0</v>
      </c>
      <c r="Y43" s="120" t="n">
        <f aca="false">0</f>
        <v>0</v>
      </c>
    </row>
    <row r="44" customFormat="false" ht="14.25" hidden="false" customHeight="false" outlineLevel="1" collapsed="false">
      <c r="A44" s="41" t="s">
        <v>286</v>
      </c>
      <c r="C44" s="51" t="s">
        <v>83</v>
      </c>
      <c r="D44" s="52"/>
      <c r="E44" s="115" t="s">
        <v>374</v>
      </c>
      <c r="F44" s="116" t="n">
        <f aca="false">0</f>
        <v>0</v>
      </c>
      <c r="G44" s="116" t="n">
        <f aca="false">0</f>
        <v>0</v>
      </c>
      <c r="H44" s="116" t="n">
        <f aca="false">0</f>
        <v>0</v>
      </c>
      <c r="I44" s="116" t="n">
        <f aca="false">0</f>
        <v>0</v>
      </c>
      <c r="J44" s="116" t="n">
        <f aca="false">0</f>
        <v>0</v>
      </c>
      <c r="K44" s="117" t="n">
        <f aca="false">0</f>
        <v>0</v>
      </c>
      <c r="L44" s="117" t="n">
        <f aca="false">0</f>
        <v>0</v>
      </c>
      <c r="M44" s="118" t="n">
        <f aca="false">0</f>
        <v>0</v>
      </c>
      <c r="N44" s="119" t="n">
        <f aca="false">0</f>
        <v>0</v>
      </c>
      <c r="O44" s="120" t="n">
        <f aca="false">0</f>
        <v>0</v>
      </c>
      <c r="P44" s="120" t="n">
        <f aca="false">0</f>
        <v>0</v>
      </c>
      <c r="Q44" s="120" t="n">
        <f aca="false">0</f>
        <v>0</v>
      </c>
      <c r="R44" s="120" t="n">
        <f aca="false">0</f>
        <v>0</v>
      </c>
      <c r="S44" s="120" t="n">
        <f aca="false">0</f>
        <v>0</v>
      </c>
      <c r="T44" s="120" t="n">
        <f aca="false">0</f>
        <v>0</v>
      </c>
      <c r="U44" s="120" t="n">
        <f aca="false">0</f>
        <v>0</v>
      </c>
      <c r="V44" s="120" t="n">
        <f aca="false">0</f>
        <v>0</v>
      </c>
      <c r="W44" s="120" t="n">
        <f aca="false">0</f>
        <v>0</v>
      </c>
      <c r="X44" s="120" t="n">
        <f aca="false">0</f>
        <v>0</v>
      </c>
      <c r="Y44" s="120" t="n">
        <f aca="false">0</f>
        <v>0</v>
      </c>
    </row>
    <row r="45" customFormat="false" ht="14.25" hidden="false" customHeight="false" outlineLevel="2" collapsed="false">
      <c r="A45" s="41" t="s">
        <v>286</v>
      </c>
      <c r="C45" s="51" t="s">
        <v>85</v>
      </c>
      <c r="D45" s="52"/>
      <c r="E45" s="53" t="s">
        <v>370</v>
      </c>
      <c r="F45" s="116" t="n">
        <f aca="false">0</f>
        <v>0</v>
      </c>
      <c r="G45" s="116" t="n">
        <f aca="false">0</f>
        <v>0</v>
      </c>
      <c r="H45" s="116" t="n">
        <f aca="false">0</f>
        <v>0</v>
      </c>
      <c r="I45" s="116" t="n">
        <f aca="false">0</f>
        <v>0</v>
      </c>
      <c r="J45" s="116" t="n">
        <f aca="false">0</f>
        <v>0</v>
      </c>
      <c r="K45" s="117" t="n">
        <f aca="false">0</f>
        <v>0</v>
      </c>
      <c r="L45" s="117" t="n">
        <f aca="false">0</f>
        <v>0</v>
      </c>
      <c r="M45" s="118" t="n">
        <f aca="false">0</f>
        <v>0</v>
      </c>
      <c r="N45" s="119" t="n">
        <f aca="false">0</f>
        <v>0</v>
      </c>
      <c r="O45" s="120" t="n">
        <f aca="false">0</f>
        <v>0</v>
      </c>
      <c r="P45" s="120" t="n">
        <f aca="false">0</f>
        <v>0</v>
      </c>
      <c r="Q45" s="120" t="n">
        <f aca="false">0</f>
        <v>0</v>
      </c>
      <c r="R45" s="120" t="n">
        <f aca="false">0</f>
        <v>0</v>
      </c>
      <c r="S45" s="120" t="n">
        <f aca="false">0</f>
        <v>0</v>
      </c>
      <c r="T45" s="120" t="n">
        <f aca="false">0</f>
        <v>0</v>
      </c>
      <c r="U45" s="120" t="n">
        <f aca="false">0</f>
        <v>0</v>
      </c>
      <c r="V45" s="120" t="n">
        <f aca="false">0</f>
        <v>0</v>
      </c>
      <c r="W45" s="120" t="n">
        <f aca="false">0</f>
        <v>0</v>
      </c>
      <c r="X45" s="120" t="n">
        <f aca="false">0</f>
        <v>0</v>
      </c>
      <c r="Y45" s="120" t="n">
        <f aca="false">0</f>
        <v>0</v>
      </c>
    </row>
    <row r="46" customFormat="false" ht="14.25" hidden="false" customHeight="false" outlineLevel="0" collapsed="false">
      <c r="A46" s="41" t="s">
        <v>286</v>
      </c>
      <c r="B46" s="41" t="s">
        <v>286</v>
      </c>
      <c r="C46" s="122" t="n">
        <v>5</v>
      </c>
      <c r="D46" s="52"/>
      <c r="E46" s="123" t="s">
        <v>86</v>
      </c>
      <c r="F46" s="124" t="n">
        <f aca="false">0</f>
        <v>0</v>
      </c>
      <c r="G46" s="124" t="n">
        <f aca="false">476000</f>
        <v>476000</v>
      </c>
      <c r="H46" s="124" t="n">
        <f aca="false">776000</f>
        <v>776000</v>
      </c>
      <c r="I46" s="124" t="n">
        <f aca="false">1752000</f>
        <v>1752000</v>
      </c>
      <c r="J46" s="124" t="n">
        <f aca="false">400000</f>
        <v>400000</v>
      </c>
      <c r="K46" s="125" t="n">
        <f aca="false">621476</f>
        <v>621476</v>
      </c>
      <c r="L46" s="125" t="n">
        <f aca="false">900000</f>
        <v>900000</v>
      </c>
      <c r="M46" s="126" t="n">
        <f aca="false">900000</f>
        <v>900000</v>
      </c>
      <c r="N46" s="127" t="n">
        <f aca="false">1300000</f>
        <v>1300000</v>
      </c>
      <c r="O46" s="128" t="n">
        <f aca="false">1100000</f>
        <v>1100000</v>
      </c>
      <c r="P46" s="128" t="n">
        <f aca="false">1200000</f>
        <v>1200000</v>
      </c>
      <c r="Q46" s="128" t="n">
        <f aca="false">1300000</f>
        <v>1300000</v>
      </c>
      <c r="R46" s="128" t="n">
        <f aca="false">1300000</f>
        <v>1300000</v>
      </c>
      <c r="S46" s="128" t="n">
        <f aca="false">1200000</f>
        <v>1200000</v>
      </c>
      <c r="T46" s="128" t="n">
        <f aca="false">1400000</f>
        <v>1400000</v>
      </c>
      <c r="U46" s="128" t="n">
        <f aca="false">1400000</f>
        <v>1400000</v>
      </c>
      <c r="V46" s="128" t="n">
        <f aca="false">1400000</f>
        <v>1400000</v>
      </c>
      <c r="W46" s="128" t="n">
        <f aca="false">1400000</f>
        <v>1400000</v>
      </c>
      <c r="X46" s="128" t="n">
        <f aca="false">1100000</f>
        <v>1100000</v>
      </c>
      <c r="Y46" s="128" t="n">
        <f aca="false">300000</f>
        <v>300000</v>
      </c>
    </row>
    <row r="47" customFormat="false" ht="14.25" hidden="false" customHeight="false" outlineLevel="1" collapsed="false">
      <c r="A47" s="41" t="s">
        <v>286</v>
      </c>
      <c r="B47" s="41" t="s">
        <v>286</v>
      </c>
      <c r="C47" s="51" t="s">
        <v>87</v>
      </c>
      <c r="D47" s="52" t="s">
        <v>375</v>
      </c>
      <c r="E47" s="115" t="s">
        <v>376</v>
      </c>
      <c r="F47" s="116" t="n">
        <f aca="false">0</f>
        <v>0</v>
      </c>
      <c r="G47" s="116" t="n">
        <f aca="false">476000</f>
        <v>476000</v>
      </c>
      <c r="H47" s="116" t="n">
        <f aca="false">776000</f>
        <v>776000</v>
      </c>
      <c r="I47" s="116" t="n">
        <f aca="false">1752000</f>
        <v>1752000</v>
      </c>
      <c r="J47" s="116" t="n">
        <f aca="false">400000</f>
        <v>400000</v>
      </c>
      <c r="K47" s="117" t="n">
        <f aca="false">400000</f>
        <v>400000</v>
      </c>
      <c r="L47" s="117" t="n">
        <f aca="false">900000</f>
        <v>900000</v>
      </c>
      <c r="M47" s="118" t="n">
        <f aca="false">900000</f>
        <v>900000</v>
      </c>
      <c r="N47" s="119" t="n">
        <f aca="false">1300000</f>
        <v>1300000</v>
      </c>
      <c r="O47" s="120" t="n">
        <f aca="false">1100000</f>
        <v>1100000</v>
      </c>
      <c r="P47" s="120" t="n">
        <f aca="false">1200000</f>
        <v>1200000</v>
      </c>
      <c r="Q47" s="120" t="n">
        <f aca="false">1300000</f>
        <v>1300000</v>
      </c>
      <c r="R47" s="120" t="n">
        <f aca="false">1300000</f>
        <v>1300000</v>
      </c>
      <c r="S47" s="120" t="n">
        <f aca="false">1200000</f>
        <v>1200000</v>
      </c>
      <c r="T47" s="120" t="n">
        <f aca="false">1400000</f>
        <v>1400000</v>
      </c>
      <c r="U47" s="120" t="n">
        <f aca="false">1400000</f>
        <v>1400000</v>
      </c>
      <c r="V47" s="120" t="n">
        <f aca="false">1400000</f>
        <v>1400000</v>
      </c>
      <c r="W47" s="120" t="n">
        <f aca="false">1400000</f>
        <v>1400000</v>
      </c>
      <c r="X47" s="120" t="n">
        <f aca="false">1100000</f>
        <v>1100000</v>
      </c>
      <c r="Y47" s="120" t="n">
        <f aca="false">300000</f>
        <v>300000</v>
      </c>
    </row>
    <row r="48" customFormat="false" ht="24" hidden="false" customHeight="false" outlineLevel="2" collapsed="false">
      <c r="A48" s="41" t="s">
        <v>286</v>
      </c>
      <c r="B48" s="41" t="s">
        <v>286</v>
      </c>
      <c r="C48" s="51" t="s">
        <v>89</v>
      </c>
      <c r="D48" s="52"/>
      <c r="E48" s="53" t="s">
        <v>377</v>
      </c>
      <c r="F48" s="116" t="n">
        <f aca="false">0</f>
        <v>0</v>
      </c>
      <c r="G48" s="116" t="n">
        <f aca="false">0</f>
        <v>0</v>
      </c>
      <c r="H48" s="116" t="n">
        <f aca="false">0</f>
        <v>0</v>
      </c>
      <c r="I48" s="116" t="n">
        <f aca="false">0</f>
        <v>0</v>
      </c>
      <c r="J48" s="116" t="n">
        <f aca="false">0</f>
        <v>0</v>
      </c>
      <c r="K48" s="117" t="n">
        <f aca="false">0</f>
        <v>0</v>
      </c>
      <c r="L48" s="117" t="n">
        <f aca="false">0</f>
        <v>0</v>
      </c>
      <c r="M48" s="118" t="n">
        <f aca="false">0</f>
        <v>0</v>
      </c>
      <c r="N48" s="119" t="n">
        <f aca="false">0</f>
        <v>0</v>
      </c>
      <c r="O48" s="120" t="n">
        <f aca="false">0</f>
        <v>0</v>
      </c>
      <c r="P48" s="120" t="n">
        <f aca="false">0</f>
        <v>0</v>
      </c>
      <c r="Q48" s="120" t="n">
        <f aca="false">0</f>
        <v>0</v>
      </c>
      <c r="R48" s="120" t="n">
        <f aca="false">0</f>
        <v>0</v>
      </c>
      <c r="S48" s="120" t="n">
        <f aca="false">0</f>
        <v>0</v>
      </c>
      <c r="T48" s="120" t="n">
        <f aca="false">0</f>
        <v>0</v>
      </c>
      <c r="U48" s="120" t="n">
        <f aca="false">0</f>
        <v>0</v>
      </c>
      <c r="V48" s="120" t="n">
        <f aca="false">0</f>
        <v>0</v>
      </c>
      <c r="W48" s="120" t="n">
        <f aca="false">0</f>
        <v>0</v>
      </c>
      <c r="X48" s="120" t="n">
        <f aca="false">0</f>
        <v>0</v>
      </c>
      <c r="Y48" s="120" t="n">
        <f aca="false">0</f>
        <v>0</v>
      </c>
    </row>
    <row r="49" customFormat="false" ht="14.25" hidden="false" customHeight="false" outlineLevel="3" collapsed="false">
      <c r="A49" s="41" t="s">
        <v>286</v>
      </c>
      <c r="C49" s="51" t="s">
        <v>91</v>
      </c>
      <c r="D49" s="52"/>
      <c r="E49" s="121" t="s">
        <v>378</v>
      </c>
      <c r="F49" s="116" t="n">
        <f aca="false">0</f>
        <v>0</v>
      </c>
      <c r="G49" s="116" t="n">
        <f aca="false">0</f>
        <v>0</v>
      </c>
      <c r="H49" s="116" t="n">
        <f aca="false">0</f>
        <v>0</v>
      </c>
      <c r="I49" s="116" t="n">
        <f aca="false">0</f>
        <v>0</v>
      </c>
      <c r="J49" s="116" t="n">
        <f aca="false">0</f>
        <v>0</v>
      </c>
      <c r="K49" s="117" t="n">
        <f aca="false">0</f>
        <v>0</v>
      </c>
      <c r="L49" s="117" t="n">
        <f aca="false">0</f>
        <v>0</v>
      </c>
      <c r="M49" s="118" t="n">
        <f aca="false">0</f>
        <v>0</v>
      </c>
      <c r="N49" s="119" t="n">
        <f aca="false">0</f>
        <v>0</v>
      </c>
      <c r="O49" s="120" t="n">
        <f aca="false">0</f>
        <v>0</v>
      </c>
      <c r="P49" s="120" t="n">
        <f aca="false">0</f>
        <v>0</v>
      </c>
      <c r="Q49" s="120" t="n">
        <f aca="false">0</f>
        <v>0</v>
      </c>
      <c r="R49" s="120" t="n">
        <f aca="false">0</f>
        <v>0</v>
      </c>
      <c r="S49" s="120" t="n">
        <f aca="false">0</f>
        <v>0</v>
      </c>
      <c r="T49" s="120" t="n">
        <f aca="false">0</f>
        <v>0</v>
      </c>
      <c r="U49" s="120" t="n">
        <f aca="false">0</f>
        <v>0</v>
      </c>
      <c r="V49" s="120" t="n">
        <f aca="false">0</f>
        <v>0</v>
      </c>
      <c r="W49" s="120" t="n">
        <f aca="false">0</f>
        <v>0</v>
      </c>
      <c r="X49" s="120" t="n">
        <f aca="false">0</f>
        <v>0</v>
      </c>
      <c r="Y49" s="120" t="n">
        <f aca="false">0</f>
        <v>0</v>
      </c>
    </row>
    <row r="50" customFormat="false" ht="14.25" hidden="false" customHeight="false" outlineLevel="3" collapsed="false">
      <c r="A50" s="41" t="s">
        <v>286</v>
      </c>
      <c r="C50" s="51" t="s">
        <v>93</v>
      </c>
      <c r="D50" s="52"/>
      <c r="E50" s="121" t="s">
        <v>379</v>
      </c>
      <c r="F50" s="116" t="n">
        <f aca="false">0</f>
        <v>0</v>
      </c>
      <c r="G50" s="116" t="n">
        <f aca="false">0</f>
        <v>0</v>
      </c>
      <c r="H50" s="116" t="n">
        <f aca="false">0</f>
        <v>0</v>
      </c>
      <c r="I50" s="116" t="n">
        <f aca="false">0</f>
        <v>0</v>
      </c>
      <c r="J50" s="116" t="n">
        <f aca="false">0</f>
        <v>0</v>
      </c>
      <c r="K50" s="117" t="n">
        <f aca="false">0</f>
        <v>0</v>
      </c>
      <c r="L50" s="117" t="n">
        <f aca="false">0</f>
        <v>0</v>
      </c>
      <c r="M50" s="118" t="n">
        <f aca="false">0</f>
        <v>0</v>
      </c>
      <c r="N50" s="119" t="n">
        <f aca="false">0</f>
        <v>0</v>
      </c>
      <c r="O50" s="120" t="n">
        <f aca="false">0</f>
        <v>0</v>
      </c>
      <c r="P50" s="120" t="n">
        <f aca="false">0</f>
        <v>0</v>
      </c>
      <c r="Q50" s="120" t="n">
        <f aca="false">0</f>
        <v>0</v>
      </c>
      <c r="R50" s="120" t="n">
        <f aca="false">0</f>
        <v>0</v>
      </c>
      <c r="S50" s="120" t="n">
        <f aca="false">0</f>
        <v>0</v>
      </c>
      <c r="T50" s="120" t="n">
        <f aca="false">0</f>
        <v>0</v>
      </c>
      <c r="U50" s="120" t="n">
        <f aca="false">0</f>
        <v>0</v>
      </c>
      <c r="V50" s="120" t="n">
        <f aca="false">0</f>
        <v>0</v>
      </c>
      <c r="W50" s="120" t="n">
        <f aca="false">0</f>
        <v>0</v>
      </c>
      <c r="X50" s="120" t="n">
        <f aca="false">0</f>
        <v>0</v>
      </c>
      <c r="Y50" s="120" t="n">
        <f aca="false">0</f>
        <v>0</v>
      </c>
    </row>
    <row r="51" customFormat="false" ht="24" hidden="false" customHeight="false" outlineLevel="3" collapsed="false">
      <c r="C51" s="51" t="s">
        <v>95</v>
      </c>
      <c r="D51" s="52"/>
      <c r="E51" s="121" t="s">
        <v>380</v>
      </c>
      <c r="F51" s="116" t="n">
        <f aca="false">0</f>
        <v>0</v>
      </c>
      <c r="G51" s="116" t="n">
        <f aca="false">0</f>
        <v>0</v>
      </c>
      <c r="H51" s="116" t="n">
        <f aca="false">0</f>
        <v>0</v>
      </c>
      <c r="I51" s="116" t="n">
        <f aca="false">0</f>
        <v>0</v>
      </c>
      <c r="J51" s="116" t="n">
        <f aca="false">0</f>
        <v>0</v>
      </c>
      <c r="K51" s="117" t="n">
        <f aca="false">0</f>
        <v>0</v>
      </c>
      <c r="L51" s="117" t="n">
        <f aca="false">0</f>
        <v>0</v>
      </c>
      <c r="M51" s="118" t="n">
        <f aca="false">0</f>
        <v>0</v>
      </c>
      <c r="N51" s="119" t="n">
        <f aca="false">0</f>
        <v>0</v>
      </c>
      <c r="O51" s="120" t="n">
        <f aca="false">0</f>
        <v>0</v>
      </c>
      <c r="P51" s="120" t="n">
        <f aca="false">0</f>
        <v>0</v>
      </c>
      <c r="Q51" s="120" t="n">
        <f aca="false">0</f>
        <v>0</v>
      </c>
      <c r="R51" s="120" t="n">
        <f aca="false">0</f>
        <v>0</v>
      </c>
      <c r="S51" s="120" t="n">
        <f aca="false">0</f>
        <v>0</v>
      </c>
      <c r="T51" s="120" t="n">
        <f aca="false">0</f>
        <v>0</v>
      </c>
      <c r="U51" s="120" t="n">
        <f aca="false">0</f>
        <v>0</v>
      </c>
      <c r="V51" s="120" t="n">
        <f aca="false">0</f>
        <v>0</v>
      </c>
      <c r="W51" s="120" t="n">
        <f aca="false">0</f>
        <v>0</v>
      </c>
      <c r="X51" s="120" t="n">
        <f aca="false">0</f>
        <v>0</v>
      </c>
      <c r="Y51" s="120" t="n">
        <f aca="false">0</f>
        <v>0</v>
      </c>
    </row>
    <row r="52" customFormat="false" ht="14.25" hidden="false" customHeight="false" outlineLevel="4" collapsed="false">
      <c r="C52" s="51" t="s">
        <v>97</v>
      </c>
      <c r="D52" s="52"/>
      <c r="E52" s="129" t="s">
        <v>381</v>
      </c>
      <c r="F52" s="116" t="n">
        <f aca="false">0</f>
        <v>0</v>
      </c>
      <c r="G52" s="116" t="n">
        <f aca="false">0</f>
        <v>0</v>
      </c>
      <c r="H52" s="116" t="n">
        <f aca="false">0</f>
        <v>0</v>
      </c>
      <c r="I52" s="116" t="n">
        <f aca="false">0</f>
        <v>0</v>
      </c>
      <c r="J52" s="116" t="n">
        <f aca="false">0</f>
        <v>0</v>
      </c>
      <c r="K52" s="117" t="n">
        <f aca="false">0</f>
        <v>0</v>
      </c>
      <c r="L52" s="117" t="n">
        <f aca="false">0</f>
        <v>0</v>
      </c>
      <c r="M52" s="118" t="n">
        <f aca="false">0</f>
        <v>0</v>
      </c>
      <c r="N52" s="119" t="n">
        <f aca="false">0</f>
        <v>0</v>
      </c>
      <c r="O52" s="120" t="n">
        <f aca="false">0</f>
        <v>0</v>
      </c>
      <c r="P52" s="120" t="n">
        <f aca="false">0</f>
        <v>0</v>
      </c>
      <c r="Q52" s="120" t="n">
        <f aca="false">0</f>
        <v>0</v>
      </c>
      <c r="R52" s="120" t="n">
        <f aca="false">0</f>
        <v>0</v>
      </c>
      <c r="S52" s="120" t="n">
        <f aca="false">0</f>
        <v>0</v>
      </c>
      <c r="T52" s="120" t="n">
        <f aca="false">0</f>
        <v>0</v>
      </c>
      <c r="U52" s="120" t="n">
        <f aca="false">0</f>
        <v>0</v>
      </c>
      <c r="V52" s="120" t="n">
        <f aca="false">0</f>
        <v>0</v>
      </c>
      <c r="W52" s="120" t="n">
        <f aca="false">0</f>
        <v>0</v>
      </c>
      <c r="X52" s="120" t="n">
        <f aca="false">0</f>
        <v>0</v>
      </c>
      <c r="Y52" s="120" t="n">
        <f aca="false">0</f>
        <v>0</v>
      </c>
    </row>
    <row r="53" customFormat="false" ht="14.25" hidden="false" customHeight="false" outlineLevel="4" collapsed="false">
      <c r="C53" s="51" t="s">
        <v>99</v>
      </c>
      <c r="D53" s="52"/>
      <c r="E53" s="129" t="s">
        <v>382</v>
      </c>
      <c r="F53" s="116" t="n">
        <f aca="false">0</f>
        <v>0</v>
      </c>
      <c r="G53" s="116" t="n">
        <f aca="false">0</f>
        <v>0</v>
      </c>
      <c r="H53" s="116" t="n">
        <f aca="false">0</f>
        <v>0</v>
      </c>
      <c r="I53" s="116" t="n">
        <f aca="false">0</f>
        <v>0</v>
      </c>
      <c r="J53" s="116" t="n">
        <f aca="false">0</f>
        <v>0</v>
      </c>
      <c r="K53" s="117" t="n">
        <f aca="false">0</f>
        <v>0</v>
      </c>
      <c r="L53" s="117" t="n">
        <f aca="false">0</f>
        <v>0</v>
      </c>
      <c r="M53" s="118" t="n">
        <f aca="false">0</f>
        <v>0</v>
      </c>
      <c r="N53" s="119" t="n">
        <f aca="false">0</f>
        <v>0</v>
      </c>
      <c r="O53" s="120" t="n">
        <f aca="false">0</f>
        <v>0</v>
      </c>
      <c r="P53" s="120" t="n">
        <f aca="false">0</f>
        <v>0</v>
      </c>
      <c r="Q53" s="120" t="n">
        <f aca="false">0</f>
        <v>0</v>
      </c>
      <c r="R53" s="120" t="n">
        <f aca="false">0</f>
        <v>0</v>
      </c>
      <c r="S53" s="120" t="n">
        <f aca="false">0</f>
        <v>0</v>
      </c>
      <c r="T53" s="120" t="n">
        <f aca="false">0</f>
        <v>0</v>
      </c>
      <c r="U53" s="120" t="n">
        <f aca="false">0</f>
        <v>0</v>
      </c>
      <c r="V53" s="120" t="n">
        <f aca="false">0</f>
        <v>0</v>
      </c>
      <c r="W53" s="120" t="n">
        <f aca="false">0</f>
        <v>0</v>
      </c>
      <c r="X53" s="120" t="n">
        <f aca="false">0</f>
        <v>0</v>
      </c>
      <c r="Y53" s="120" t="n">
        <f aca="false">0</f>
        <v>0</v>
      </c>
    </row>
    <row r="54" customFormat="false" ht="14.25" hidden="false" customHeight="false" outlineLevel="4" collapsed="false">
      <c r="C54" s="51" t="s">
        <v>101</v>
      </c>
      <c r="D54" s="52"/>
      <c r="E54" s="129" t="s">
        <v>383</v>
      </c>
      <c r="F54" s="116" t="n">
        <f aca="false">0</f>
        <v>0</v>
      </c>
      <c r="G54" s="116" t="n">
        <f aca="false">0</f>
        <v>0</v>
      </c>
      <c r="H54" s="116" t="n">
        <f aca="false">0</f>
        <v>0</v>
      </c>
      <c r="I54" s="116" t="n">
        <f aca="false">0</f>
        <v>0</v>
      </c>
      <c r="J54" s="116" t="n">
        <f aca="false">0</f>
        <v>0</v>
      </c>
      <c r="K54" s="117" t="n">
        <f aca="false">0</f>
        <v>0</v>
      </c>
      <c r="L54" s="117" t="n">
        <f aca="false">0</f>
        <v>0</v>
      </c>
      <c r="M54" s="118" t="n">
        <f aca="false">0</f>
        <v>0</v>
      </c>
      <c r="N54" s="119" t="n">
        <f aca="false">0</f>
        <v>0</v>
      </c>
      <c r="O54" s="120" t="n">
        <f aca="false">0</f>
        <v>0</v>
      </c>
      <c r="P54" s="120" t="n">
        <f aca="false">0</f>
        <v>0</v>
      </c>
      <c r="Q54" s="120" t="n">
        <f aca="false">0</f>
        <v>0</v>
      </c>
      <c r="R54" s="120" t="n">
        <f aca="false">0</f>
        <v>0</v>
      </c>
      <c r="S54" s="120" t="n">
        <f aca="false">0</f>
        <v>0</v>
      </c>
      <c r="T54" s="120" t="n">
        <f aca="false">0</f>
        <v>0</v>
      </c>
      <c r="U54" s="120" t="n">
        <f aca="false">0</f>
        <v>0</v>
      </c>
      <c r="V54" s="120" t="n">
        <f aca="false">0</f>
        <v>0</v>
      </c>
      <c r="W54" s="120" t="n">
        <f aca="false">0</f>
        <v>0</v>
      </c>
      <c r="X54" s="120" t="n">
        <f aca="false">0</f>
        <v>0</v>
      </c>
      <c r="Y54" s="120" t="n">
        <f aca="false">0</f>
        <v>0</v>
      </c>
    </row>
    <row r="55" customFormat="false" ht="24" hidden="false" customHeight="false" outlineLevel="4" collapsed="false">
      <c r="C55" s="51" t="s">
        <v>103</v>
      </c>
      <c r="D55" s="52"/>
      <c r="E55" s="121" t="s">
        <v>384</v>
      </c>
      <c r="F55" s="116" t="n">
        <f aca="false">0</f>
        <v>0</v>
      </c>
      <c r="G55" s="116" t="n">
        <f aca="false">0</f>
        <v>0</v>
      </c>
      <c r="H55" s="116" t="n">
        <f aca="false">0</f>
        <v>0</v>
      </c>
      <c r="I55" s="116" t="n">
        <f aca="false">0</f>
        <v>0</v>
      </c>
      <c r="J55" s="116" t="n">
        <f aca="false">0</f>
        <v>0</v>
      </c>
      <c r="K55" s="117" t="n">
        <f aca="false">0</f>
        <v>0</v>
      </c>
      <c r="L55" s="117" t="n">
        <f aca="false">0</f>
        <v>0</v>
      </c>
      <c r="M55" s="118" t="n">
        <f aca="false">0</f>
        <v>0</v>
      </c>
      <c r="N55" s="119" t="n">
        <f aca="false">0</f>
        <v>0</v>
      </c>
      <c r="O55" s="120" t="n">
        <f aca="false">0</f>
        <v>0</v>
      </c>
      <c r="P55" s="120" t="n">
        <f aca="false">0</f>
        <v>0</v>
      </c>
      <c r="Q55" s="120" t="n">
        <f aca="false">0</f>
        <v>0</v>
      </c>
      <c r="R55" s="120" t="n">
        <f aca="false">0</f>
        <v>0</v>
      </c>
      <c r="S55" s="120" t="n">
        <f aca="false">0</f>
        <v>0</v>
      </c>
      <c r="T55" s="120" t="n">
        <f aca="false">0</f>
        <v>0</v>
      </c>
      <c r="U55" s="120" t="n">
        <f aca="false">0</f>
        <v>0</v>
      </c>
      <c r="V55" s="120" t="n">
        <f aca="false">0</f>
        <v>0</v>
      </c>
      <c r="W55" s="120" t="n">
        <f aca="false">0</f>
        <v>0</v>
      </c>
      <c r="X55" s="120" t="n">
        <f aca="false">0</f>
        <v>0</v>
      </c>
      <c r="Y55" s="120" t="n">
        <f aca="false">0</f>
        <v>0</v>
      </c>
    </row>
    <row r="56" customFormat="false" ht="14.25" hidden="false" customHeight="false" outlineLevel="1" collapsed="false">
      <c r="C56" s="51" t="s">
        <v>104</v>
      </c>
      <c r="D56" s="52"/>
      <c r="E56" s="115" t="s">
        <v>385</v>
      </c>
      <c r="F56" s="116" t="n">
        <f aca="false">0</f>
        <v>0</v>
      </c>
      <c r="G56" s="116" t="n">
        <f aca="false">0</f>
        <v>0</v>
      </c>
      <c r="H56" s="116" t="n">
        <f aca="false">0</f>
        <v>0</v>
      </c>
      <c r="I56" s="116" t="n">
        <f aca="false">0</f>
        <v>0</v>
      </c>
      <c r="J56" s="116" t="n">
        <f aca="false">0</f>
        <v>0</v>
      </c>
      <c r="K56" s="117" t="n">
        <f aca="false">221476</f>
        <v>221476</v>
      </c>
      <c r="L56" s="117" t="n">
        <f aca="false">0</f>
        <v>0</v>
      </c>
      <c r="M56" s="118" t="n">
        <f aca="false">0</f>
        <v>0</v>
      </c>
      <c r="N56" s="119" t="n">
        <f aca="false">0</f>
        <v>0</v>
      </c>
      <c r="O56" s="120" t="n">
        <f aca="false">0</f>
        <v>0</v>
      </c>
      <c r="P56" s="120" t="n">
        <f aca="false">0</f>
        <v>0</v>
      </c>
      <c r="Q56" s="120" t="n">
        <f aca="false">0</f>
        <v>0</v>
      </c>
      <c r="R56" s="120" t="n">
        <f aca="false">0</f>
        <v>0</v>
      </c>
      <c r="S56" s="120" t="n">
        <f aca="false">0</f>
        <v>0</v>
      </c>
      <c r="T56" s="120" t="n">
        <f aca="false">0</f>
        <v>0</v>
      </c>
      <c r="U56" s="120" t="n">
        <f aca="false">0</f>
        <v>0</v>
      </c>
      <c r="V56" s="120" t="n">
        <f aca="false">0</f>
        <v>0</v>
      </c>
      <c r="W56" s="120" t="n">
        <f aca="false">0</f>
        <v>0</v>
      </c>
      <c r="X56" s="120" t="n">
        <f aca="false">0</f>
        <v>0</v>
      </c>
      <c r="Y56" s="120" t="n">
        <f aca="false">0</f>
        <v>0</v>
      </c>
    </row>
    <row r="57" customFormat="false" ht="14.25" hidden="false" customHeight="false" outlineLevel="0" collapsed="false">
      <c r="A57" s="41" t="s">
        <v>286</v>
      </c>
      <c r="C57" s="122" t="s">
        <v>386</v>
      </c>
      <c r="D57" s="52" t="s">
        <v>387</v>
      </c>
      <c r="E57" s="123" t="s">
        <v>106</v>
      </c>
      <c r="F57" s="124" t="n">
        <f aca="false">15404000</f>
        <v>15404000</v>
      </c>
      <c r="G57" s="124" t="n">
        <f aca="false">14928000</f>
        <v>14928000</v>
      </c>
      <c r="H57" s="124" t="n">
        <f aca="false">14152000</f>
        <v>14152000</v>
      </c>
      <c r="I57" s="124" t="n">
        <f aca="false">12400000</f>
        <v>12400000</v>
      </c>
      <c r="J57" s="124" t="n">
        <f aca="false">12000000</f>
        <v>12000000</v>
      </c>
      <c r="K57" s="125" t="n">
        <f aca="false">11600000</f>
        <v>11600000</v>
      </c>
      <c r="L57" s="125" t="n">
        <f aca="false">12700000</f>
        <v>12700000</v>
      </c>
      <c r="M57" s="126" t="n">
        <f aca="false">12700000</f>
        <v>12700000</v>
      </c>
      <c r="N57" s="127" t="n">
        <f aca="false">13100000</f>
        <v>13100000</v>
      </c>
      <c r="O57" s="128" t="n">
        <f aca="false">12000000</f>
        <v>12000000</v>
      </c>
      <c r="P57" s="128" t="n">
        <f aca="false">10800000</f>
        <v>10800000</v>
      </c>
      <c r="Q57" s="128" t="n">
        <f aca="false">9500000</f>
        <v>9500000</v>
      </c>
      <c r="R57" s="128" t="n">
        <f aca="false">8200000</f>
        <v>8200000</v>
      </c>
      <c r="S57" s="128" t="n">
        <f aca="false">7000000</f>
        <v>7000000</v>
      </c>
      <c r="T57" s="128" t="n">
        <f aca="false">5600000</f>
        <v>5600000</v>
      </c>
      <c r="U57" s="128" t="n">
        <f aca="false">4200000</f>
        <v>4200000</v>
      </c>
      <c r="V57" s="128" t="n">
        <f aca="false">2800000</f>
        <v>2800000</v>
      </c>
      <c r="W57" s="128" t="n">
        <f aca="false">1400000</f>
        <v>1400000</v>
      </c>
      <c r="X57" s="128" t="n">
        <f aca="false">300000</f>
        <v>300000</v>
      </c>
      <c r="Y57" s="128" t="n">
        <f aca="false">0</f>
        <v>0</v>
      </c>
    </row>
    <row r="58" customFormat="false" ht="14.25" hidden="false" customHeight="false" outlineLevel="1" collapsed="false">
      <c r="A58" s="41" t="s">
        <v>286</v>
      </c>
      <c r="C58" s="51" t="s">
        <v>107</v>
      </c>
      <c r="D58" s="52"/>
      <c r="E58" s="115" t="s">
        <v>388</v>
      </c>
      <c r="F58" s="116" t="n">
        <f aca="false">0</f>
        <v>0</v>
      </c>
      <c r="G58" s="116" t="n">
        <f aca="false">0</f>
        <v>0</v>
      </c>
      <c r="H58" s="116" t="n">
        <f aca="false">0</f>
        <v>0</v>
      </c>
      <c r="I58" s="116" t="n">
        <f aca="false">0</f>
        <v>0</v>
      </c>
      <c r="J58" s="116" t="n">
        <f aca="false">0</f>
        <v>0</v>
      </c>
      <c r="K58" s="117" t="n">
        <f aca="false">0</f>
        <v>0</v>
      </c>
      <c r="L58" s="117" t="n">
        <f aca="false">0</f>
        <v>0</v>
      </c>
      <c r="M58" s="118" t="n">
        <f aca="false">0</f>
        <v>0</v>
      </c>
      <c r="N58" s="119" t="n">
        <f aca="false">0</f>
        <v>0</v>
      </c>
      <c r="O58" s="120" t="n">
        <f aca="false">0</f>
        <v>0</v>
      </c>
      <c r="P58" s="120" t="n">
        <f aca="false">0</f>
        <v>0</v>
      </c>
      <c r="Q58" s="120" t="n">
        <f aca="false">0</f>
        <v>0</v>
      </c>
      <c r="R58" s="120" t="n">
        <f aca="false">0</f>
        <v>0</v>
      </c>
      <c r="S58" s="120" t="n">
        <f aca="false">0</f>
        <v>0</v>
      </c>
      <c r="T58" s="120" t="n">
        <f aca="false">0</f>
        <v>0</v>
      </c>
      <c r="U58" s="120" t="n">
        <f aca="false">0</f>
        <v>0</v>
      </c>
      <c r="V58" s="120" t="n">
        <f aca="false">0</f>
        <v>0</v>
      </c>
      <c r="W58" s="120" t="n">
        <f aca="false">0</f>
        <v>0</v>
      </c>
      <c r="X58" s="120" t="n">
        <f aca="false">0</f>
        <v>0</v>
      </c>
      <c r="Y58" s="120" t="n">
        <f aca="false">0</f>
        <v>0</v>
      </c>
    </row>
    <row r="59" customFormat="false" ht="14.25" hidden="false" customHeight="false" outlineLevel="0" collapsed="false">
      <c r="A59" s="41" t="s">
        <v>286</v>
      </c>
      <c r="B59" s="41" t="s">
        <v>286</v>
      </c>
      <c r="C59" s="122" t="n">
        <v>7</v>
      </c>
      <c r="D59" s="52"/>
      <c r="E59" s="123" t="s">
        <v>109</v>
      </c>
      <c r="F59" s="130" t="s">
        <v>286</v>
      </c>
      <c r="G59" s="130" t="s">
        <v>286</v>
      </c>
      <c r="H59" s="130" t="s">
        <v>286</v>
      </c>
      <c r="I59" s="130" t="s">
        <v>286</v>
      </c>
      <c r="J59" s="130" t="s">
        <v>286</v>
      </c>
      <c r="K59" s="131" t="s">
        <v>286</v>
      </c>
      <c r="L59" s="131" t="s">
        <v>286</v>
      </c>
      <c r="M59" s="132" t="s">
        <v>286</v>
      </c>
      <c r="N59" s="133" t="s">
        <v>286</v>
      </c>
      <c r="O59" s="134" t="s">
        <v>286</v>
      </c>
      <c r="P59" s="134" t="s">
        <v>286</v>
      </c>
      <c r="Q59" s="134" t="s">
        <v>286</v>
      </c>
      <c r="R59" s="134" t="s">
        <v>286</v>
      </c>
      <c r="S59" s="134" t="s">
        <v>286</v>
      </c>
      <c r="T59" s="134" t="s">
        <v>286</v>
      </c>
      <c r="U59" s="134" t="s">
        <v>286</v>
      </c>
      <c r="V59" s="134" t="s">
        <v>286</v>
      </c>
      <c r="W59" s="134" t="s">
        <v>286</v>
      </c>
      <c r="X59" s="134" t="s">
        <v>286</v>
      </c>
      <c r="Y59" s="134" t="s">
        <v>286</v>
      </c>
    </row>
    <row r="60" customFormat="false" ht="14.25" hidden="false" customHeight="false" outlineLevel="1" collapsed="false">
      <c r="A60" s="41" t="s">
        <v>286</v>
      </c>
      <c r="B60" s="41" t="s">
        <v>286</v>
      </c>
      <c r="C60" s="135" t="s">
        <v>110</v>
      </c>
      <c r="D60" s="52" t="s">
        <v>389</v>
      </c>
      <c r="E60" s="136" t="s">
        <v>390</v>
      </c>
      <c r="F60" s="116" t="n">
        <f aca="false">5042387.13</f>
        <v>5042387.13</v>
      </c>
      <c r="G60" s="116" t="n">
        <f aca="false">1351319.61</f>
        <v>1351319.61</v>
      </c>
      <c r="H60" s="116" t="n">
        <f aca="false">944805.57</f>
        <v>944805.57</v>
      </c>
      <c r="I60" s="116" t="n">
        <f aca="false">612134.41</f>
        <v>612134.41</v>
      </c>
      <c r="J60" s="116" t="n">
        <f aca="false">953875.49</f>
        <v>953875.49</v>
      </c>
      <c r="K60" s="117" t="n">
        <f aca="false">1097434.82</f>
        <v>1097434.82</v>
      </c>
      <c r="L60" s="117" t="n">
        <f aca="false">-390468.04</f>
        <v>-390468.04</v>
      </c>
      <c r="M60" s="118" t="n">
        <f aca="false">-390468.04</f>
        <v>-390468.04</v>
      </c>
      <c r="N60" s="119" t="n">
        <f aca="false">1898200</f>
        <v>1898200</v>
      </c>
      <c r="O60" s="120" t="n">
        <f aca="false">4130840</f>
        <v>4130840</v>
      </c>
      <c r="P60" s="120" t="n">
        <f aca="false">4234111</f>
        <v>4234111</v>
      </c>
      <c r="Q60" s="120" t="n">
        <f aca="false">4234111</f>
        <v>4234111</v>
      </c>
      <c r="R60" s="120" t="n">
        <f aca="false">4234111</f>
        <v>4234111</v>
      </c>
      <c r="S60" s="120" t="n">
        <f aca="false">4234111</f>
        <v>4234111</v>
      </c>
      <c r="T60" s="120" t="n">
        <f aca="false">4234111</f>
        <v>4234111</v>
      </c>
      <c r="U60" s="120" t="n">
        <f aca="false">4234111</f>
        <v>4234111</v>
      </c>
      <c r="V60" s="120" t="n">
        <f aca="false">4234111</f>
        <v>4234111</v>
      </c>
      <c r="W60" s="120" t="n">
        <f aca="false">4234111</f>
        <v>4234111</v>
      </c>
      <c r="X60" s="120" t="n">
        <f aca="false">4234111</f>
        <v>4234111</v>
      </c>
      <c r="Y60" s="120" t="n">
        <f aca="false">4234111</f>
        <v>4234111</v>
      </c>
    </row>
    <row r="61" customFormat="false" ht="14.25" hidden="false" customHeight="false" outlineLevel="1" collapsed="false">
      <c r="A61" s="41" t="s">
        <v>286</v>
      </c>
      <c r="B61" s="41" t="s">
        <v>286</v>
      </c>
      <c r="C61" s="51" t="s">
        <v>112</v>
      </c>
      <c r="D61" s="52" t="s">
        <v>391</v>
      </c>
      <c r="E61" s="115" t="s">
        <v>392</v>
      </c>
      <c r="F61" s="116" t="n">
        <f aca="false">5094459.43</f>
        <v>5094459.43</v>
      </c>
      <c r="G61" s="116" t="n">
        <f aca="false">1403391.91</f>
        <v>1403391.91</v>
      </c>
      <c r="H61" s="116" t="n">
        <f aca="false">5427137.26</f>
        <v>5427137.26</v>
      </c>
      <c r="I61" s="116" t="n">
        <f aca="false">5847111.32</f>
        <v>5847111.32</v>
      </c>
      <c r="J61" s="116" t="n">
        <f aca="false">5204126.39</f>
        <v>5204126.39</v>
      </c>
      <c r="K61" s="117" t="n">
        <f aca="false">3918131.06</f>
        <v>3918131.06</v>
      </c>
      <c r="L61" s="117" t="n">
        <f aca="false">1696857.99</f>
        <v>1696857.99</v>
      </c>
      <c r="M61" s="118" t="n">
        <f aca="false">1696857.99</f>
        <v>1696857.99</v>
      </c>
      <c r="N61" s="119" t="n">
        <f aca="false">2603779</f>
        <v>2603779</v>
      </c>
      <c r="O61" s="120" t="n">
        <f aca="false">4130840</f>
        <v>4130840</v>
      </c>
      <c r="P61" s="120" t="n">
        <f aca="false">4234111</f>
        <v>4234111</v>
      </c>
      <c r="Q61" s="120" t="n">
        <f aca="false">4234111</f>
        <v>4234111</v>
      </c>
      <c r="R61" s="120" t="n">
        <f aca="false">4234111</f>
        <v>4234111</v>
      </c>
      <c r="S61" s="120" t="n">
        <f aca="false">4234111</f>
        <v>4234111</v>
      </c>
      <c r="T61" s="120" t="n">
        <f aca="false">4234111</f>
        <v>4234111</v>
      </c>
      <c r="U61" s="120" t="n">
        <f aca="false">4234111</f>
        <v>4234111</v>
      </c>
      <c r="V61" s="120" t="n">
        <f aca="false">4234111</f>
        <v>4234111</v>
      </c>
      <c r="W61" s="120" t="n">
        <f aca="false">4234111</f>
        <v>4234111</v>
      </c>
      <c r="X61" s="120" t="n">
        <f aca="false">4234111</f>
        <v>4234111</v>
      </c>
      <c r="Y61" s="120" t="n">
        <f aca="false">4234111</f>
        <v>4234111</v>
      </c>
    </row>
    <row r="62" customFormat="false" ht="14.25" hidden="false" customHeight="false" outlineLevel="0" collapsed="false">
      <c r="A62" s="41" t="s">
        <v>286</v>
      </c>
      <c r="B62" s="41" t="s">
        <v>286</v>
      </c>
      <c r="C62" s="122" t="n">
        <v>8</v>
      </c>
      <c r="D62" s="52"/>
      <c r="E62" s="123" t="s">
        <v>114</v>
      </c>
      <c r="F62" s="130" t="s">
        <v>286</v>
      </c>
      <c r="G62" s="130" t="s">
        <v>286</v>
      </c>
      <c r="H62" s="130" t="s">
        <v>286</v>
      </c>
      <c r="I62" s="130" t="s">
        <v>286</v>
      </c>
      <c r="J62" s="130" t="s">
        <v>286</v>
      </c>
      <c r="K62" s="131" t="s">
        <v>286</v>
      </c>
      <c r="L62" s="131" t="s">
        <v>286</v>
      </c>
      <c r="M62" s="132" t="s">
        <v>286</v>
      </c>
      <c r="N62" s="133" t="s">
        <v>286</v>
      </c>
      <c r="O62" s="134" t="s">
        <v>286</v>
      </c>
      <c r="P62" s="134" t="s">
        <v>286</v>
      </c>
      <c r="Q62" s="134" t="s">
        <v>286</v>
      </c>
      <c r="R62" s="134" t="s">
        <v>286</v>
      </c>
      <c r="S62" s="134" t="s">
        <v>286</v>
      </c>
      <c r="T62" s="134" t="s">
        <v>286</v>
      </c>
      <c r="U62" s="134" t="s">
        <v>286</v>
      </c>
      <c r="V62" s="134" t="s">
        <v>286</v>
      </c>
      <c r="W62" s="134" t="s">
        <v>286</v>
      </c>
      <c r="X62" s="134" t="s">
        <v>286</v>
      </c>
      <c r="Y62" s="134" t="s">
        <v>286</v>
      </c>
    </row>
    <row r="63" customFormat="false" ht="36" hidden="false" customHeight="false" outlineLevel="1" collapsed="false">
      <c r="A63" s="41" t="s">
        <v>286</v>
      </c>
      <c r="B63" s="41" t="s">
        <v>286</v>
      </c>
      <c r="C63" s="51" t="s">
        <v>115</v>
      </c>
      <c r="D63" s="52" t="s">
        <v>393</v>
      </c>
      <c r="E63" s="115" t="s">
        <v>394</v>
      </c>
      <c r="F63" s="130" t="s">
        <v>286</v>
      </c>
      <c r="G63" s="130" t="s">
        <v>286</v>
      </c>
      <c r="H63" s="130" t="s">
        <v>286</v>
      </c>
      <c r="I63" s="130" t="s">
        <v>286</v>
      </c>
      <c r="J63" s="130" t="s">
        <v>286</v>
      </c>
      <c r="K63" s="131" t="s">
        <v>286</v>
      </c>
      <c r="L63" s="131" t="s">
        <v>286</v>
      </c>
      <c r="M63" s="132" t="s">
        <v>286</v>
      </c>
      <c r="N63" s="137" t="n">
        <f aca="false">0.0495</f>
        <v>0.0495</v>
      </c>
      <c r="O63" s="138" t="n">
        <f aca="false">0.0416</f>
        <v>0.0416</v>
      </c>
      <c r="P63" s="138" t="n">
        <f aca="false">0.042</f>
        <v>0.042</v>
      </c>
      <c r="Q63" s="138" t="n">
        <f aca="false">0.0433</f>
        <v>0.0433</v>
      </c>
      <c r="R63" s="138" t="n">
        <f aca="false">0.0419</f>
        <v>0.0419</v>
      </c>
      <c r="S63" s="138" t="n">
        <f aca="false">0.0379</f>
        <v>0.0379</v>
      </c>
      <c r="T63" s="138" t="n">
        <f aca="false">0.0417</f>
        <v>0.0417</v>
      </c>
      <c r="U63" s="138" t="n">
        <f aca="false">0.0402</f>
        <v>0.0402</v>
      </c>
      <c r="V63" s="138" t="n">
        <f aca="false">0.0388</f>
        <v>0.0388</v>
      </c>
      <c r="W63" s="138" t="n">
        <f aca="false">0.0374</f>
        <v>0.0374</v>
      </c>
      <c r="X63" s="138" t="n">
        <f aca="false">0.0284</f>
        <v>0.0284</v>
      </c>
      <c r="Y63" s="138" t="n">
        <f aca="false">0.0078</f>
        <v>0.0078</v>
      </c>
    </row>
    <row r="64" customFormat="false" ht="14.25" hidden="false" customHeight="false" outlineLevel="5" collapsed="false">
      <c r="A64" s="41" t="s">
        <v>286</v>
      </c>
      <c r="C64" s="51" t="s">
        <v>117</v>
      </c>
      <c r="D64" s="52" t="s">
        <v>395</v>
      </c>
      <c r="E64" s="53" t="s">
        <v>117</v>
      </c>
      <c r="F64" s="130" t="s">
        <v>286</v>
      </c>
      <c r="G64" s="130" t="s">
        <v>286</v>
      </c>
      <c r="H64" s="130" t="s">
        <v>286</v>
      </c>
      <c r="I64" s="130" t="s">
        <v>286</v>
      </c>
      <c r="J64" s="130" t="s">
        <v>286</v>
      </c>
      <c r="K64" s="131" t="s">
        <v>286</v>
      </c>
      <c r="L64" s="131" t="s">
        <v>286</v>
      </c>
      <c r="M64" s="132" t="s">
        <v>286</v>
      </c>
      <c r="N64" s="137" t="n">
        <f aca="false">0.0495</f>
        <v>0.0495</v>
      </c>
      <c r="O64" s="138" t="n">
        <f aca="false">0.0416</f>
        <v>0.0416</v>
      </c>
      <c r="P64" s="138" t="n">
        <f aca="false">0.042</f>
        <v>0.042</v>
      </c>
      <c r="Q64" s="138" t="n">
        <f aca="false">0.0433</f>
        <v>0.0433</v>
      </c>
      <c r="R64" s="138" t="n">
        <f aca="false">0.0419</f>
        <v>0.0419</v>
      </c>
      <c r="S64" s="138" t="n">
        <f aca="false">0.0379</f>
        <v>0.0379</v>
      </c>
      <c r="T64" s="138" t="n">
        <f aca="false">0.0417</f>
        <v>0.0417</v>
      </c>
      <c r="U64" s="138" t="n">
        <f aca="false">0.0402</f>
        <v>0.0402</v>
      </c>
      <c r="V64" s="138" t="n">
        <f aca="false">0.0388</f>
        <v>0.0388</v>
      </c>
      <c r="W64" s="138" t="n">
        <f aca="false">0.0374</f>
        <v>0.0374</v>
      </c>
      <c r="X64" s="138" t="n">
        <f aca="false">0.0284</f>
        <v>0.0284</v>
      </c>
      <c r="Y64" s="138" t="n">
        <f aca="false">0.0078</f>
        <v>0.0078</v>
      </c>
    </row>
    <row r="65" customFormat="false" ht="14.25" hidden="false" customHeight="false" outlineLevel="5" collapsed="false">
      <c r="A65" s="41" t="s">
        <v>286</v>
      </c>
      <c r="C65" s="51" t="s">
        <v>119</v>
      </c>
      <c r="D65" s="52" t="s">
        <v>395</v>
      </c>
      <c r="E65" s="53" t="s">
        <v>119</v>
      </c>
      <c r="F65" s="130" t="s">
        <v>286</v>
      </c>
      <c r="G65" s="130" t="s">
        <v>286</v>
      </c>
      <c r="H65" s="130" t="s">
        <v>286</v>
      </c>
      <c r="I65" s="130" t="s">
        <v>286</v>
      </c>
      <c r="J65" s="130" t="s">
        <v>286</v>
      </c>
      <c r="K65" s="131" t="s">
        <v>286</v>
      </c>
      <c r="L65" s="131" t="s">
        <v>286</v>
      </c>
      <c r="M65" s="132" t="s">
        <v>286</v>
      </c>
      <c r="N65" s="137" t="n">
        <f aca="false">0.0495</f>
        <v>0.0495</v>
      </c>
      <c r="O65" s="138" t="n">
        <f aca="false">0.0416</f>
        <v>0.0416</v>
      </c>
      <c r="P65" s="138" t="n">
        <f aca="false">0.042</f>
        <v>0.042</v>
      </c>
      <c r="Q65" s="138" t="n">
        <f aca="false">0.0433</f>
        <v>0.0433</v>
      </c>
      <c r="R65" s="138" t="n">
        <f aca="false">0.0419</f>
        <v>0.0419</v>
      </c>
      <c r="S65" s="138" t="n">
        <f aca="false">0.0379</f>
        <v>0.0379</v>
      </c>
      <c r="T65" s="138" t="n">
        <f aca="false">0.0417</f>
        <v>0.0417</v>
      </c>
      <c r="U65" s="138" t="n">
        <f aca="false">0.0402</f>
        <v>0.0402</v>
      </c>
      <c r="V65" s="138" t="n">
        <f aca="false">0.0388</f>
        <v>0.0388</v>
      </c>
      <c r="W65" s="138" t="n">
        <f aca="false">0.0374</f>
        <v>0.0374</v>
      </c>
      <c r="X65" s="138" t="n">
        <f aca="false">0.0284</f>
        <v>0.0284</v>
      </c>
      <c r="Y65" s="138" t="n">
        <f aca="false">0.0078</f>
        <v>0.0078</v>
      </c>
    </row>
    <row r="66" customFormat="false" ht="14.25" hidden="false" customHeight="false" outlineLevel="5" collapsed="false">
      <c r="A66" s="41" t="s">
        <v>286</v>
      </c>
      <c r="C66" s="139" t="s">
        <v>121</v>
      </c>
      <c r="D66" s="114" t="s">
        <v>396</v>
      </c>
      <c r="E66" s="140" t="s">
        <v>121</v>
      </c>
      <c r="F66" s="130" t="s">
        <v>286</v>
      </c>
      <c r="G66" s="130" t="s">
        <v>286</v>
      </c>
      <c r="H66" s="130" t="s">
        <v>286</v>
      </c>
      <c r="I66" s="130" t="s">
        <v>286</v>
      </c>
      <c r="J66" s="130" t="s">
        <v>286</v>
      </c>
      <c r="K66" s="131" t="s">
        <v>286</v>
      </c>
      <c r="L66" s="131" t="s">
        <v>286</v>
      </c>
      <c r="M66" s="132" t="s">
        <v>286</v>
      </c>
      <c r="N66" s="137" t="n">
        <f aca="false">0.0495</f>
        <v>0.0495</v>
      </c>
      <c r="O66" s="138" t="n">
        <f aca="false">0</f>
        <v>0</v>
      </c>
      <c r="P66" s="138" t="n">
        <f aca="false">0</f>
        <v>0</v>
      </c>
      <c r="Q66" s="138" t="n">
        <f aca="false">0</f>
        <v>0</v>
      </c>
      <c r="R66" s="138" t="n">
        <f aca="false">0</f>
        <v>0</v>
      </c>
      <c r="S66" s="138" t="n">
        <f aca="false">0</f>
        <v>0</v>
      </c>
      <c r="T66" s="138" t="n">
        <f aca="false">0</f>
        <v>0</v>
      </c>
      <c r="U66" s="138" t="n">
        <f aca="false">0</f>
        <v>0</v>
      </c>
      <c r="V66" s="138" t="n">
        <f aca="false">0</f>
        <v>0</v>
      </c>
      <c r="W66" s="138" t="n">
        <f aca="false">0</f>
        <v>0</v>
      </c>
      <c r="X66" s="138" t="n">
        <f aca="false">0</f>
        <v>0</v>
      </c>
      <c r="Y66" s="138" t="n">
        <f aca="false">0</f>
        <v>0</v>
      </c>
    </row>
    <row r="67" customFormat="false" ht="24" hidden="false" customHeight="false" outlineLevel="1" collapsed="false">
      <c r="A67" s="41" t="s">
        <v>286</v>
      </c>
      <c r="B67" s="41" t="s">
        <v>286</v>
      </c>
      <c r="C67" s="51" t="s">
        <v>123</v>
      </c>
      <c r="D67" s="52"/>
      <c r="E67" s="115" t="s">
        <v>397</v>
      </c>
      <c r="F67" s="141" t="n">
        <f aca="false">0.2646</f>
        <v>0.2646</v>
      </c>
      <c r="G67" s="141" t="n">
        <f aca="false">0.0939</f>
        <v>0.0939</v>
      </c>
      <c r="H67" s="141" t="n">
        <f aca="false">0.0711</f>
        <v>0.0711</v>
      </c>
      <c r="I67" s="141" t="n">
        <f aca="false">0.0397</f>
        <v>0.0397</v>
      </c>
      <c r="J67" s="141" t="n">
        <f aca="false">0.0539</f>
        <v>0.0539</v>
      </c>
      <c r="K67" s="142" t="n">
        <f aca="false">0.0523</f>
        <v>0.0523</v>
      </c>
      <c r="L67" s="142" t="n">
        <f aca="false">0.004</f>
        <v>0.004</v>
      </c>
      <c r="M67" s="143" t="n">
        <f aca="false">0.0007</f>
        <v>0.0007</v>
      </c>
      <c r="N67" s="137" t="n">
        <f aca="false">0.0704</f>
        <v>0.0704</v>
      </c>
      <c r="O67" s="138" t="n">
        <f aca="false">0.1194</f>
        <v>0.1194</v>
      </c>
      <c r="P67" s="138" t="n">
        <f aca="false">0.118</f>
        <v>0.118</v>
      </c>
      <c r="Q67" s="138" t="n">
        <f aca="false">0.1167</f>
        <v>0.1167</v>
      </c>
      <c r="R67" s="138" t="n">
        <f aca="false">0.1153</f>
        <v>0.1153</v>
      </c>
      <c r="S67" s="138" t="n">
        <f aca="false">0.1139</f>
        <v>0.1139</v>
      </c>
      <c r="T67" s="138" t="n">
        <f aca="false">0.1126</f>
        <v>0.1126</v>
      </c>
      <c r="U67" s="138" t="n">
        <f aca="false">0.1112</f>
        <v>0.1112</v>
      </c>
      <c r="V67" s="138" t="n">
        <f aca="false">0.1098</f>
        <v>0.1098</v>
      </c>
      <c r="W67" s="138" t="n">
        <f aca="false">0.1083</f>
        <v>0.1083</v>
      </c>
      <c r="X67" s="138" t="n">
        <f aca="false">0.1069</f>
        <v>0.1069</v>
      </c>
      <c r="Y67" s="138" t="n">
        <f aca="false">0.1063</f>
        <v>0.1063</v>
      </c>
    </row>
    <row r="68" customFormat="false" ht="14.25" hidden="false" customHeight="false" outlineLevel="5" collapsed="false">
      <c r="A68" s="41" t="s">
        <v>286</v>
      </c>
      <c r="C68" s="51" t="s">
        <v>125</v>
      </c>
      <c r="D68" s="52" t="s">
        <v>295</v>
      </c>
      <c r="E68" s="53" t="s">
        <v>125</v>
      </c>
      <c r="F68" s="141" t="n">
        <f aca="false">0.2764</f>
        <v>0.2764</v>
      </c>
      <c r="G68" s="141" t="n">
        <f aca="false">0.1427</f>
        <v>0.1427</v>
      </c>
      <c r="H68" s="141" t="n">
        <f aca="false">0.0826</f>
        <v>0.0826</v>
      </c>
      <c r="I68" s="141" t="n">
        <f aca="false">0.0673</f>
        <v>0.0673</v>
      </c>
      <c r="J68" s="141" t="n">
        <f aca="false">0.072</f>
        <v>0.072</v>
      </c>
      <c r="K68" s="142" t="n">
        <f aca="false">0.0668</f>
        <v>0.0668</v>
      </c>
      <c r="L68" s="142" t="n">
        <f aca="false">0.0224</f>
        <v>0.0224</v>
      </c>
      <c r="M68" s="143" t="n">
        <f aca="false">0.019</f>
        <v>0.019</v>
      </c>
      <c r="N68" s="137" t="n">
        <f aca="false">0</f>
        <v>0</v>
      </c>
      <c r="O68" s="138" t="n">
        <f aca="false">0</f>
        <v>0</v>
      </c>
      <c r="P68" s="138" t="n">
        <f aca="false">0</f>
        <v>0</v>
      </c>
      <c r="Q68" s="138" t="n">
        <f aca="false">0</f>
        <v>0</v>
      </c>
      <c r="R68" s="138" t="n">
        <f aca="false">0</f>
        <v>0</v>
      </c>
      <c r="S68" s="138" t="n">
        <f aca="false">0</f>
        <v>0</v>
      </c>
      <c r="T68" s="138" t="n">
        <f aca="false">0</f>
        <v>0</v>
      </c>
      <c r="U68" s="138" t="n">
        <f aca="false">0</f>
        <v>0</v>
      </c>
      <c r="V68" s="138" t="n">
        <f aca="false">0</f>
        <v>0</v>
      </c>
      <c r="W68" s="138" t="n">
        <f aca="false">0</f>
        <v>0</v>
      </c>
      <c r="X68" s="138" t="n">
        <f aca="false">0</f>
        <v>0</v>
      </c>
      <c r="Y68" s="138" t="n">
        <f aca="false">0</f>
        <v>0</v>
      </c>
    </row>
    <row r="69" customFormat="false" ht="14.25" hidden="false" customHeight="false" outlineLevel="5" collapsed="false">
      <c r="A69" s="41" t="s">
        <v>286</v>
      </c>
      <c r="C69" s="51" t="s">
        <v>127</v>
      </c>
      <c r="D69" s="52" t="s">
        <v>296</v>
      </c>
      <c r="E69" s="53" t="s">
        <v>127</v>
      </c>
      <c r="F69" s="141" t="n">
        <f aca="false">0.2646</f>
        <v>0.2646</v>
      </c>
      <c r="G69" s="141" t="n">
        <f aca="false">0.0939</f>
        <v>0.0939</v>
      </c>
      <c r="H69" s="141" t="n">
        <f aca="false">0.0711</f>
        <v>0.0711</v>
      </c>
      <c r="I69" s="141" t="n">
        <f aca="false">0.0397</f>
        <v>0.0397</v>
      </c>
      <c r="J69" s="141" t="n">
        <f aca="false">0.0539</f>
        <v>0.0539</v>
      </c>
      <c r="K69" s="142" t="n">
        <f aca="false">0.0523</f>
        <v>0.0523</v>
      </c>
      <c r="L69" s="142" t="n">
        <f aca="false">0.004</f>
        <v>0.004</v>
      </c>
      <c r="M69" s="143" t="n">
        <f aca="false">0.0007</f>
        <v>0.0007</v>
      </c>
      <c r="N69" s="137" t="n">
        <f aca="false">0.0704</f>
        <v>0.0704</v>
      </c>
      <c r="O69" s="138" t="n">
        <f aca="false">0.1194</f>
        <v>0.1194</v>
      </c>
      <c r="P69" s="138" t="n">
        <f aca="false">0.118</f>
        <v>0.118</v>
      </c>
      <c r="Q69" s="138" t="n">
        <f aca="false">0.1167</f>
        <v>0.1167</v>
      </c>
      <c r="R69" s="138" t="n">
        <f aca="false">0.1153</f>
        <v>0.1153</v>
      </c>
      <c r="S69" s="138" t="n">
        <f aca="false">0.1139</f>
        <v>0.1139</v>
      </c>
      <c r="T69" s="138" t="n">
        <f aca="false">0.1126</f>
        <v>0.1126</v>
      </c>
      <c r="U69" s="138" t="n">
        <f aca="false">0.1112</f>
        <v>0.1112</v>
      </c>
      <c r="V69" s="138" t="n">
        <f aca="false">0.1098</f>
        <v>0.1098</v>
      </c>
      <c r="W69" s="138" t="n">
        <f aca="false">0.1083</f>
        <v>0.1083</v>
      </c>
      <c r="X69" s="138" t="n">
        <f aca="false">0.1069</f>
        <v>0.1069</v>
      </c>
      <c r="Y69" s="138" t="n">
        <f aca="false">0.1063</f>
        <v>0.1063</v>
      </c>
    </row>
    <row r="70" customFormat="false" ht="48" hidden="false" customHeight="false" outlineLevel="1" collapsed="false">
      <c r="A70" s="41" t="s">
        <v>286</v>
      </c>
      <c r="B70" s="41" t="s">
        <v>286</v>
      </c>
      <c r="C70" s="51" t="s">
        <v>129</v>
      </c>
      <c r="D70" s="52" t="s">
        <v>287</v>
      </c>
      <c r="E70" s="115" t="s">
        <v>288</v>
      </c>
      <c r="F70" s="130" t="s">
        <v>286</v>
      </c>
      <c r="G70" s="130" t="s">
        <v>286</v>
      </c>
      <c r="H70" s="130" t="s">
        <v>286</v>
      </c>
      <c r="I70" s="130" t="s">
        <v>286</v>
      </c>
      <c r="J70" s="130" t="s">
        <v>286</v>
      </c>
      <c r="K70" s="131" t="s">
        <v>286</v>
      </c>
      <c r="L70" s="131" t="s">
        <v>286</v>
      </c>
      <c r="M70" s="132" t="s">
        <v>286</v>
      </c>
      <c r="N70" s="137" t="n">
        <f aca="false">0.1043</f>
        <v>0.1043</v>
      </c>
      <c r="O70" s="138" t="n">
        <f aca="false">0.055</f>
        <v>0.055</v>
      </c>
      <c r="P70" s="138" t="n">
        <f aca="false">0.0587</f>
        <v>0.0587</v>
      </c>
      <c r="Q70" s="138" t="n">
        <f aca="false">0.0654</f>
        <v>0.0654</v>
      </c>
      <c r="R70" s="138" t="n">
        <f aca="false">0.0764</f>
        <v>0.0764</v>
      </c>
      <c r="S70" s="138" t="n">
        <f aca="false">0.0852</f>
        <v>0.0852</v>
      </c>
      <c r="T70" s="138" t="n">
        <f aca="false">0.094</f>
        <v>0.094</v>
      </c>
      <c r="U70" s="138" t="n">
        <f aca="false">0.1095</f>
        <v>0.1095</v>
      </c>
      <c r="V70" s="138" t="n">
        <f aca="false">0.1153</f>
        <v>0.1153</v>
      </c>
      <c r="W70" s="138" t="n">
        <f aca="false">0.1139</f>
        <v>0.1139</v>
      </c>
      <c r="X70" s="138" t="n">
        <f aca="false">0.1125</f>
        <v>0.1125</v>
      </c>
      <c r="Y70" s="138" t="n">
        <f aca="false">0.1111</f>
        <v>0.1111</v>
      </c>
    </row>
    <row r="71" customFormat="false" ht="48" hidden="false" customHeight="false" outlineLevel="2" collapsed="false">
      <c r="A71" s="41" t="s">
        <v>286</v>
      </c>
      <c r="B71" s="41" t="s">
        <v>286</v>
      </c>
      <c r="C71" s="51" t="s">
        <v>131</v>
      </c>
      <c r="D71" s="52" t="s">
        <v>289</v>
      </c>
      <c r="E71" s="53" t="s">
        <v>290</v>
      </c>
      <c r="F71" s="130" t="s">
        <v>286</v>
      </c>
      <c r="G71" s="130" t="s">
        <v>286</v>
      </c>
      <c r="H71" s="130" t="s">
        <v>286</v>
      </c>
      <c r="I71" s="130" t="s">
        <v>286</v>
      </c>
      <c r="J71" s="130" t="s">
        <v>286</v>
      </c>
      <c r="K71" s="131" t="s">
        <v>286</v>
      </c>
      <c r="L71" s="131" t="s">
        <v>286</v>
      </c>
      <c r="M71" s="132" t="s">
        <v>286</v>
      </c>
      <c r="N71" s="137" t="n">
        <f aca="false">0.1038</f>
        <v>0.1038</v>
      </c>
      <c r="O71" s="138" t="n">
        <f aca="false">0.0546</f>
        <v>0.0546</v>
      </c>
      <c r="P71" s="138" t="n">
        <f aca="false">0.0582</f>
        <v>0.0582</v>
      </c>
      <c r="Q71" s="138" t="n">
        <f aca="false">0.0649</f>
        <v>0.0649</v>
      </c>
      <c r="R71" s="138" t="n">
        <f aca="false">0.0759</f>
        <v>0.0759</v>
      </c>
      <c r="S71" s="138" t="n">
        <f aca="false">0.0847</f>
        <v>0.0847</v>
      </c>
      <c r="T71" s="138" t="n">
        <f aca="false">0.0935</f>
        <v>0.0935</v>
      </c>
      <c r="U71" s="138" t="n">
        <f aca="false">0.1095</f>
        <v>0.1095</v>
      </c>
      <c r="V71" s="138" t="n">
        <f aca="false">0.1153</f>
        <v>0.1153</v>
      </c>
      <c r="W71" s="138" t="n">
        <f aca="false">0.1139</f>
        <v>0.1139</v>
      </c>
      <c r="X71" s="138" t="n">
        <f aca="false">0.1125</f>
        <v>0.1125</v>
      </c>
      <c r="Y71" s="138" t="n">
        <f aca="false">0.1111</f>
        <v>0.1111</v>
      </c>
    </row>
    <row r="72" customFormat="false" ht="48" hidden="false" customHeight="false" outlineLevel="1" collapsed="false">
      <c r="A72" s="41" t="s">
        <v>286</v>
      </c>
      <c r="B72" s="41" t="s">
        <v>286</v>
      </c>
      <c r="C72" s="51" t="s">
        <v>133</v>
      </c>
      <c r="D72" s="52"/>
      <c r="E72" s="115" t="s">
        <v>398</v>
      </c>
      <c r="F72" s="130" t="s">
        <v>286</v>
      </c>
      <c r="G72" s="130" t="s">
        <v>286</v>
      </c>
      <c r="H72" s="130" t="s">
        <v>286</v>
      </c>
      <c r="I72" s="130" t="s">
        <v>286</v>
      </c>
      <c r="J72" s="130" t="s">
        <v>286</v>
      </c>
      <c r="K72" s="131" t="s">
        <v>286</v>
      </c>
      <c r="L72" s="131" t="s">
        <v>286</v>
      </c>
      <c r="M72" s="132" t="s">
        <v>286</v>
      </c>
      <c r="N72" s="144" t="str">
        <f aca="false">IF(N63&lt;=N70,"Spełniona","Nie spełniona")</f>
        <v>Spełniona</v>
      </c>
      <c r="O72" s="145" t="str">
        <f aca="false">IF(O63&lt;=O70,"Spełniona","Nie spełniona")</f>
        <v>Spełniona</v>
      </c>
      <c r="P72" s="145" t="str">
        <f aca="false">IF(P63&lt;=P70,"Spełniona","Nie spełniona")</f>
        <v>Spełniona</v>
      </c>
      <c r="Q72" s="145" t="str">
        <f aca="false">IF(Q63&lt;=Q70,"Spełniona","Nie spełniona")</f>
        <v>Spełniona</v>
      </c>
      <c r="R72" s="145" t="str">
        <f aca="false">IF(R63&lt;=R70,"Spełniona","Nie spełniona")</f>
        <v>Spełniona</v>
      </c>
      <c r="S72" s="145" t="str">
        <f aca="false">IF(S63&lt;=S70,"Spełniona","Nie spełniona")</f>
        <v>Spełniona</v>
      </c>
      <c r="T72" s="145" t="str">
        <f aca="false">IF(T63&lt;=T70,"Spełniona","Nie spełniona")</f>
        <v>Spełniona</v>
      </c>
      <c r="U72" s="145" t="str">
        <f aca="false">IF(U63&lt;=U70,"Spełniona","Nie spełniona")</f>
        <v>Spełniona</v>
      </c>
      <c r="V72" s="145" t="str">
        <f aca="false">IF(V63&lt;=V70,"Spełniona","Nie spełniona")</f>
        <v>Spełniona</v>
      </c>
      <c r="W72" s="145" t="str">
        <f aca="false">IF(W63&lt;=W70,"Spełniona","Nie spełniona")</f>
        <v>Spełniona</v>
      </c>
      <c r="X72" s="145" t="str">
        <f aca="false">IF(X63&lt;=X70,"Spełniona","Nie spełniona")</f>
        <v>Spełniona</v>
      </c>
      <c r="Y72" s="145" t="str">
        <f aca="false">IF(Y63&lt;=Y70,"Spełniona","Nie spełniona")</f>
        <v>Spełniona</v>
      </c>
    </row>
    <row r="73" customFormat="false" ht="48" hidden="false" customHeight="false" outlineLevel="2" collapsed="false">
      <c r="A73" s="41" t="s">
        <v>286</v>
      </c>
      <c r="B73" s="41" t="s">
        <v>286</v>
      </c>
      <c r="C73" s="51" t="s">
        <v>135</v>
      </c>
      <c r="D73" s="52"/>
      <c r="E73" s="53" t="s">
        <v>399</v>
      </c>
      <c r="F73" s="130" t="s">
        <v>286</v>
      </c>
      <c r="G73" s="130" t="s">
        <v>286</v>
      </c>
      <c r="H73" s="130" t="s">
        <v>286</v>
      </c>
      <c r="I73" s="130" t="s">
        <v>286</v>
      </c>
      <c r="J73" s="130" t="s">
        <v>286</v>
      </c>
      <c r="K73" s="131" t="s">
        <v>286</v>
      </c>
      <c r="L73" s="131" t="s">
        <v>286</v>
      </c>
      <c r="M73" s="132" t="s">
        <v>286</v>
      </c>
      <c r="N73" s="144" t="str">
        <f aca="false">IF(N63&lt;=N71,"Spełniona","Nie spełniona")</f>
        <v>Spełniona</v>
      </c>
      <c r="O73" s="145" t="str">
        <f aca="false">IF(O63&lt;=O71,"Spełniona","Nie spełniona")</f>
        <v>Spełniona</v>
      </c>
      <c r="P73" s="145" t="str">
        <f aca="false">IF(P63&lt;=P71,"Spełniona","Nie spełniona")</f>
        <v>Spełniona</v>
      </c>
      <c r="Q73" s="145" t="str">
        <f aca="false">IF(Q63&lt;=Q71,"Spełniona","Nie spełniona")</f>
        <v>Spełniona</v>
      </c>
      <c r="R73" s="145" t="str">
        <f aca="false">IF(R63&lt;=R71,"Spełniona","Nie spełniona")</f>
        <v>Spełniona</v>
      </c>
      <c r="S73" s="145" t="str">
        <f aca="false">IF(S63&lt;=S71,"Spełniona","Nie spełniona")</f>
        <v>Spełniona</v>
      </c>
      <c r="T73" s="145" t="str">
        <f aca="false">IF(T63&lt;=T71,"Spełniona","Nie spełniona")</f>
        <v>Spełniona</v>
      </c>
      <c r="U73" s="145" t="str">
        <f aca="false">IF(U63&lt;=U71,"Spełniona","Nie spełniona")</f>
        <v>Spełniona</v>
      </c>
      <c r="V73" s="145" t="str">
        <f aca="false">IF(V63&lt;=V71,"Spełniona","Nie spełniona")</f>
        <v>Spełniona</v>
      </c>
      <c r="W73" s="145" t="str">
        <f aca="false">IF(W63&lt;=W71,"Spełniona","Nie spełniona")</f>
        <v>Spełniona</v>
      </c>
      <c r="X73" s="145" t="str">
        <f aca="false">IF(X63&lt;=X71,"Spełniona","Nie spełniona")</f>
        <v>Spełniona</v>
      </c>
      <c r="Y73" s="145" t="str">
        <f aca="false">IF(Y63&lt;=Y71,"Spełniona","Nie spełniona")</f>
        <v>Spełniona</v>
      </c>
    </row>
    <row r="74" customFormat="false" ht="14.25" hidden="false" customHeight="false" outlineLevel="3" collapsed="false">
      <c r="C74" s="51" t="s">
        <v>137</v>
      </c>
      <c r="D74" s="52" t="s">
        <v>400</v>
      </c>
      <c r="E74" s="115" t="s">
        <v>401</v>
      </c>
      <c r="F74" s="130" t="s">
        <v>286</v>
      </c>
      <c r="G74" s="130" t="s">
        <v>286</v>
      </c>
      <c r="H74" s="130" t="s">
        <v>286</v>
      </c>
      <c r="I74" s="130" t="s">
        <v>286</v>
      </c>
      <c r="J74" s="130" t="s">
        <v>286</v>
      </c>
      <c r="K74" s="131" t="s">
        <v>286</v>
      </c>
      <c r="L74" s="131" t="s">
        <v>286</v>
      </c>
      <c r="M74" s="132" t="s">
        <v>286</v>
      </c>
      <c r="N74" s="137" t="n">
        <f aca="false">0</f>
        <v>0</v>
      </c>
      <c r="O74" s="138" t="n">
        <f aca="false">0</f>
        <v>0</v>
      </c>
      <c r="P74" s="138" t="n">
        <f aca="false">0</f>
        <v>0</v>
      </c>
      <c r="Q74" s="138" t="n">
        <f aca="false">0</f>
        <v>0</v>
      </c>
      <c r="R74" s="138" t="n">
        <f aca="false">0</f>
        <v>0</v>
      </c>
      <c r="S74" s="138" t="n">
        <f aca="false">0</f>
        <v>0</v>
      </c>
      <c r="T74" s="138" t="n">
        <f aca="false">0</f>
        <v>0</v>
      </c>
      <c r="U74" s="138" t="n">
        <f aca="false">0</f>
        <v>0</v>
      </c>
      <c r="V74" s="138" t="n">
        <f aca="false">0</f>
        <v>0</v>
      </c>
      <c r="W74" s="138" t="n">
        <f aca="false">0</f>
        <v>0</v>
      </c>
      <c r="X74" s="138" t="n">
        <f aca="false">0</f>
        <v>0</v>
      </c>
      <c r="Y74" s="138" t="n">
        <f aca="false">0</f>
        <v>0</v>
      </c>
    </row>
    <row r="75" customFormat="false" ht="36" hidden="false" customHeight="false" outlineLevel="3" collapsed="false">
      <c r="C75" s="51" t="s">
        <v>138</v>
      </c>
      <c r="D75" s="52" t="s">
        <v>402</v>
      </c>
      <c r="E75" s="115" t="s">
        <v>403</v>
      </c>
      <c r="F75" s="130" t="s">
        <v>286</v>
      </c>
      <c r="G75" s="130" t="s">
        <v>286</v>
      </c>
      <c r="H75" s="130" t="s">
        <v>286</v>
      </c>
      <c r="I75" s="130" t="s">
        <v>286</v>
      </c>
      <c r="J75" s="130" t="s">
        <v>286</v>
      </c>
      <c r="K75" s="131" t="s">
        <v>286</v>
      </c>
      <c r="L75" s="131" t="s">
        <v>286</v>
      </c>
      <c r="M75" s="132" t="s">
        <v>286</v>
      </c>
      <c r="N75" s="137" t="n">
        <f aca="false">0</f>
        <v>0</v>
      </c>
      <c r="O75" s="138" t="n">
        <f aca="false">0</f>
        <v>0</v>
      </c>
      <c r="P75" s="138" t="n">
        <f aca="false">0</f>
        <v>0</v>
      </c>
      <c r="Q75" s="138" t="n">
        <f aca="false">0</f>
        <v>0</v>
      </c>
      <c r="R75" s="138" t="n">
        <f aca="false">0</f>
        <v>0</v>
      </c>
      <c r="S75" s="138" t="n">
        <f aca="false">0</f>
        <v>0</v>
      </c>
      <c r="T75" s="138" t="n">
        <f aca="false">0</f>
        <v>0</v>
      </c>
      <c r="U75" s="138" t="n">
        <f aca="false">0</f>
        <v>0</v>
      </c>
      <c r="V75" s="138" t="n">
        <f aca="false">0</f>
        <v>0</v>
      </c>
      <c r="W75" s="138" t="n">
        <f aca="false">0</f>
        <v>0</v>
      </c>
      <c r="X75" s="138" t="n">
        <f aca="false">0</f>
        <v>0</v>
      </c>
      <c r="Y75" s="138" t="n">
        <f aca="false">0</f>
        <v>0</v>
      </c>
    </row>
    <row r="76" customFormat="false" ht="48" hidden="false" customHeight="false" outlineLevel="3" collapsed="false">
      <c r="C76" s="51" t="s">
        <v>139</v>
      </c>
      <c r="D76" s="52"/>
      <c r="E76" s="115" t="s">
        <v>404</v>
      </c>
      <c r="F76" s="130" t="s">
        <v>286</v>
      </c>
      <c r="G76" s="130" t="s">
        <v>286</v>
      </c>
      <c r="H76" s="130" t="s">
        <v>286</v>
      </c>
      <c r="I76" s="130" t="s">
        <v>286</v>
      </c>
      <c r="J76" s="130" t="s">
        <v>286</v>
      </c>
      <c r="K76" s="131" t="s">
        <v>286</v>
      </c>
      <c r="L76" s="131" t="s">
        <v>286</v>
      </c>
      <c r="M76" s="132" t="s">
        <v>286</v>
      </c>
      <c r="N76" s="144" t="str">
        <f aca="false">IF(N$75&lt;=N$70,"Spełniona","Nie spełniona")</f>
        <v>Spełniona</v>
      </c>
      <c r="O76" s="145" t="str">
        <f aca="false">IF(O$75&lt;=O$70,"Spełniona","Nie spełniona")</f>
        <v>Spełniona</v>
      </c>
      <c r="P76" s="145" t="str">
        <f aca="false">IF(P$75&lt;=P$70,"Spełniona","Nie spełniona")</f>
        <v>Spełniona</v>
      </c>
      <c r="Q76" s="145" t="str">
        <f aca="false">IF(Q$75&lt;=Q$70,"Spełniona","Nie spełniona")</f>
        <v>Spełniona</v>
      </c>
      <c r="R76" s="145" t="str">
        <f aca="false">IF(R$75&lt;=R$70,"Spełniona","Nie spełniona")</f>
        <v>Spełniona</v>
      </c>
      <c r="S76" s="145" t="str">
        <f aca="false">IF(S$75&lt;=S$70,"Spełniona","Nie spełniona")</f>
        <v>Spełniona</v>
      </c>
      <c r="T76" s="145" t="str">
        <f aca="false">IF(T$75&lt;=T$70,"Spełniona","Nie spełniona")</f>
        <v>Spełniona</v>
      </c>
      <c r="U76" s="145" t="str">
        <f aca="false">IF(U$75&lt;=U$70,"Spełniona","Nie spełniona")</f>
        <v>Spełniona</v>
      </c>
      <c r="V76" s="145" t="str">
        <f aca="false">IF(V$75&lt;=V$70,"Spełniona","Nie spełniona")</f>
        <v>Spełniona</v>
      </c>
      <c r="W76" s="145" t="str">
        <f aca="false">IF(W$75&lt;=W$70,"Spełniona","Nie spełniona")</f>
        <v>Spełniona</v>
      </c>
      <c r="X76" s="145" t="str">
        <f aca="false">IF(X$75&lt;=X$70,"Spełniona","Nie spełniona")</f>
        <v>Spełniona</v>
      </c>
      <c r="Y76" s="145" t="str">
        <f aca="false">IF(Y$75&lt;=Y$70,"Spełniona","Nie spełniona")</f>
        <v>Spełniona</v>
      </c>
    </row>
    <row r="77" customFormat="false" ht="48" hidden="false" customHeight="false" outlineLevel="3" collapsed="false">
      <c r="C77" s="51" t="s">
        <v>140</v>
      </c>
      <c r="D77" s="52"/>
      <c r="E77" s="53" t="s">
        <v>405</v>
      </c>
      <c r="F77" s="130" t="s">
        <v>286</v>
      </c>
      <c r="G77" s="130" t="s">
        <v>286</v>
      </c>
      <c r="H77" s="130" t="s">
        <v>286</v>
      </c>
      <c r="I77" s="130" t="s">
        <v>286</v>
      </c>
      <c r="J77" s="130" t="s">
        <v>286</v>
      </c>
      <c r="K77" s="131" t="s">
        <v>286</v>
      </c>
      <c r="L77" s="131" t="s">
        <v>286</v>
      </c>
      <c r="M77" s="132" t="s">
        <v>286</v>
      </c>
      <c r="N77" s="144" t="str">
        <f aca="false">IF(N$75&lt;=N$71,"Spełniona","Nie spełniona")</f>
        <v>Spełniona</v>
      </c>
      <c r="O77" s="145" t="str">
        <f aca="false">IF(O$75&lt;=O$71,"Spełniona","Nie spełniona")</f>
        <v>Spełniona</v>
      </c>
      <c r="P77" s="145" t="str">
        <f aca="false">IF(P$75&lt;=P$71,"Spełniona","Nie spełniona")</f>
        <v>Spełniona</v>
      </c>
      <c r="Q77" s="145" t="str">
        <f aca="false">IF(Q$75&lt;=Q$71,"Spełniona","Nie spełniona")</f>
        <v>Spełniona</v>
      </c>
      <c r="R77" s="145" t="str">
        <f aca="false">IF(R$75&lt;=R$71,"Spełniona","Nie spełniona")</f>
        <v>Spełniona</v>
      </c>
      <c r="S77" s="145" t="str">
        <f aca="false">IF(S$75&lt;=S$71,"Spełniona","Nie spełniona")</f>
        <v>Spełniona</v>
      </c>
      <c r="T77" s="145" t="str">
        <f aca="false">IF(T$75&lt;=T$71,"Spełniona","Nie spełniona")</f>
        <v>Spełniona</v>
      </c>
      <c r="U77" s="145" t="str">
        <f aca="false">IF(U$75&lt;=U$71,"Spełniona","Nie spełniona")</f>
        <v>Spełniona</v>
      </c>
      <c r="V77" s="145" t="str">
        <f aca="false">IF(V$75&lt;=V$71,"Spełniona","Nie spełniona")</f>
        <v>Spełniona</v>
      </c>
      <c r="W77" s="145" t="str">
        <f aca="false">IF(W$75&lt;=W$71,"Spełniona","Nie spełniona")</f>
        <v>Spełniona</v>
      </c>
      <c r="X77" s="145" t="str">
        <f aca="false">IF(X$75&lt;=X$71,"Spełniona","Nie spełniona")</f>
        <v>Spełniona</v>
      </c>
      <c r="Y77" s="145" t="str">
        <f aca="false">IF(Y$75&lt;=Y$71,"Spełniona","Nie spełniona")</f>
        <v>Spełniona</v>
      </c>
    </row>
    <row r="78" customFormat="false" ht="38.25" hidden="false" customHeight="true" outlineLevel="2" collapsed="false">
      <c r="C78" s="139" t="s">
        <v>141</v>
      </c>
      <c r="D78" s="114" t="s">
        <v>406</v>
      </c>
      <c r="E78" s="140" t="s">
        <v>142</v>
      </c>
      <c r="F78" s="130" t="s">
        <v>286</v>
      </c>
      <c r="G78" s="130" t="s">
        <v>286</v>
      </c>
      <c r="H78" s="130" t="s">
        <v>286</v>
      </c>
      <c r="I78" s="130" t="s">
        <v>286</v>
      </c>
      <c r="J78" s="130" t="s">
        <v>286</v>
      </c>
      <c r="K78" s="131" t="s">
        <v>286</v>
      </c>
      <c r="L78" s="131" t="s">
        <v>286</v>
      </c>
      <c r="M78" s="132" t="s">
        <v>286</v>
      </c>
      <c r="N78" s="137" t="n">
        <f aca="false">0.3576</f>
        <v>0.3576</v>
      </c>
      <c r="O78" s="138" t="n">
        <f aca="false">0</f>
        <v>0</v>
      </c>
      <c r="P78" s="138" t="n">
        <f aca="false">0</f>
        <v>0</v>
      </c>
      <c r="Q78" s="138" t="n">
        <f aca="false">0</f>
        <v>0</v>
      </c>
      <c r="R78" s="138" t="n">
        <f aca="false">0</f>
        <v>0</v>
      </c>
      <c r="S78" s="138" t="n">
        <f aca="false">0</f>
        <v>0</v>
      </c>
      <c r="T78" s="138" t="n">
        <f aca="false">0</f>
        <v>0</v>
      </c>
      <c r="U78" s="138" t="n">
        <f aca="false">0</f>
        <v>0</v>
      </c>
      <c r="V78" s="138" t="n">
        <f aca="false">0</f>
        <v>0</v>
      </c>
      <c r="W78" s="138" t="n">
        <f aca="false">0</f>
        <v>0</v>
      </c>
      <c r="X78" s="138" t="n">
        <f aca="false">0</f>
        <v>0</v>
      </c>
      <c r="Y78" s="138" t="n">
        <f aca="false">0</f>
        <v>0</v>
      </c>
    </row>
    <row r="79" customFormat="false" ht="24" hidden="false" customHeight="false" outlineLevel="0" collapsed="false">
      <c r="C79" s="122" t="n">
        <v>9</v>
      </c>
      <c r="D79" s="52"/>
      <c r="E79" s="123" t="s">
        <v>407</v>
      </c>
      <c r="F79" s="130" t="s">
        <v>286</v>
      </c>
      <c r="G79" s="130" t="s">
        <v>286</v>
      </c>
      <c r="H79" s="130" t="s">
        <v>286</v>
      </c>
      <c r="I79" s="130" t="s">
        <v>286</v>
      </c>
      <c r="J79" s="130" t="s">
        <v>286</v>
      </c>
      <c r="K79" s="131" t="s">
        <v>286</v>
      </c>
      <c r="L79" s="131" t="s">
        <v>286</v>
      </c>
      <c r="M79" s="132" t="s">
        <v>286</v>
      </c>
      <c r="N79" s="133" t="s">
        <v>286</v>
      </c>
      <c r="O79" s="134" t="s">
        <v>286</v>
      </c>
      <c r="P79" s="134" t="s">
        <v>286</v>
      </c>
      <c r="Q79" s="134" t="s">
        <v>286</v>
      </c>
      <c r="R79" s="134" t="s">
        <v>286</v>
      </c>
      <c r="S79" s="134" t="s">
        <v>286</v>
      </c>
      <c r="T79" s="134" t="s">
        <v>286</v>
      </c>
      <c r="U79" s="134" t="s">
        <v>286</v>
      </c>
      <c r="V79" s="134" t="s">
        <v>286</v>
      </c>
      <c r="W79" s="134" t="s">
        <v>286</v>
      </c>
      <c r="X79" s="134" t="s">
        <v>286</v>
      </c>
      <c r="Y79" s="134" t="s">
        <v>286</v>
      </c>
    </row>
    <row r="80" customFormat="false" ht="24" hidden="false" customHeight="false" outlineLevel="1" collapsed="false">
      <c r="C80" s="51" t="s">
        <v>144</v>
      </c>
      <c r="D80" s="52"/>
      <c r="E80" s="115" t="s">
        <v>408</v>
      </c>
      <c r="F80" s="116" t="n">
        <f aca="false">229866.12</f>
        <v>229866.12</v>
      </c>
      <c r="G80" s="116" t="n">
        <f aca="false">194364.12</f>
        <v>194364.12</v>
      </c>
      <c r="H80" s="116" t="n">
        <f aca="false">55204</f>
        <v>55204</v>
      </c>
      <c r="I80" s="116" t="n">
        <f aca="false">0</f>
        <v>0</v>
      </c>
      <c r="J80" s="116" t="n">
        <f aca="false">0</f>
        <v>0</v>
      </c>
      <c r="K80" s="117" t="n">
        <f aca="false">107302.58</f>
        <v>107302.58</v>
      </c>
      <c r="L80" s="117" t="n">
        <f aca="false">689501</f>
        <v>689501</v>
      </c>
      <c r="M80" s="118" t="n">
        <f aca="false">689501</f>
        <v>689501</v>
      </c>
      <c r="N80" s="119" t="n">
        <f aca="false">243114.52</f>
        <v>243114.52</v>
      </c>
      <c r="O80" s="120" t="n">
        <f aca="false">0</f>
        <v>0</v>
      </c>
      <c r="P80" s="120" t="n">
        <f aca="false">0</f>
        <v>0</v>
      </c>
      <c r="Q80" s="120" t="n">
        <f aca="false">0</f>
        <v>0</v>
      </c>
      <c r="R80" s="120" t="n">
        <f aca="false">0</f>
        <v>0</v>
      </c>
      <c r="S80" s="120" t="n">
        <f aca="false">0</f>
        <v>0</v>
      </c>
      <c r="T80" s="120" t="n">
        <f aca="false">0</f>
        <v>0</v>
      </c>
      <c r="U80" s="120" t="n">
        <f aca="false">0</f>
        <v>0</v>
      </c>
      <c r="V80" s="120" t="n">
        <f aca="false">0</f>
        <v>0</v>
      </c>
      <c r="W80" s="120" t="n">
        <f aca="false">0</f>
        <v>0</v>
      </c>
      <c r="X80" s="120" t="n">
        <f aca="false">0</f>
        <v>0</v>
      </c>
      <c r="Y80" s="120" t="n">
        <f aca="false">0</f>
        <v>0</v>
      </c>
    </row>
    <row r="81" customFormat="false" ht="24" hidden="false" customHeight="false" outlineLevel="2" collapsed="false">
      <c r="A81" s="41" t="s">
        <v>286</v>
      </c>
      <c r="B81" s="41" t="s">
        <v>286</v>
      </c>
      <c r="C81" s="51" t="s">
        <v>146</v>
      </c>
      <c r="D81" s="52"/>
      <c r="E81" s="53" t="s">
        <v>409</v>
      </c>
      <c r="F81" s="116" t="n">
        <f aca="false">229866.12</f>
        <v>229866.12</v>
      </c>
      <c r="G81" s="116" t="n">
        <f aca="false">194364.12</f>
        <v>194364.12</v>
      </c>
      <c r="H81" s="116" t="n">
        <f aca="false">55204</f>
        <v>55204</v>
      </c>
      <c r="I81" s="116" t="n">
        <f aca="false">0</f>
        <v>0</v>
      </c>
      <c r="J81" s="116" t="n">
        <f aca="false">0</f>
        <v>0</v>
      </c>
      <c r="K81" s="117" t="n">
        <f aca="false">107302.58</f>
        <v>107302.58</v>
      </c>
      <c r="L81" s="117" t="n">
        <f aca="false">689501</f>
        <v>689501</v>
      </c>
      <c r="M81" s="118" t="n">
        <f aca="false">689501</f>
        <v>689501</v>
      </c>
      <c r="N81" s="119" t="n">
        <f aca="false">243114.52</f>
        <v>243114.52</v>
      </c>
      <c r="O81" s="120" t="n">
        <f aca="false">0</f>
        <v>0</v>
      </c>
      <c r="P81" s="120" t="n">
        <f aca="false">0</f>
        <v>0</v>
      </c>
      <c r="Q81" s="120" t="n">
        <f aca="false">0</f>
        <v>0</v>
      </c>
      <c r="R81" s="120" t="n">
        <f aca="false">0</f>
        <v>0</v>
      </c>
      <c r="S81" s="120" t="n">
        <f aca="false">0</f>
        <v>0</v>
      </c>
      <c r="T81" s="120" t="n">
        <f aca="false">0</f>
        <v>0</v>
      </c>
      <c r="U81" s="120" t="n">
        <f aca="false">0</f>
        <v>0</v>
      </c>
      <c r="V81" s="120" t="n">
        <f aca="false">0</f>
        <v>0</v>
      </c>
      <c r="W81" s="120" t="n">
        <f aca="false">0</f>
        <v>0</v>
      </c>
      <c r="X81" s="120" t="n">
        <f aca="false">0</f>
        <v>0</v>
      </c>
      <c r="Y81" s="120" t="n">
        <f aca="false">0</f>
        <v>0</v>
      </c>
    </row>
    <row r="82" customFormat="false" ht="14.25" hidden="false" customHeight="false" outlineLevel="3" collapsed="false">
      <c r="C82" s="51" t="s">
        <v>148</v>
      </c>
      <c r="D82" s="52"/>
      <c r="E82" s="121" t="s">
        <v>410</v>
      </c>
      <c r="F82" s="116" t="n">
        <f aca="false">227001.12</f>
        <v>227001.12</v>
      </c>
      <c r="G82" s="116" t="n">
        <f aca="false">194364.12</f>
        <v>194364.12</v>
      </c>
      <c r="H82" s="116" t="n">
        <f aca="false">46923.4</f>
        <v>46923.4</v>
      </c>
      <c r="I82" s="116" t="n">
        <f aca="false">0</f>
        <v>0</v>
      </c>
      <c r="J82" s="116" t="n">
        <f aca="false">0</f>
        <v>0</v>
      </c>
      <c r="K82" s="117" t="n">
        <f aca="false">107302.58</f>
        <v>107302.58</v>
      </c>
      <c r="L82" s="117" t="n">
        <f aca="false">689501</f>
        <v>689501</v>
      </c>
      <c r="M82" s="118" t="n">
        <f aca="false">689501</f>
        <v>689501</v>
      </c>
      <c r="N82" s="119" t="n">
        <f aca="false">243114.52</f>
        <v>243114.52</v>
      </c>
      <c r="O82" s="120" t="n">
        <f aca="false">0</f>
        <v>0</v>
      </c>
      <c r="P82" s="120" t="n">
        <f aca="false">0</f>
        <v>0</v>
      </c>
      <c r="Q82" s="120" t="n">
        <f aca="false">0</f>
        <v>0</v>
      </c>
      <c r="R82" s="120" t="n">
        <f aca="false">0</f>
        <v>0</v>
      </c>
      <c r="S82" s="120" t="n">
        <f aca="false">0</f>
        <v>0</v>
      </c>
      <c r="T82" s="120" t="n">
        <f aca="false">0</f>
        <v>0</v>
      </c>
      <c r="U82" s="120" t="n">
        <f aca="false">0</f>
        <v>0</v>
      </c>
      <c r="V82" s="120" t="n">
        <f aca="false">0</f>
        <v>0</v>
      </c>
      <c r="W82" s="120" t="n">
        <f aca="false">0</f>
        <v>0</v>
      </c>
      <c r="X82" s="120" t="n">
        <f aca="false">0</f>
        <v>0</v>
      </c>
      <c r="Y82" s="120" t="n">
        <f aca="false">0</f>
        <v>0</v>
      </c>
    </row>
    <row r="83" customFormat="false" ht="24" hidden="false" customHeight="false" outlineLevel="1" collapsed="false">
      <c r="C83" s="51" t="s">
        <v>150</v>
      </c>
      <c r="D83" s="52"/>
      <c r="E83" s="115" t="s">
        <v>411</v>
      </c>
      <c r="F83" s="116" t="n">
        <f aca="false">0</f>
        <v>0</v>
      </c>
      <c r="G83" s="116" t="n">
        <f aca="false">874317.42</f>
        <v>874317.42</v>
      </c>
      <c r="H83" s="116" t="n">
        <f aca="false">454500.82</f>
        <v>454500.82</v>
      </c>
      <c r="I83" s="116" t="n">
        <f aca="false">392955</f>
        <v>392955</v>
      </c>
      <c r="J83" s="116" t="n">
        <f aca="false">836739.75</f>
        <v>836739.75</v>
      </c>
      <c r="K83" s="117" t="n">
        <f aca="false">110304.2</f>
        <v>110304.2</v>
      </c>
      <c r="L83" s="117" t="n">
        <f aca="false">1476653</f>
        <v>1476653</v>
      </c>
      <c r="M83" s="118" t="n">
        <f aca="false">1476653</f>
        <v>1476653</v>
      </c>
      <c r="N83" s="119" t="n">
        <f aca="false">1995183</f>
        <v>1995183</v>
      </c>
      <c r="O83" s="120" t="n">
        <f aca="false">0</f>
        <v>0</v>
      </c>
      <c r="P83" s="120" t="n">
        <f aca="false">0</f>
        <v>0</v>
      </c>
      <c r="Q83" s="120" t="n">
        <f aca="false">0</f>
        <v>0</v>
      </c>
      <c r="R83" s="120" t="n">
        <f aca="false">0</f>
        <v>0</v>
      </c>
      <c r="S83" s="120" t="n">
        <f aca="false">0</f>
        <v>0</v>
      </c>
      <c r="T83" s="120" t="n">
        <f aca="false">0</f>
        <v>0</v>
      </c>
      <c r="U83" s="120" t="n">
        <f aca="false">0</f>
        <v>0</v>
      </c>
      <c r="V83" s="120" t="n">
        <f aca="false">0</f>
        <v>0</v>
      </c>
      <c r="W83" s="120" t="n">
        <f aca="false">0</f>
        <v>0</v>
      </c>
      <c r="X83" s="120" t="n">
        <f aca="false">0</f>
        <v>0</v>
      </c>
      <c r="Y83" s="120" t="n">
        <f aca="false">0</f>
        <v>0</v>
      </c>
    </row>
    <row r="84" customFormat="false" ht="24" hidden="false" customHeight="false" outlineLevel="2" collapsed="false">
      <c r="C84" s="51" t="s">
        <v>152</v>
      </c>
      <c r="D84" s="52"/>
      <c r="E84" s="53" t="s">
        <v>412</v>
      </c>
      <c r="F84" s="116" t="n">
        <f aca="false">0</f>
        <v>0</v>
      </c>
      <c r="G84" s="116" t="n">
        <f aca="false">874317.42</f>
        <v>874317.42</v>
      </c>
      <c r="H84" s="116" t="n">
        <f aca="false">454500.82</f>
        <v>454500.82</v>
      </c>
      <c r="I84" s="116" t="n">
        <f aca="false">392955</f>
        <v>392955</v>
      </c>
      <c r="J84" s="116" t="n">
        <f aca="false">836739.75</f>
        <v>836739.75</v>
      </c>
      <c r="K84" s="117" t="n">
        <f aca="false">110304.2</f>
        <v>110304.2</v>
      </c>
      <c r="L84" s="117" t="n">
        <f aca="false">1476653</f>
        <v>1476653</v>
      </c>
      <c r="M84" s="118" t="n">
        <f aca="false">1476653</f>
        <v>1476653</v>
      </c>
      <c r="N84" s="119" t="n">
        <f aca="false">1995183</f>
        <v>1995183</v>
      </c>
      <c r="O84" s="120" t="n">
        <f aca="false">0</f>
        <v>0</v>
      </c>
      <c r="P84" s="120" t="n">
        <f aca="false">0</f>
        <v>0</v>
      </c>
      <c r="Q84" s="120" t="n">
        <f aca="false">0</f>
        <v>0</v>
      </c>
      <c r="R84" s="120" t="n">
        <f aca="false">0</f>
        <v>0</v>
      </c>
      <c r="S84" s="120" t="n">
        <f aca="false">0</f>
        <v>0</v>
      </c>
      <c r="T84" s="120" t="n">
        <f aca="false">0</f>
        <v>0</v>
      </c>
      <c r="U84" s="120" t="n">
        <f aca="false">0</f>
        <v>0</v>
      </c>
      <c r="V84" s="120" t="n">
        <f aca="false">0</f>
        <v>0</v>
      </c>
      <c r="W84" s="120" t="n">
        <f aca="false">0</f>
        <v>0</v>
      </c>
      <c r="X84" s="120" t="n">
        <f aca="false">0</f>
        <v>0</v>
      </c>
      <c r="Y84" s="120" t="n">
        <f aca="false">0</f>
        <v>0</v>
      </c>
    </row>
    <row r="85" customFormat="false" ht="14.25" hidden="false" customHeight="false" outlineLevel="3" collapsed="false">
      <c r="C85" s="51" t="s">
        <v>154</v>
      </c>
      <c r="D85" s="52"/>
      <c r="E85" s="121" t="s">
        <v>410</v>
      </c>
      <c r="F85" s="116" t="n">
        <f aca="false">0</f>
        <v>0</v>
      </c>
      <c r="G85" s="116" t="n">
        <f aca="false">874317.42</f>
        <v>874317.42</v>
      </c>
      <c r="H85" s="116" t="n">
        <f aca="false">454500.82</f>
        <v>454500.82</v>
      </c>
      <c r="I85" s="116" t="n">
        <f aca="false">392955</f>
        <v>392955</v>
      </c>
      <c r="J85" s="116" t="n">
        <f aca="false">836739.75</f>
        <v>836739.75</v>
      </c>
      <c r="K85" s="117" t="n">
        <f aca="false">110304.2</f>
        <v>110304.2</v>
      </c>
      <c r="L85" s="117" t="n">
        <f aca="false">1476653</f>
        <v>1476653</v>
      </c>
      <c r="M85" s="118" t="n">
        <f aca="false">1476653</f>
        <v>1476653</v>
      </c>
      <c r="N85" s="119" t="n">
        <f aca="false">1995183</f>
        <v>1995183</v>
      </c>
      <c r="O85" s="120" t="n">
        <f aca="false">0</f>
        <v>0</v>
      </c>
      <c r="P85" s="120" t="n">
        <f aca="false">0</f>
        <v>0</v>
      </c>
      <c r="Q85" s="120" t="n">
        <f aca="false">0</f>
        <v>0</v>
      </c>
      <c r="R85" s="120" t="n">
        <f aca="false">0</f>
        <v>0</v>
      </c>
      <c r="S85" s="120" t="n">
        <f aca="false">0</f>
        <v>0</v>
      </c>
      <c r="T85" s="120" t="n">
        <f aca="false">0</f>
        <v>0</v>
      </c>
      <c r="U85" s="120" t="n">
        <f aca="false">0</f>
        <v>0</v>
      </c>
      <c r="V85" s="120" t="n">
        <f aca="false">0</f>
        <v>0</v>
      </c>
      <c r="W85" s="120" t="n">
        <f aca="false">0</f>
        <v>0</v>
      </c>
      <c r="X85" s="120" t="n">
        <f aca="false">0</f>
        <v>0</v>
      </c>
      <c r="Y85" s="120" t="n">
        <f aca="false">0</f>
        <v>0</v>
      </c>
    </row>
    <row r="86" customFormat="false" ht="24" hidden="false" customHeight="false" outlineLevel="1" collapsed="false">
      <c r="C86" s="51" t="s">
        <v>155</v>
      </c>
      <c r="D86" s="52"/>
      <c r="E86" s="115" t="s">
        <v>413</v>
      </c>
      <c r="F86" s="116" t="n">
        <f aca="false">221404.37</f>
        <v>221404.37</v>
      </c>
      <c r="G86" s="116" t="n">
        <f aca="false">103161.02</f>
        <v>103161.02</v>
      </c>
      <c r="H86" s="116" t="n">
        <f aca="false">70467.42</f>
        <v>70467.42</v>
      </c>
      <c r="I86" s="116" t="n">
        <f aca="false">20353.25</f>
        <v>20353.25</v>
      </c>
      <c r="J86" s="116" t="n">
        <f aca="false">34384.07</f>
        <v>34384.07</v>
      </c>
      <c r="K86" s="117" t="n">
        <f aca="false">54389.54</f>
        <v>54389.54</v>
      </c>
      <c r="L86" s="117" t="n">
        <f aca="false">742414.04</f>
        <v>742414.04</v>
      </c>
      <c r="M86" s="118" t="n">
        <f aca="false">742414.04</f>
        <v>742414.04</v>
      </c>
      <c r="N86" s="119" t="n">
        <f aca="false">388066.52</f>
        <v>388066.52</v>
      </c>
      <c r="O86" s="120" t="n">
        <f aca="false">0</f>
        <v>0</v>
      </c>
      <c r="P86" s="120" t="n">
        <f aca="false">0</f>
        <v>0</v>
      </c>
      <c r="Q86" s="120" t="n">
        <f aca="false">0</f>
        <v>0</v>
      </c>
      <c r="R86" s="120" t="n">
        <f aca="false">0</f>
        <v>0</v>
      </c>
      <c r="S86" s="120" t="n">
        <f aca="false">0</f>
        <v>0</v>
      </c>
      <c r="T86" s="120" t="n">
        <f aca="false">0</f>
        <v>0</v>
      </c>
      <c r="U86" s="120" t="n">
        <f aca="false">0</f>
        <v>0</v>
      </c>
      <c r="V86" s="120" t="n">
        <f aca="false">0</f>
        <v>0</v>
      </c>
      <c r="W86" s="120" t="n">
        <f aca="false">0</f>
        <v>0</v>
      </c>
      <c r="X86" s="120" t="n">
        <f aca="false">0</f>
        <v>0</v>
      </c>
      <c r="Y86" s="120" t="n">
        <f aca="false">0</f>
        <v>0</v>
      </c>
    </row>
    <row r="87" customFormat="false" ht="24" hidden="false" customHeight="false" outlineLevel="2" collapsed="false">
      <c r="A87" s="41" t="s">
        <v>286</v>
      </c>
      <c r="B87" s="41" t="s">
        <v>286</v>
      </c>
      <c r="C87" s="51" t="s">
        <v>157</v>
      </c>
      <c r="D87" s="52"/>
      <c r="E87" s="53" t="s">
        <v>414</v>
      </c>
      <c r="F87" s="116" t="n">
        <f aca="false">221404.37</f>
        <v>221404.37</v>
      </c>
      <c r="G87" s="116" t="n">
        <f aca="false">103161.02</f>
        <v>103161.02</v>
      </c>
      <c r="H87" s="116" t="n">
        <f aca="false">70467.42</f>
        <v>70467.42</v>
      </c>
      <c r="I87" s="116" t="n">
        <f aca="false">20353.25</f>
        <v>20353.25</v>
      </c>
      <c r="J87" s="116" t="n">
        <f aca="false">34384.07</f>
        <v>34384.07</v>
      </c>
      <c r="K87" s="117" t="n">
        <f aca="false">54389.54</f>
        <v>54389.54</v>
      </c>
      <c r="L87" s="117" t="n">
        <f aca="false">742414.04</f>
        <v>742414.04</v>
      </c>
      <c r="M87" s="118" t="n">
        <f aca="false">742414.04</f>
        <v>742414.04</v>
      </c>
      <c r="N87" s="119" t="n">
        <f aca="false">388066.52</f>
        <v>388066.52</v>
      </c>
      <c r="O87" s="120" t="n">
        <f aca="false">0</f>
        <v>0</v>
      </c>
      <c r="P87" s="120" t="n">
        <f aca="false">0</f>
        <v>0</v>
      </c>
      <c r="Q87" s="120" t="n">
        <f aca="false">0</f>
        <v>0</v>
      </c>
      <c r="R87" s="120" t="n">
        <f aca="false">0</f>
        <v>0</v>
      </c>
      <c r="S87" s="120" t="n">
        <f aca="false">0</f>
        <v>0</v>
      </c>
      <c r="T87" s="120" t="n">
        <f aca="false">0</f>
        <v>0</v>
      </c>
      <c r="U87" s="120" t="n">
        <f aca="false">0</f>
        <v>0</v>
      </c>
      <c r="V87" s="120" t="n">
        <f aca="false">0</f>
        <v>0</v>
      </c>
      <c r="W87" s="120" t="n">
        <f aca="false">0</f>
        <v>0</v>
      </c>
      <c r="X87" s="120" t="n">
        <f aca="false">0</f>
        <v>0</v>
      </c>
      <c r="Y87" s="120" t="n">
        <f aca="false">0</f>
        <v>0</v>
      </c>
    </row>
    <row r="88" customFormat="false" ht="14.25" hidden="false" customHeight="false" outlineLevel="3" collapsed="false">
      <c r="C88" s="51" t="s">
        <v>159</v>
      </c>
      <c r="D88" s="52"/>
      <c r="E88" s="121" t="s">
        <v>415</v>
      </c>
      <c r="F88" s="116" t="n">
        <f aca="false">187564.37</f>
        <v>187564.37</v>
      </c>
      <c r="G88" s="116" t="n">
        <f aca="false">102921.02</f>
        <v>102921.02</v>
      </c>
      <c r="H88" s="116" t="n">
        <f aca="false">62186.83</f>
        <v>62186.83</v>
      </c>
      <c r="I88" s="116" t="n">
        <f aca="false">20353.25</f>
        <v>20353.25</v>
      </c>
      <c r="J88" s="116" t="n">
        <f aca="false">34384.07</f>
        <v>34384.07</v>
      </c>
      <c r="K88" s="117" t="n">
        <f aca="false">54389.54</f>
        <v>54389.54</v>
      </c>
      <c r="L88" s="117" t="n">
        <f aca="false">742414.04</f>
        <v>742414.04</v>
      </c>
      <c r="M88" s="118" t="n">
        <f aca="false">742414.04</f>
        <v>742414.04</v>
      </c>
      <c r="N88" s="119" t="n">
        <f aca="false">388066.52</f>
        <v>388066.52</v>
      </c>
      <c r="O88" s="120" t="n">
        <f aca="false">0</f>
        <v>0</v>
      </c>
      <c r="P88" s="120" t="n">
        <f aca="false">0</f>
        <v>0</v>
      </c>
      <c r="Q88" s="120" t="n">
        <f aca="false">0</f>
        <v>0</v>
      </c>
      <c r="R88" s="120" t="n">
        <f aca="false">0</f>
        <v>0</v>
      </c>
      <c r="S88" s="120" t="n">
        <f aca="false">0</f>
        <v>0</v>
      </c>
      <c r="T88" s="120" t="n">
        <f aca="false">0</f>
        <v>0</v>
      </c>
      <c r="U88" s="120" t="n">
        <f aca="false">0</f>
        <v>0</v>
      </c>
      <c r="V88" s="120" t="n">
        <f aca="false">0</f>
        <v>0</v>
      </c>
      <c r="W88" s="120" t="n">
        <f aca="false">0</f>
        <v>0</v>
      </c>
      <c r="X88" s="120" t="n">
        <f aca="false">0</f>
        <v>0</v>
      </c>
      <c r="Y88" s="120" t="n">
        <f aca="false">0</f>
        <v>0</v>
      </c>
    </row>
    <row r="89" customFormat="false" ht="24" hidden="false" customHeight="false" outlineLevel="1" collapsed="false">
      <c r="C89" s="51" t="s">
        <v>161</v>
      </c>
      <c r="D89" s="52"/>
      <c r="E89" s="115" t="s">
        <v>416</v>
      </c>
      <c r="F89" s="116" t="n">
        <f aca="false">149377</f>
        <v>149377</v>
      </c>
      <c r="G89" s="116" t="n">
        <f aca="false">1293954.06</f>
        <v>1293954.06</v>
      </c>
      <c r="H89" s="116" t="n">
        <f aca="false">1241300.14</f>
        <v>1241300.14</v>
      </c>
      <c r="I89" s="116" t="n">
        <f aca="false">487822.09</f>
        <v>487822.09</v>
      </c>
      <c r="J89" s="116" t="n">
        <f aca="false">1003290.15</f>
        <v>1003290.15</v>
      </c>
      <c r="K89" s="117" t="n">
        <f aca="false">216572.16</f>
        <v>216572.16</v>
      </c>
      <c r="L89" s="117" t="n">
        <f aca="false">2132848</f>
        <v>2132848</v>
      </c>
      <c r="M89" s="118" t="n">
        <f aca="false">2132848</f>
        <v>2132848</v>
      </c>
      <c r="N89" s="119" t="n">
        <f aca="false">2684841</f>
        <v>2684841</v>
      </c>
      <c r="O89" s="120" t="n">
        <f aca="false">4210000</f>
        <v>4210000</v>
      </c>
      <c r="P89" s="120" t="n">
        <f aca="false">10000</f>
        <v>10000</v>
      </c>
      <c r="Q89" s="120" t="n">
        <f aca="false">0</f>
        <v>0</v>
      </c>
      <c r="R89" s="120" t="n">
        <f aca="false">0</f>
        <v>0</v>
      </c>
      <c r="S89" s="120" t="n">
        <f aca="false">0</f>
        <v>0</v>
      </c>
      <c r="T89" s="120" t="n">
        <f aca="false">0</f>
        <v>0</v>
      </c>
      <c r="U89" s="120" t="n">
        <f aca="false">0</f>
        <v>0</v>
      </c>
      <c r="V89" s="120" t="n">
        <f aca="false">0</f>
        <v>0</v>
      </c>
      <c r="W89" s="120" t="n">
        <f aca="false">0</f>
        <v>0</v>
      </c>
      <c r="X89" s="120" t="n">
        <f aca="false">0</f>
        <v>0</v>
      </c>
      <c r="Y89" s="120" t="n">
        <f aca="false">0</f>
        <v>0</v>
      </c>
    </row>
    <row r="90" customFormat="false" ht="24" hidden="false" customHeight="false" outlineLevel="2" collapsed="false">
      <c r="C90" s="51" t="s">
        <v>163</v>
      </c>
      <c r="D90" s="52"/>
      <c r="E90" s="53" t="s">
        <v>417</v>
      </c>
      <c r="F90" s="116" t="n">
        <f aca="false">149377</f>
        <v>149377</v>
      </c>
      <c r="G90" s="116" t="n">
        <f aca="false">1293954.06</f>
        <v>1293954.06</v>
      </c>
      <c r="H90" s="116" t="n">
        <f aca="false">1241300.14</f>
        <v>1241300.14</v>
      </c>
      <c r="I90" s="116" t="n">
        <f aca="false">487822.09</f>
        <v>487822.09</v>
      </c>
      <c r="J90" s="116" t="n">
        <f aca="false">1003290.15</f>
        <v>1003290.15</v>
      </c>
      <c r="K90" s="117" t="n">
        <f aca="false">216572.16</f>
        <v>216572.16</v>
      </c>
      <c r="L90" s="117" t="n">
        <f aca="false">2132848</f>
        <v>2132848</v>
      </c>
      <c r="M90" s="118" t="n">
        <f aca="false">2132848</f>
        <v>2132848</v>
      </c>
      <c r="N90" s="119" t="n">
        <f aca="false">2684841</f>
        <v>2684841</v>
      </c>
      <c r="O90" s="120" t="n">
        <f aca="false">10000</f>
        <v>10000</v>
      </c>
      <c r="P90" s="120" t="n">
        <f aca="false">10000</f>
        <v>10000</v>
      </c>
      <c r="Q90" s="120" t="n">
        <f aca="false">0</f>
        <v>0</v>
      </c>
      <c r="R90" s="120" t="n">
        <f aca="false">0</f>
        <v>0</v>
      </c>
      <c r="S90" s="120" t="n">
        <f aca="false">0</f>
        <v>0</v>
      </c>
      <c r="T90" s="120" t="n">
        <f aca="false">0</f>
        <v>0</v>
      </c>
      <c r="U90" s="120" t="n">
        <f aca="false">0</f>
        <v>0</v>
      </c>
      <c r="V90" s="120" t="n">
        <f aca="false">0</f>
        <v>0</v>
      </c>
      <c r="W90" s="120" t="n">
        <f aca="false">0</f>
        <v>0</v>
      </c>
      <c r="X90" s="120" t="n">
        <f aca="false">0</f>
        <v>0</v>
      </c>
      <c r="Y90" s="120" t="n">
        <f aca="false">0</f>
        <v>0</v>
      </c>
    </row>
    <row r="91" customFormat="false" ht="14.25" hidden="false" customHeight="false" outlineLevel="3" collapsed="false">
      <c r="C91" s="51" t="s">
        <v>165</v>
      </c>
      <c r="D91" s="52"/>
      <c r="E91" s="121" t="s">
        <v>415</v>
      </c>
      <c r="F91" s="116" t="n">
        <f aca="false">95048</f>
        <v>95048</v>
      </c>
      <c r="G91" s="116" t="n">
        <f aca="false">803070.77</f>
        <v>803070.77</v>
      </c>
      <c r="H91" s="116" t="n">
        <f aca="false">863184.61</f>
        <v>863184.61</v>
      </c>
      <c r="I91" s="116" t="n">
        <f aca="false">465969.56</f>
        <v>465969.56</v>
      </c>
      <c r="J91" s="116" t="n">
        <f aca="false">872911.4</f>
        <v>872911.4</v>
      </c>
      <c r="K91" s="117" t="n">
        <f aca="false">157240.35</f>
        <v>157240.35</v>
      </c>
      <c r="L91" s="117" t="n">
        <f aca="false">1375012</f>
        <v>1375012</v>
      </c>
      <c r="M91" s="118" t="n">
        <f aca="false">1375012</f>
        <v>1375012</v>
      </c>
      <c r="N91" s="119" t="n">
        <f aca="false">1995183</f>
        <v>1995183</v>
      </c>
      <c r="O91" s="120" t="n">
        <f aca="false">0</f>
        <v>0</v>
      </c>
      <c r="P91" s="120" t="n">
        <f aca="false">0</f>
        <v>0</v>
      </c>
      <c r="Q91" s="120" t="n">
        <f aca="false">0</f>
        <v>0</v>
      </c>
      <c r="R91" s="120" t="n">
        <f aca="false">0</f>
        <v>0</v>
      </c>
      <c r="S91" s="120" t="n">
        <f aca="false">0</f>
        <v>0</v>
      </c>
      <c r="T91" s="120" t="n">
        <f aca="false">0</f>
        <v>0</v>
      </c>
      <c r="U91" s="120" t="n">
        <f aca="false">0</f>
        <v>0</v>
      </c>
      <c r="V91" s="120" t="n">
        <f aca="false">0</f>
        <v>0</v>
      </c>
      <c r="W91" s="120" t="n">
        <f aca="false">0</f>
        <v>0</v>
      </c>
      <c r="X91" s="120" t="n">
        <f aca="false">0</f>
        <v>0</v>
      </c>
      <c r="Y91" s="120" t="n">
        <f aca="false">0</f>
        <v>0</v>
      </c>
    </row>
    <row r="92" customFormat="false" ht="14.25" hidden="false" customHeight="false" outlineLevel="0" collapsed="false">
      <c r="C92" s="122" t="n">
        <v>10</v>
      </c>
      <c r="D92" s="52"/>
      <c r="E92" s="123" t="s">
        <v>166</v>
      </c>
      <c r="F92" s="130" t="s">
        <v>286</v>
      </c>
      <c r="G92" s="130" t="s">
        <v>286</v>
      </c>
      <c r="H92" s="130" t="s">
        <v>286</v>
      </c>
      <c r="I92" s="130" t="s">
        <v>286</v>
      </c>
      <c r="J92" s="130" t="s">
        <v>286</v>
      </c>
      <c r="K92" s="131" t="s">
        <v>286</v>
      </c>
      <c r="L92" s="131" t="s">
        <v>286</v>
      </c>
      <c r="M92" s="132" t="s">
        <v>286</v>
      </c>
      <c r="N92" s="133" t="s">
        <v>286</v>
      </c>
      <c r="O92" s="134" t="s">
        <v>286</v>
      </c>
      <c r="P92" s="134" t="s">
        <v>286</v>
      </c>
      <c r="Q92" s="134" t="s">
        <v>286</v>
      </c>
      <c r="R92" s="134" t="s">
        <v>286</v>
      </c>
      <c r="S92" s="134" t="s">
        <v>286</v>
      </c>
      <c r="T92" s="134" t="s">
        <v>286</v>
      </c>
      <c r="U92" s="134" t="s">
        <v>286</v>
      </c>
      <c r="V92" s="134" t="s">
        <v>286</v>
      </c>
      <c r="W92" s="134" t="s">
        <v>286</v>
      </c>
      <c r="X92" s="134" t="s">
        <v>286</v>
      </c>
      <c r="Y92" s="134" t="s">
        <v>286</v>
      </c>
    </row>
    <row r="93" customFormat="false" ht="14.25" hidden="false" customHeight="false" outlineLevel="1" collapsed="false">
      <c r="C93" s="51" t="s">
        <v>167</v>
      </c>
      <c r="D93" s="52"/>
      <c r="E93" s="115" t="s">
        <v>168</v>
      </c>
      <c r="F93" s="116" t="n">
        <f aca="false">0</f>
        <v>0</v>
      </c>
      <c r="G93" s="116" t="n">
        <f aca="false">1490025</f>
        <v>1490025</v>
      </c>
      <c r="H93" s="116" t="n">
        <f aca="false">0</f>
        <v>0</v>
      </c>
      <c r="I93" s="116" t="n">
        <f aca="false">0</f>
        <v>0</v>
      </c>
      <c r="J93" s="116" t="n">
        <f aca="false">0</f>
        <v>0</v>
      </c>
      <c r="K93" s="117" t="n">
        <f aca="false">0</f>
        <v>0</v>
      </c>
      <c r="L93" s="117" t="n">
        <f aca="false">0</f>
        <v>0</v>
      </c>
      <c r="M93" s="118" t="n">
        <f aca="false">0</f>
        <v>0</v>
      </c>
      <c r="N93" s="119" t="n">
        <f aca="false">11276900.58</f>
        <v>11276900.58</v>
      </c>
      <c r="O93" s="120" t="n">
        <f aca="false">4210000</f>
        <v>4210000</v>
      </c>
      <c r="P93" s="120" t="n">
        <f aca="false">10000</f>
        <v>10000</v>
      </c>
      <c r="Q93" s="120" t="n">
        <f aca="false">0</f>
        <v>0</v>
      </c>
      <c r="R93" s="120" t="n">
        <f aca="false">0</f>
        <v>0</v>
      </c>
      <c r="S93" s="120" t="n">
        <f aca="false">0</f>
        <v>0</v>
      </c>
      <c r="T93" s="120" t="n">
        <f aca="false">0</f>
        <v>0</v>
      </c>
      <c r="U93" s="120" t="n">
        <f aca="false">0</f>
        <v>0</v>
      </c>
      <c r="V93" s="120" t="n">
        <f aca="false">0</f>
        <v>0</v>
      </c>
      <c r="W93" s="120" t="n">
        <f aca="false">0</f>
        <v>0</v>
      </c>
      <c r="X93" s="120" t="n">
        <f aca="false">0</f>
        <v>0</v>
      </c>
      <c r="Y93" s="120" t="n">
        <f aca="false">0</f>
        <v>0</v>
      </c>
    </row>
    <row r="94" customFormat="false" ht="14.25" hidden="false" customHeight="false" outlineLevel="2" collapsed="false">
      <c r="C94" s="51" t="s">
        <v>169</v>
      </c>
      <c r="D94" s="52" t="s">
        <v>418</v>
      </c>
      <c r="E94" s="53" t="s">
        <v>419</v>
      </c>
      <c r="F94" s="116" t="n">
        <f aca="false">0</f>
        <v>0</v>
      </c>
      <c r="G94" s="116" t="n">
        <f aca="false">0</f>
        <v>0</v>
      </c>
      <c r="H94" s="116" t="n">
        <f aca="false">0</f>
        <v>0</v>
      </c>
      <c r="I94" s="116" t="n">
        <f aca="false">0</f>
        <v>0</v>
      </c>
      <c r="J94" s="116" t="n">
        <f aca="false">0</f>
        <v>0</v>
      </c>
      <c r="K94" s="117" t="n">
        <f aca="false">0</f>
        <v>0</v>
      </c>
      <c r="L94" s="117" t="n">
        <f aca="false">0</f>
        <v>0</v>
      </c>
      <c r="M94" s="118" t="n">
        <f aca="false">0</f>
        <v>0</v>
      </c>
      <c r="N94" s="119" t="n">
        <f aca="false">435462.58</f>
        <v>435462.58</v>
      </c>
      <c r="O94" s="120" t="n">
        <f aca="false">0</f>
        <v>0</v>
      </c>
      <c r="P94" s="120" t="n">
        <f aca="false">0</f>
        <v>0</v>
      </c>
      <c r="Q94" s="120" t="n">
        <f aca="false">0</f>
        <v>0</v>
      </c>
      <c r="R94" s="120" t="n">
        <f aca="false">0</f>
        <v>0</v>
      </c>
      <c r="S94" s="120" t="n">
        <f aca="false">0</f>
        <v>0</v>
      </c>
      <c r="T94" s="120" t="n">
        <f aca="false">0</f>
        <v>0</v>
      </c>
      <c r="U94" s="120" t="n">
        <f aca="false">0</f>
        <v>0</v>
      </c>
      <c r="V94" s="120" t="n">
        <f aca="false">0</f>
        <v>0</v>
      </c>
      <c r="W94" s="120" t="n">
        <f aca="false">0</f>
        <v>0</v>
      </c>
      <c r="X94" s="120" t="n">
        <f aca="false">0</f>
        <v>0</v>
      </c>
      <c r="Y94" s="120" t="n">
        <f aca="false">0</f>
        <v>0</v>
      </c>
    </row>
    <row r="95" customFormat="false" ht="14.25" hidden="false" customHeight="false" outlineLevel="2" collapsed="false">
      <c r="C95" s="51" t="s">
        <v>171</v>
      </c>
      <c r="D95" s="52" t="s">
        <v>420</v>
      </c>
      <c r="E95" s="53" t="s">
        <v>421</v>
      </c>
      <c r="F95" s="116" t="n">
        <f aca="false">0</f>
        <v>0</v>
      </c>
      <c r="G95" s="116" t="n">
        <f aca="false">1490025</f>
        <v>1490025</v>
      </c>
      <c r="H95" s="116" t="n">
        <f aca="false">0</f>
        <v>0</v>
      </c>
      <c r="I95" s="116" t="n">
        <f aca="false">0</f>
        <v>0</v>
      </c>
      <c r="J95" s="116" t="n">
        <f aca="false">0</f>
        <v>0</v>
      </c>
      <c r="K95" s="117" t="n">
        <f aca="false">0</f>
        <v>0</v>
      </c>
      <c r="L95" s="117" t="n">
        <f aca="false">0</f>
        <v>0</v>
      </c>
      <c r="M95" s="118" t="n">
        <f aca="false">0</f>
        <v>0</v>
      </c>
      <c r="N95" s="119" t="n">
        <f aca="false">10841438</f>
        <v>10841438</v>
      </c>
      <c r="O95" s="120" t="n">
        <f aca="false">4210000</f>
        <v>4210000</v>
      </c>
      <c r="P95" s="120" t="n">
        <f aca="false">10000</f>
        <v>10000</v>
      </c>
      <c r="Q95" s="120" t="n">
        <f aca="false">0</f>
        <v>0</v>
      </c>
      <c r="R95" s="120" t="n">
        <f aca="false">0</f>
        <v>0</v>
      </c>
      <c r="S95" s="120" t="n">
        <f aca="false">0</f>
        <v>0</v>
      </c>
      <c r="T95" s="120" t="n">
        <f aca="false">0</f>
        <v>0</v>
      </c>
      <c r="U95" s="120" t="n">
        <f aca="false">0</f>
        <v>0</v>
      </c>
      <c r="V95" s="120" t="n">
        <f aca="false">0</f>
        <v>0</v>
      </c>
      <c r="W95" s="120" t="n">
        <f aca="false">0</f>
        <v>0</v>
      </c>
      <c r="X95" s="120" t="n">
        <f aca="false">0</f>
        <v>0</v>
      </c>
      <c r="Y95" s="120" t="n">
        <f aca="false">0</f>
        <v>0</v>
      </c>
    </row>
    <row r="96" customFormat="false" ht="24" hidden="false" customHeight="false" outlineLevel="1" collapsed="false">
      <c r="C96" s="51" t="s">
        <v>173</v>
      </c>
      <c r="D96" s="52"/>
      <c r="E96" s="115" t="s">
        <v>422</v>
      </c>
      <c r="F96" s="116" t="n">
        <f aca="false">0</f>
        <v>0</v>
      </c>
      <c r="G96" s="116" t="n">
        <f aca="false">0</f>
        <v>0</v>
      </c>
      <c r="H96" s="116" t="n">
        <f aca="false">0</f>
        <v>0</v>
      </c>
      <c r="I96" s="116" t="n">
        <f aca="false">0</f>
        <v>0</v>
      </c>
      <c r="J96" s="116" t="n">
        <f aca="false">0</f>
        <v>0</v>
      </c>
      <c r="K96" s="117" t="n">
        <f aca="false">0</f>
        <v>0</v>
      </c>
      <c r="L96" s="117" t="n">
        <f aca="false">0</f>
        <v>0</v>
      </c>
      <c r="M96" s="118" t="n">
        <f aca="false">0</f>
        <v>0</v>
      </c>
      <c r="N96" s="119" t="n">
        <f aca="false">0</f>
        <v>0</v>
      </c>
      <c r="O96" s="120" t="n">
        <f aca="false">0</f>
        <v>0</v>
      </c>
      <c r="P96" s="120" t="n">
        <f aca="false">0</f>
        <v>0</v>
      </c>
      <c r="Q96" s="120" t="n">
        <f aca="false">0</f>
        <v>0</v>
      </c>
      <c r="R96" s="120" t="n">
        <f aca="false">0</f>
        <v>0</v>
      </c>
      <c r="S96" s="120" t="n">
        <f aca="false">0</f>
        <v>0</v>
      </c>
      <c r="T96" s="120" t="n">
        <f aca="false">0</f>
        <v>0</v>
      </c>
      <c r="U96" s="120" t="n">
        <f aca="false">0</f>
        <v>0</v>
      </c>
      <c r="V96" s="120" t="n">
        <f aca="false">0</f>
        <v>0</v>
      </c>
      <c r="W96" s="120" t="n">
        <f aca="false">0</f>
        <v>0</v>
      </c>
      <c r="X96" s="120" t="n">
        <f aca="false">0</f>
        <v>0</v>
      </c>
      <c r="Y96" s="120" t="n">
        <f aca="false">0</f>
        <v>0</v>
      </c>
    </row>
    <row r="97" customFormat="false" ht="24" hidden="false" customHeight="false" outlineLevel="1" collapsed="false">
      <c r="C97" s="51" t="s">
        <v>175</v>
      </c>
      <c r="D97" s="52"/>
      <c r="E97" s="115" t="s">
        <v>423</v>
      </c>
      <c r="F97" s="116" t="n">
        <f aca="false">0</f>
        <v>0</v>
      </c>
      <c r="G97" s="116" t="n">
        <f aca="false">0</f>
        <v>0</v>
      </c>
      <c r="H97" s="116" t="n">
        <f aca="false">0</f>
        <v>0</v>
      </c>
      <c r="I97" s="116" t="n">
        <f aca="false">0</f>
        <v>0</v>
      </c>
      <c r="J97" s="116" t="n">
        <f aca="false">0</f>
        <v>0</v>
      </c>
      <c r="K97" s="117" t="n">
        <f aca="false">0</f>
        <v>0</v>
      </c>
      <c r="L97" s="117" t="n">
        <f aca="false">0</f>
        <v>0</v>
      </c>
      <c r="M97" s="118" t="n">
        <f aca="false">0</f>
        <v>0</v>
      </c>
      <c r="N97" s="119" t="n">
        <f aca="false">0</f>
        <v>0</v>
      </c>
      <c r="O97" s="120" t="n">
        <f aca="false">0</f>
        <v>0</v>
      </c>
      <c r="P97" s="120" t="n">
        <f aca="false">0</f>
        <v>0</v>
      </c>
      <c r="Q97" s="120" t="n">
        <f aca="false">0</f>
        <v>0</v>
      </c>
      <c r="R97" s="120" t="n">
        <f aca="false">0</f>
        <v>0</v>
      </c>
      <c r="S97" s="120" t="n">
        <f aca="false">0</f>
        <v>0</v>
      </c>
      <c r="T97" s="120" t="n">
        <f aca="false">0</f>
        <v>0</v>
      </c>
      <c r="U97" s="120" t="n">
        <f aca="false">0</f>
        <v>0</v>
      </c>
      <c r="V97" s="120" t="n">
        <f aca="false">0</f>
        <v>0</v>
      </c>
      <c r="W97" s="120" t="n">
        <f aca="false">0</f>
        <v>0</v>
      </c>
      <c r="X97" s="120" t="n">
        <f aca="false">0</f>
        <v>0</v>
      </c>
      <c r="Y97" s="120" t="n">
        <f aca="false">0</f>
        <v>0</v>
      </c>
    </row>
    <row r="98" customFormat="false" ht="36" hidden="false" customHeight="false" outlineLevel="1" collapsed="false">
      <c r="A98" s="41" t="s">
        <v>286</v>
      </c>
      <c r="C98" s="51" t="s">
        <v>177</v>
      </c>
      <c r="D98" s="52"/>
      <c r="E98" s="115" t="s">
        <v>424</v>
      </c>
      <c r="F98" s="116" t="n">
        <f aca="false">0</f>
        <v>0</v>
      </c>
      <c r="G98" s="116" t="n">
        <f aca="false">0</f>
        <v>0</v>
      </c>
      <c r="H98" s="116" t="n">
        <f aca="false">0</f>
        <v>0</v>
      </c>
      <c r="I98" s="116" t="n">
        <f aca="false">0</f>
        <v>0</v>
      </c>
      <c r="J98" s="116" t="n">
        <f aca="false">0</f>
        <v>0</v>
      </c>
      <c r="K98" s="117" t="n">
        <f aca="false">0</f>
        <v>0</v>
      </c>
      <c r="L98" s="117" t="n">
        <f aca="false">0</f>
        <v>0</v>
      </c>
      <c r="M98" s="118" t="n">
        <f aca="false">0</f>
        <v>0</v>
      </c>
      <c r="N98" s="119" t="n">
        <f aca="false">0</f>
        <v>0</v>
      </c>
      <c r="O98" s="120" t="n">
        <f aca="false">0</f>
        <v>0</v>
      </c>
      <c r="P98" s="120" t="n">
        <f aca="false">0</f>
        <v>0</v>
      </c>
      <c r="Q98" s="120" t="n">
        <f aca="false">0</f>
        <v>0</v>
      </c>
      <c r="R98" s="120" t="n">
        <f aca="false">0</f>
        <v>0</v>
      </c>
      <c r="S98" s="120" t="n">
        <f aca="false">0</f>
        <v>0</v>
      </c>
      <c r="T98" s="120" t="n">
        <f aca="false">0</f>
        <v>0</v>
      </c>
      <c r="U98" s="120" t="n">
        <f aca="false">0</f>
        <v>0</v>
      </c>
      <c r="V98" s="120" t="n">
        <f aca="false">0</f>
        <v>0</v>
      </c>
      <c r="W98" s="120" t="n">
        <f aca="false">0</f>
        <v>0</v>
      </c>
      <c r="X98" s="120" t="n">
        <f aca="false">0</f>
        <v>0</v>
      </c>
      <c r="Y98" s="120" t="n">
        <f aca="false">0</f>
        <v>0</v>
      </c>
    </row>
    <row r="99" customFormat="false" ht="24" hidden="false" customHeight="false" outlineLevel="1" collapsed="false">
      <c r="C99" s="51" t="s">
        <v>179</v>
      </c>
      <c r="D99" s="52"/>
      <c r="E99" s="115" t="s">
        <v>425</v>
      </c>
      <c r="F99" s="116" t="n">
        <f aca="false">0</f>
        <v>0</v>
      </c>
      <c r="G99" s="116" t="n">
        <f aca="false">0</f>
        <v>0</v>
      </c>
      <c r="H99" s="116" t="n">
        <f aca="false">0</f>
        <v>0</v>
      </c>
      <c r="I99" s="116" t="n">
        <f aca="false">0</f>
        <v>0</v>
      </c>
      <c r="J99" s="116" t="n">
        <f aca="false">0</f>
        <v>0</v>
      </c>
      <c r="K99" s="117" t="n">
        <f aca="false">0</f>
        <v>0</v>
      </c>
      <c r="L99" s="117" t="n">
        <f aca="false">0</f>
        <v>0</v>
      </c>
      <c r="M99" s="118" t="n">
        <f aca="false">0</f>
        <v>0</v>
      </c>
      <c r="N99" s="119" t="n">
        <f aca="false">0</f>
        <v>0</v>
      </c>
      <c r="O99" s="120" t="n">
        <f aca="false">0</f>
        <v>0</v>
      </c>
      <c r="P99" s="120" t="n">
        <f aca="false">0</f>
        <v>0</v>
      </c>
      <c r="Q99" s="120" t="n">
        <f aca="false">0</f>
        <v>0</v>
      </c>
      <c r="R99" s="120" t="n">
        <f aca="false">0</f>
        <v>0</v>
      </c>
      <c r="S99" s="120" t="n">
        <f aca="false">0</f>
        <v>0</v>
      </c>
      <c r="T99" s="120" t="n">
        <f aca="false">0</f>
        <v>0</v>
      </c>
      <c r="U99" s="120" t="n">
        <f aca="false">0</f>
        <v>0</v>
      </c>
      <c r="V99" s="120" t="n">
        <f aca="false">0</f>
        <v>0</v>
      </c>
      <c r="W99" s="120" t="n">
        <f aca="false">0</f>
        <v>0</v>
      </c>
      <c r="X99" s="120" t="n">
        <f aca="false">0</f>
        <v>0</v>
      </c>
      <c r="Y99" s="120" t="n">
        <f aca="false">0</f>
        <v>0</v>
      </c>
    </row>
    <row r="100" customFormat="false" ht="14.25" hidden="false" customHeight="false" outlineLevel="1" collapsed="false">
      <c r="C100" s="51" t="s">
        <v>181</v>
      </c>
      <c r="D100" s="52"/>
      <c r="E100" s="115" t="s">
        <v>426</v>
      </c>
      <c r="F100" s="116" t="n">
        <f aca="false">0</f>
        <v>0</v>
      </c>
      <c r="G100" s="116" t="n">
        <f aca="false">476000</f>
        <v>476000</v>
      </c>
      <c r="H100" s="116" t="n">
        <f aca="false">776000</f>
        <v>776000</v>
      </c>
      <c r="I100" s="116" t="n">
        <f aca="false">1752000</f>
        <v>1752000</v>
      </c>
      <c r="J100" s="116" t="n">
        <f aca="false">400000</f>
        <v>400000</v>
      </c>
      <c r="K100" s="117" t="n">
        <f aca="false">0</f>
        <v>0</v>
      </c>
      <c r="L100" s="117" t="n">
        <f aca="false">0</f>
        <v>0</v>
      </c>
      <c r="M100" s="118" t="n">
        <f aca="false">0</f>
        <v>0</v>
      </c>
      <c r="N100" s="119" t="n">
        <f aca="false">900000</f>
        <v>900000</v>
      </c>
      <c r="O100" s="120" t="n">
        <f aca="false">900000</f>
        <v>900000</v>
      </c>
      <c r="P100" s="120" t="n">
        <f aca="false">900000</f>
        <v>900000</v>
      </c>
      <c r="Q100" s="120" t="n">
        <f aca="false">900000</f>
        <v>900000</v>
      </c>
      <c r="R100" s="120" t="n">
        <f aca="false">900000</f>
        <v>900000</v>
      </c>
      <c r="S100" s="120" t="n">
        <f aca="false">900000</f>
        <v>900000</v>
      </c>
      <c r="T100" s="120" t="n">
        <f aca="false">1000000</f>
        <v>1000000</v>
      </c>
      <c r="U100" s="120" t="n">
        <f aca="false">1000000</f>
        <v>1000000</v>
      </c>
      <c r="V100" s="120" t="n">
        <f aca="false">1000000</f>
        <v>1000000</v>
      </c>
      <c r="W100" s="120" t="n">
        <f aca="false">1000000</f>
        <v>1000000</v>
      </c>
      <c r="X100" s="120" t="n">
        <f aca="false">1000000</f>
        <v>1000000</v>
      </c>
      <c r="Y100" s="120" t="n">
        <f aca="false">300000</f>
        <v>300000</v>
      </c>
    </row>
    <row r="101" customFormat="false" ht="14.25" hidden="false" customHeight="false" outlineLevel="1" collapsed="false">
      <c r="A101" s="41" t="s">
        <v>286</v>
      </c>
      <c r="C101" s="51" t="s">
        <v>183</v>
      </c>
      <c r="D101" s="52"/>
      <c r="E101" s="115" t="s">
        <v>427</v>
      </c>
      <c r="F101" s="116" t="n">
        <f aca="false">0</f>
        <v>0</v>
      </c>
      <c r="G101" s="116" t="n">
        <f aca="false">0</f>
        <v>0</v>
      </c>
      <c r="H101" s="116" t="n">
        <f aca="false">0</f>
        <v>0</v>
      </c>
      <c r="I101" s="116" t="n">
        <f aca="false">0</f>
        <v>0</v>
      </c>
      <c r="J101" s="116" t="n">
        <f aca="false">0</f>
        <v>0</v>
      </c>
      <c r="K101" s="117" t="n">
        <f aca="false">0</f>
        <v>0</v>
      </c>
      <c r="L101" s="117" t="n">
        <f aca="false">0</f>
        <v>0</v>
      </c>
      <c r="M101" s="118" t="n">
        <f aca="false">0</f>
        <v>0</v>
      </c>
      <c r="N101" s="119" t="n">
        <f aca="false">0</f>
        <v>0</v>
      </c>
      <c r="O101" s="120" t="n">
        <f aca="false">0</f>
        <v>0</v>
      </c>
      <c r="P101" s="120" t="n">
        <f aca="false">0</f>
        <v>0</v>
      </c>
      <c r="Q101" s="120" t="n">
        <f aca="false">0</f>
        <v>0</v>
      </c>
      <c r="R101" s="120" t="n">
        <f aca="false">0</f>
        <v>0</v>
      </c>
      <c r="S101" s="120" t="n">
        <f aca="false">0</f>
        <v>0</v>
      </c>
      <c r="T101" s="120" t="n">
        <f aca="false">0</f>
        <v>0</v>
      </c>
      <c r="U101" s="120" t="n">
        <f aca="false">0</f>
        <v>0</v>
      </c>
      <c r="V101" s="120" t="n">
        <f aca="false">0</f>
        <v>0</v>
      </c>
      <c r="W101" s="120" t="n">
        <f aca="false">0</f>
        <v>0</v>
      </c>
      <c r="X101" s="120" t="n">
        <f aca="false">0</f>
        <v>0</v>
      </c>
      <c r="Y101" s="120" t="n">
        <f aca="false">0</f>
        <v>0</v>
      </c>
    </row>
    <row r="102" customFormat="false" ht="14.25" hidden="false" customHeight="false" outlineLevel="2" collapsed="false">
      <c r="A102" s="41" t="s">
        <v>286</v>
      </c>
      <c r="C102" s="51" t="s">
        <v>185</v>
      </c>
      <c r="D102" s="52"/>
      <c r="E102" s="53" t="s">
        <v>428</v>
      </c>
      <c r="F102" s="116" t="n">
        <f aca="false">0</f>
        <v>0</v>
      </c>
      <c r="G102" s="116" t="n">
        <f aca="false">0</f>
        <v>0</v>
      </c>
      <c r="H102" s="116" t="n">
        <f aca="false">0</f>
        <v>0</v>
      </c>
      <c r="I102" s="116" t="n">
        <f aca="false">0</f>
        <v>0</v>
      </c>
      <c r="J102" s="116" t="n">
        <f aca="false">0</f>
        <v>0</v>
      </c>
      <c r="K102" s="117" t="n">
        <f aca="false">0</f>
        <v>0</v>
      </c>
      <c r="L102" s="117" t="n">
        <f aca="false">0</f>
        <v>0</v>
      </c>
      <c r="M102" s="118" t="n">
        <f aca="false">0</f>
        <v>0</v>
      </c>
      <c r="N102" s="119" t="n">
        <f aca="false">0</f>
        <v>0</v>
      </c>
      <c r="O102" s="120" t="n">
        <f aca="false">0</f>
        <v>0</v>
      </c>
      <c r="P102" s="120" t="n">
        <f aca="false">0</f>
        <v>0</v>
      </c>
      <c r="Q102" s="120" t="n">
        <f aca="false">0</f>
        <v>0</v>
      </c>
      <c r="R102" s="120" t="n">
        <f aca="false">0</f>
        <v>0</v>
      </c>
      <c r="S102" s="120" t="n">
        <f aca="false">0</f>
        <v>0</v>
      </c>
      <c r="T102" s="120" t="n">
        <f aca="false">0</f>
        <v>0</v>
      </c>
      <c r="U102" s="120" t="n">
        <f aca="false">0</f>
        <v>0</v>
      </c>
      <c r="V102" s="120" t="n">
        <f aca="false">0</f>
        <v>0</v>
      </c>
      <c r="W102" s="120" t="n">
        <f aca="false">0</f>
        <v>0</v>
      </c>
      <c r="X102" s="120" t="n">
        <f aca="false">0</f>
        <v>0</v>
      </c>
      <c r="Y102" s="120" t="n">
        <f aca="false">0</f>
        <v>0</v>
      </c>
    </row>
    <row r="103" customFormat="false" ht="14.25" hidden="false" customHeight="false" outlineLevel="2" collapsed="false">
      <c r="A103" s="41" t="s">
        <v>286</v>
      </c>
      <c r="B103" s="41" t="s">
        <v>286</v>
      </c>
      <c r="C103" s="51" t="s">
        <v>187</v>
      </c>
      <c r="D103" s="52"/>
      <c r="E103" s="53" t="s">
        <v>429</v>
      </c>
      <c r="F103" s="116" t="n">
        <f aca="false">0</f>
        <v>0</v>
      </c>
      <c r="G103" s="116" t="n">
        <f aca="false">0</f>
        <v>0</v>
      </c>
      <c r="H103" s="116" t="n">
        <f aca="false">0</f>
        <v>0</v>
      </c>
      <c r="I103" s="116" t="n">
        <f aca="false">0</f>
        <v>0</v>
      </c>
      <c r="J103" s="116" t="n">
        <f aca="false">0</f>
        <v>0</v>
      </c>
      <c r="K103" s="117" t="n">
        <f aca="false">0</f>
        <v>0</v>
      </c>
      <c r="L103" s="117" t="n">
        <f aca="false">0</f>
        <v>0</v>
      </c>
      <c r="M103" s="118" t="n">
        <f aca="false">0</f>
        <v>0</v>
      </c>
      <c r="N103" s="119" t="n">
        <f aca="false">0</f>
        <v>0</v>
      </c>
      <c r="O103" s="120" t="n">
        <f aca="false">0</f>
        <v>0</v>
      </c>
      <c r="P103" s="120" t="n">
        <f aca="false">0</f>
        <v>0</v>
      </c>
      <c r="Q103" s="120" t="n">
        <f aca="false">0</f>
        <v>0</v>
      </c>
      <c r="R103" s="120" t="n">
        <f aca="false">0</f>
        <v>0</v>
      </c>
      <c r="S103" s="120" t="n">
        <f aca="false">0</f>
        <v>0</v>
      </c>
      <c r="T103" s="120" t="n">
        <f aca="false">0</f>
        <v>0</v>
      </c>
      <c r="U103" s="120" t="n">
        <f aca="false">0</f>
        <v>0</v>
      </c>
      <c r="V103" s="120" t="n">
        <f aca="false">0</f>
        <v>0</v>
      </c>
      <c r="W103" s="120" t="n">
        <f aca="false">0</f>
        <v>0</v>
      </c>
      <c r="X103" s="120" t="n">
        <f aca="false">0</f>
        <v>0</v>
      </c>
      <c r="Y103" s="120" t="n">
        <f aca="false">0</f>
        <v>0</v>
      </c>
    </row>
    <row r="104" customFormat="false" ht="14.25" hidden="false" customHeight="false" outlineLevel="3" collapsed="false">
      <c r="A104" s="41" t="s">
        <v>286</v>
      </c>
      <c r="B104" s="41" t="s">
        <v>286</v>
      </c>
      <c r="C104" s="51" t="s">
        <v>189</v>
      </c>
      <c r="D104" s="52"/>
      <c r="E104" s="121" t="s">
        <v>430</v>
      </c>
      <c r="F104" s="116" t="n">
        <f aca="false">0</f>
        <v>0</v>
      </c>
      <c r="G104" s="116" t="n">
        <f aca="false">0</f>
        <v>0</v>
      </c>
      <c r="H104" s="116" t="n">
        <f aca="false">0</f>
        <v>0</v>
      </c>
      <c r="I104" s="116" t="n">
        <f aca="false">0</f>
        <v>0</v>
      </c>
      <c r="J104" s="116" t="n">
        <f aca="false">0</f>
        <v>0</v>
      </c>
      <c r="K104" s="117" t="n">
        <f aca="false">0</f>
        <v>0</v>
      </c>
      <c r="L104" s="117" t="n">
        <f aca="false">0</f>
        <v>0</v>
      </c>
      <c r="M104" s="118" t="n">
        <f aca="false">0</f>
        <v>0</v>
      </c>
      <c r="N104" s="119" t="n">
        <f aca="false">0</f>
        <v>0</v>
      </c>
      <c r="O104" s="120" t="n">
        <f aca="false">0</f>
        <v>0</v>
      </c>
      <c r="P104" s="120" t="n">
        <f aca="false">0</f>
        <v>0</v>
      </c>
      <c r="Q104" s="120" t="n">
        <f aca="false">0</f>
        <v>0</v>
      </c>
      <c r="R104" s="120" t="n">
        <f aca="false">0</f>
        <v>0</v>
      </c>
      <c r="S104" s="120" t="n">
        <f aca="false">0</f>
        <v>0</v>
      </c>
      <c r="T104" s="120" t="n">
        <f aca="false">0</f>
        <v>0</v>
      </c>
      <c r="U104" s="120" t="n">
        <f aca="false">0</f>
        <v>0</v>
      </c>
      <c r="V104" s="120" t="n">
        <f aca="false">0</f>
        <v>0</v>
      </c>
      <c r="W104" s="120" t="n">
        <f aca="false">0</f>
        <v>0</v>
      </c>
      <c r="X104" s="120" t="n">
        <f aca="false">0</f>
        <v>0</v>
      </c>
      <c r="Y104" s="120" t="n">
        <f aca="false">0</f>
        <v>0</v>
      </c>
    </row>
    <row r="105" customFormat="false" ht="14.25" hidden="false" customHeight="false" outlineLevel="4" collapsed="false">
      <c r="A105" s="41" t="s">
        <v>286</v>
      </c>
      <c r="B105" s="41" t="s">
        <v>286</v>
      </c>
      <c r="C105" s="51" t="s">
        <v>191</v>
      </c>
      <c r="D105" s="52"/>
      <c r="E105" s="129" t="s">
        <v>431</v>
      </c>
      <c r="F105" s="116" t="n">
        <f aca="false">0</f>
        <v>0</v>
      </c>
      <c r="G105" s="116" t="n">
        <f aca="false">0</f>
        <v>0</v>
      </c>
      <c r="H105" s="116" t="n">
        <f aca="false">0</f>
        <v>0</v>
      </c>
      <c r="I105" s="116" t="n">
        <f aca="false">0</f>
        <v>0</v>
      </c>
      <c r="J105" s="116" t="n">
        <f aca="false">0</f>
        <v>0</v>
      </c>
      <c r="K105" s="117" t="n">
        <f aca="false">0</f>
        <v>0</v>
      </c>
      <c r="L105" s="117" t="n">
        <f aca="false">0</f>
        <v>0</v>
      </c>
      <c r="M105" s="118" t="n">
        <f aca="false">0</f>
        <v>0</v>
      </c>
      <c r="N105" s="119" t="n">
        <f aca="false">0</f>
        <v>0</v>
      </c>
      <c r="O105" s="120" t="n">
        <f aca="false">0</f>
        <v>0</v>
      </c>
      <c r="P105" s="120" t="n">
        <f aca="false">0</f>
        <v>0</v>
      </c>
      <c r="Q105" s="120" t="n">
        <f aca="false">0</f>
        <v>0</v>
      </c>
      <c r="R105" s="120" t="n">
        <f aca="false">0</f>
        <v>0</v>
      </c>
      <c r="S105" s="120" t="n">
        <f aca="false">0</f>
        <v>0</v>
      </c>
      <c r="T105" s="120" t="n">
        <f aca="false">0</f>
        <v>0</v>
      </c>
      <c r="U105" s="120" t="n">
        <f aca="false">0</f>
        <v>0</v>
      </c>
      <c r="V105" s="120" t="n">
        <f aca="false">0</f>
        <v>0</v>
      </c>
      <c r="W105" s="120" t="n">
        <f aca="false">0</f>
        <v>0</v>
      </c>
      <c r="X105" s="120" t="n">
        <f aca="false">0</f>
        <v>0</v>
      </c>
      <c r="Y105" s="120" t="n">
        <f aca="false">0</f>
        <v>0</v>
      </c>
    </row>
    <row r="106" customFormat="false" ht="14.25" hidden="false" customHeight="false" outlineLevel="2" collapsed="false">
      <c r="A106" s="41" t="s">
        <v>286</v>
      </c>
      <c r="C106" s="51" t="s">
        <v>193</v>
      </c>
      <c r="D106" s="52"/>
      <c r="E106" s="53" t="s">
        <v>432</v>
      </c>
      <c r="F106" s="116" t="n">
        <f aca="false">0</f>
        <v>0</v>
      </c>
      <c r="G106" s="116" t="n">
        <f aca="false">0</f>
        <v>0</v>
      </c>
      <c r="H106" s="116" t="n">
        <f aca="false">0</f>
        <v>0</v>
      </c>
      <c r="I106" s="116" t="n">
        <f aca="false">0</f>
        <v>0</v>
      </c>
      <c r="J106" s="116" t="n">
        <f aca="false">0</f>
        <v>0</v>
      </c>
      <c r="K106" s="117" t="n">
        <f aca="false">0</f>
        <v>0</v>
      </c>
      <c r="L106" s="117" t="n">
        <f aca="false">0</f>
        <v>0</v>
      </c>
      <c r="M106" s="118" t="n">
        <f aca="false">0</f>
        <v>0</v>
      </c>
      <c r="N106" s="119" t="n">
        <f aca="false">0</f>
        <v>0</v>
      </c>
      <c r="O106" s="120" t="n">
        <f aca="false">0</f>
        <v>0</v>
      </c>
      <c r="P106" s="120" t="n">
        <f aca="false">0</f>
        <v>0</v>
      </c>
      <c r="Q106" s="120" t="n">
        <f aca="false">0</f>
        <v>0</v>
      </c>
      <c r="R106" s="120" t="n">
        <f aca="false">0</f>
        <v>0</v>
      </c>
      <c r="S106" s="120" t="n">
        <f aca="false">0</f>
        <v>0</v>
      </c>
      <c r="T106" s="120" t="n">
        <f aca="false">0</f>
        <v>0</v>
      </c>
      <c r="U106" s="120" t="n">
        <f aca="false">0</f>
        <v>0</v>
      </c>
      <c r="V106" s="120" t="n">
        <f aca="false">0</f>
        <v>0</v>
      </c>
      <c r="W106" s="120" t="n">
        <f aca="false">0</f>
        <v>0</v>
      </c>
      <c r="X106" s="120" t="n">
        <f aca="false">0</f>
        <v>0</v>
      </c>
      <c r="Y106" s="120" t="n">
        <f aca="false">0</f>
        <v>0</v>
      </c>
    </row>
    <row r="107" customFormat="false" ht="24" hidden="false" customHeight="false" outlineLevel="1" collapsed="false">
      <c r="C107" s="51" t="s">
        <v>195</v>
      </c>
      <c r="D107" s="52"/>
      <c r="E107" s="115" t="s">
        <v>433</v>
      </c>
      <c r="F107" s="116" t="n">
        <f aca="false">-556331.8</f>
        <v>-556331.8</v>
      </c>
      <c r="G107" s="116" t="n">
        <f aca="false">0</f>
        <v>0</v>
      </c>
      <c r="H107" s="116" t="n">
        <f aca="false">0</f>
        <v>0</v>
      </c>
      <c r="I107" s="116" t="n">
        <f aca="false">0</f>
        <v>0</v>
      </c>
      <c r="J107" s="116" t="n">
        <f aca="false">0</f>
        <v>0</v>
      </c>
      <c r="K107" s="117" t="n">
        <f aca="false">0</f>
        <v>0</v>
      </c>
      <c r="L107" s="117" t="n">
        <f aca="false">0</f>
        <v>0</v>
      </c>
      <c r="M107" s="118" t="n">
        <f aca="false">0</f>
        <v>0</v>
      </c>
      <c r="N107" s="119" t="n">
        <f aca="false">0</f>
        <v>0</v>
      </c>
      <c r="O107" s="120" t="n">
        <f aca="false">0</f>
        <v>0</v>
      </c>
      <c r="P107" s="120" t="n">
        <f aca="false">0</f>
        <v>0</v>
      </c>
      <c r="Q107" s="120" t="n">
        <f aca="false">0</f>
        <v>0</v>
      </c>
      <c r="R107" s="120" t="n">
        <f aca="false">0</f>
        <v>0</v>
      </c>
      <c r="S107" s="120" t="n">
        <f aca="false">0</f>
        <v>0</v>
      </c>
      <c r="T107" s="120" t="n">
        <f aca="false">0</f>
        <v>0</v>
      </c>
      <c r="U107" s="120" t="n">
        <f aca="false">0</f>
        <v>0</v>
      </c>
      <c r="V107" s="120" t="n">
        <f aca="false">0</f>
        <v>0</v>
      </c>
      <c r="W107" s="120" t="n">
        <f aca="false">0</f>
        <v>0</v>
      </c>
      <c r="X107" s="120" t="n">
        <f aca="false">0</f>
        <v>0</v>
      </c>
      <c r="Y107" s="120" t="n">
        <f aca="false">0</f>
        <v>0</v>
      </c>
    </row>
    <row r="108" customFormat="false" ht="24" hidden="false" customHeight="false" outlineLevel="1" collapsed="false">
      <c r="C108" s="51" t="s">
        <v>197</v>
      </c>
      <c r="D108" s="52"/>
      <c r="E108" s="115" t="s">
        <v>434</v>
      </c>
      <c r="F108" s="116" t="n">
        <f aca="false">0</f>
        <v>0</v>
      </c>
      <c r="G108" s="116" t="n">
        <f aca="false">0</f>
        <v>0</v>
      </c>
      <c r="H108" s="116" t="n">
        <f aca="false">0</f>
        <v>0</v>
      </c>
      <c r="I108" s="116" t="n">
        <f aca="false">0</f>
        <v>0</v>
      </c>
      <c r="J108" s="116" t="n">
        <f aca="false">0</f>
        <v>0</v>
      </c>
      <c r="K108" s="117" t="n">
        <f aca="false">0</f>
        <v>0</v>
      </c>
      <c r="L108" s="117" t="n">
        <f aca="false">0</f>
        <v>0</v>
      </c>
      <c r="M108" s="118" t="n">
        <f aca="false">0</f>
        <v>0</v>
      </c>
      <c r="N108" s="119" t="n">
        <f aca="false">0</f>
        <v>0</v>
      </c>
      <c r="O108" s="120" t="n">
        <f aca="false">0</f>
        <v>0</v>
      </c>
      <c r="P108" s="120" t="n">
        <f aca="false">0</f>
        <v>0</v>
      </c>
      <c r="Q108" s="120" t="n">
        <f aca="false">0</f>
        <v>0</v>
      </c>
      <c r="R108" s="120" t="n">
        <f aca="false">0</f>
        <v>0</v>
      </c>
      <c r="S108" s="120" t="n">
        <f aca="false">0</f>
        <v>0</v>
      </c>
      <c r="T108" s="120" t="n">
        <f aca="false">0</f>
        <v>0</v>
      </c>
      <c r="U108" s="120" t="n">
        <f aca="false">0</f>
        <v>0</v>
      </c>
      <c r="V108" s="120" t="n">
        <f aca="false">0</f>
        <v>0</v>
      </c>
      <c r="W108" s="120" t="n">
        <f aca="false">0</f>
        <v>0</v>
      </c>
      <c r="X108" s="120" t="n">
        <f aca="false">0</f>
        <v>0</v>
      </c>
      <c r="Y108" s="120" t="n">
        <f aca="false">0</f>
        <v>0</v>
      </c>
    </row>
    <row r="109" customFormat="false" ht="48" hidden="false" customHeight="false" outlineLevel="1" collapsed="false">
      <c r="A109" s="41" t="s">
        <v>286</v>
      </c>
      <c r="B109" s="41" t="s">
        <v>286</v>
      </c>
      <c r="C109" s="51" t="s">
        <v>199</v>
      </c>
      <c r="D109" s="52"/>
      <c r="E109" s="115" t="s">
        <v>435</v>
      </c>
      <c r="F109" s="116" t="n">
        <f aca="false">0</f>
        <v>0</v>
      </c>
      <c r="G109" s="116" t="n">
        <f aca="false">0</f>
        <v>0</v>
      </c>
      <c r="H109" s="116" t="n">
        <f aca="false">0</f>
        <v>0</v>
      </c>
      <c r="I109" s="116" t="n">
        <f aca="false">0</f>
        <v>0</v>
      </c>
      <c r="J109" s="116" t="n">
        <f aca="false">0</f>
        <v>0</v>
      </c>
      <c r="K109" s="117" t="n">
        <f aca="false">0</f>
        <v>0</v>
      </c>
      <c r="L109" s="117" t="n">
        <f aca="false">0</f>
        <v>0</v>
      </c>
      <c r="M109" s="118" t="n">
        <f aca="false">0</f>
        <v>0</v>
      </c>
      <c r="N109" s="119" t="n">
        <f aca="false">0</f>
        <v>0</v>
      </c>
      <c r="O109" s="120" t="n">
        <f aca="false">0</f>
        <v>0</v>
      </c>
      <c r="P109" s="120" t="n">
        <f aca="false">0</f>
        <v>0</v>
      </c>
      <c r="Q109" s="120" t="n">
        <f aca="false">0</f>
        <v>0</v>
      </c>
      <c r="R109" s="120" t="n">
        <f aca="false">0</f>
        <v>0</v>
      </c>
      <c r="S109" s="120" t="n">
        <f aca="false">0</f>
        <v>0</v>
      </c>
      <c r="T109" s="120" t="n">
        <f aca="false">0</f>
        <v>0</v>
      </c>
      <c r="U109" s="120" t="n">
        <f aca="false">0</f>
        <v>0</v>
      </c>
      <c r="V109" s="120" t="n">
        <f aca="false">0</f>
        <v>0</v>
      </c>
      <c r="W109" s="120" t="n">
        <f aca="false">0</f>
        <v>0</v>
      </c>
      <c r="X109" s="120" t="n">
        <f aca="false">0</f>
        <v>0</v>
      </c>
      <c r="Y109" s="120" t="n">
        <f aca="false">0</f>
        <v>0</v>
      </c>
    </row>
    <row r="110" customFormat="false" ht="14.25" hidden="false" customHeight="false" outlineLevel="1" collapsed="false">
      <c r="B110" s="41" t="s">
        <v>286</v>
      </c>
      <c r="C110" s="51" t="s">
        <v>200</v>
      </c>
      <c r="D110" s="52"/>
      <c r="E110" s="115" t="s">
        <v>436</v>
      </c>
      <c r="F110" s="116" t="n">
        <f aca="false">0</f>
        <v>0</v>
      </c>
      <c r="G110" s="116" t="n">
        <f aca="false">0</f>
        <v>0</v>
      </c>
      <c r="H110" s="116" t="n">
        <f aca="false">82053.16</f>
        <v>82053.16</v>
      </c>
      <c r="I110" s="116" t="n">
        <f aca="false">0</f>
        <v>0</v>
      </c>
      <c r="J110" s="116" t="n">
        <f aca="false">0</f>
        <v>0</v>
      </c>
      <c r="K110" s="117" t="n">
        <f aca="false">0</f>
        <v>0</v>
      </c>
      <c r="L110" s="117" t="n">
        <f aca="false">0</f>
        <v>0</v>
      </c>
      <c r="M110" s="118" t="n">
        <f aca="false">0</f>
        <v>0</v>
      </c>
      <c r="N110" s="119" t="n">
        <f aca="false">0</f>
        <v>0</v>
      </c>
      <c r="O110" s="120" t="n">
        <f aca="false">0</f>
        <v>0</v>
      </c>
      <c r="P110" s="120" t="n">
        <f aca="false">0</f>
        <v>0</v>
      </c>
      <c r="Q110" s="120" t="n">
        <f aca="false">0</f>
        <v>0</v>
      </c>
      <c r="R110" s="120" t="n">
        <f aca="false">0</f>
        <v>0</v>
      </c>
      <c r="S110" s="120" t="n">
        <f aca="false">0</f>
        <v>0</v>
      </c>
      <c r="T110" s="120" t="n">
        <f aca="false">0</f>
        <v>0</v>
      </c>
      <c r="U110" s="120" t="n">
        <f aca="false">0</f>
        <v>0</v>
      </c>
      <c r="V110" s="120" t="n">
        <f aca="false">0</f>
        <v>0</v>
      </c>
      <c r="W110" s="120" t="n">
        <f aca="false">0</f>
        <v>0</v>
      </c>
      <c r="X110" s="120" t="n">
        <f aca="false">0</f>
        <v>0</v>
      </c>
      <c r="Y110" s="120" t="n">
        <f aca="false">0</f>
        <v>0</v>
      </c>
    </row>
    <row r="111" customFormat="false" ht="14.25" hidden="false" customHeight="false" outlineLevel="0" collapsed="false">
      <c r="C111" s="122" t="n">
        <v>11</v>
      </c>
      <c r="D111" s="52"/>
      <c r="E111" s="123" t="s">
        <v>143</v>
      </c>
      <c r="F111" s="130" t="s">
        <v>286</v>
      </c>
      <c r="G111" s="130" t="s">
        <v>286</v>
      </c>
      <c r="H111" s="130" t="s">
        <v>286</v>
      </c>
      <c r="I111" s="130" t="s">
        <v>286</v>
      </c>
      <c r="J111" s="130" t="s">
        <v>286</v>
      </c>
      <c r="K111" s="131" t="s">
        <v>286</v>
      </c>
      <c r="L111" s="131" t="s">
        <v>286</v>
      </c>
      <c r="M111" s="132" t="s">
        <v>286</v>
      </c>
      <c r="N111" s="133" t="s">
        <v>286</v>
      </c>
      <c r="O111" s="134" t="s">
        <v>286</v>
      </c>
      <c r="P111" s="134" t="s">
        <v>286</v>
      </c>
      <c r="Q111" s="134" t="s">
        <v>286</v>
      </c>
      <c r="R111" s="134" t="s">
        <v>286</v>
      </c>
      <c r="S111" s="134" t="s">
        <v>286</v>
      </c>
      <c r="T111" s="134" t="s">
        <v>286</v>
      </c>
      <c r="U111" s="134" t="s">
        <v>286</v>
      </c>
      <c r="V111" s="134" t="s">
        <v>286</v>
      </c>
      <c r="W111" s="134" t="s">
        <v>286</v>
      </c>
      <c r="X111" s="134" t="s">
        <v>286</v>
      </c>
      <c r="Y111" s="134" t="s">
        <v>286</v>
      </c>
    </row>
    <row r="112" customFormat="false" ht="14.25" hidden="false" customHeight="false" outlineLevel="1" collapsed="false">
      <c r="C112" s="51" t="s">
        <v>201</v>
      </c>
      <c r="D112" s="52"/>
      <c r="E112" s="115" t="s">
        <v>437</v>
      </c>
      <c r="F112" s="116" t="n">
        <f aca="false">0</f>
        <v>0</v>
      </c>
      <c r="G112" s="116" t="n">
        <f aca="false">0</f>
        <v>0</v>
      </c>
      <c r="H112" s="116" t="n">
        <f aca="false">0</f>
        <v>0</v>
      </c>
      <c r="I112" s="116" t="n">
        <f aca="false">0</f>
        <v>0</v>
      </c>
      <c r="J112" s="116" t="n">
        <f aca="false">0</f>
        <v>0</v>
      </c>
      <c r="K112" s="117" t="n">
        <f aca="false">0</f>
        <v>0</v>
      </c>
      <c r="L112" s="117" t="n">
        <f aca="false">0</f>
        <v>0</v>
      </c>
      <c r="M112" s="118" t="n">
        <f aca="false">0</f>
        <v>0</v>
      </c>
      <c r="N112" s="119" t="n">
        <f aca="false">0</f>
        <v>0</v>
      </c>
      <c r="O112" s="120" t="n">
        <f aca="false">0</f>
        <v>0</v>
      </c>
      <c r="P112" s="120" t="n">
        <f aca="false">0</f>
        <v>0</v>
      </c>
      <c r="Q112" s="120" t="n">
        <f aca="false">0</f>
        <v>0</v>
      </c>
      <c r="R112" s="120" t="n">
        <f aca="false">0</f>
        <v>0</v>
      </c>
      <c r="S112" s="120" t="n">
        <f aca="false">0</f>
        <v>0</v>
      </c>
      <c r="T112" s="120" t="n">
        <f aca="false">0</f>
        <v>0</v>
      </c>
      <c r="U112" s="120" t="n">
        <f aca="false">0</f>
        <v>0</v>
      </c>
      <c r="V112" s="120" t="n">
        <f aca="false">0</f>
        <v>0</v>
      </c>
      <c r="W112" s="120" t="n">
        <f aca="false">0</f>
        <v>0</v>
      </c>
      <c r="X112" s="120" t="n">
        <f aca="false">0</f>
        <v>0</v>
      </c>
      <c r="Y112" s="120" t="n">
        <f aca="false">0</f>
        <v>0</v>
      </c>
    </row>
    <row r="113" customFormat="false" ht="14.25" hidden="false" customHeight="false" outlineLevel="2" collapsed="false">
      <c r="A113" s="41" t="s">
        <v>286</v>
      </c>
      <c r="C113" s="51" t="s">
        <v>203</v>
      </c>
      <c r="D113" s="52"/>
      <c r="E113" s="53" t="s">
        <v>438</v>
      </c>
      <c r="F113" s="116" t="n">
        <f aca="false">0</f>
        <v>0</v>
      </c>
      <c r="G113" s="116" t="n">
        <f aca="false">0</f>
        <v>0</v>
      </c>
      <c r="H113" s="116" t="n">
        <f aca="false">0</f>
        <v>0</v>
      </c>
      <c r="I113" s="116" t="n">
        <f aca="false">0</f>
        <v>0</v>
      </c>
      <c r="J113" s="116" t="n">
        <f aca="false">0</f>
        <v>0</v>
      </c>
      <c r="K113" s="117" t="n">
        <f aca="false">0</f>
        <v>0</v>
      </c>
      <c r="L113" s="117" t="n">
        <f aca="false">0</f>
        <v>0</v>
      </c>
      <c r="M113" s="118" t="n">
        <f aca="false">0</f>
        <v>0</v>
      </c>
      <c r="N113" s="119" t="n">
        <f aca="false">0</f>
        <v>0</v>
      </c>
      <c r="O113" s="120" t="n">
        <f aca="false">0</f>
        <v>0</v>
      </c>
      <c r="P113" s="120" t="n">
        <f aca="false">0</f>
        <v>0</v>
      </c>
      <c r="Q113" s="120" t="n">
        <f aca="false">0</f>
        <v>0</v>
      </c>
      <c r="R113" s="120" t="n">
        <f aca="false">0</f>
        <v>0</v>
      </c>
      <c r="S113" s="120" t="n">
        <f aca="false">0</f>
        <v>0</v>
      </c>
      <c r="T113" s="120" t="n">
        <f aca="false">0</f>
        <v>0</v>
      </c>
      <c r="U113" s="120" t="n">
        <f aca="false">0</f>
        <v>0</v>
      </c>
      <c r="V113" s="120" t="n">
        <f aca="false">0</f>
        <v>0</v>
      </c>
      <c r="W113" s="120" t="n">
        <f aca="false">0</f>
        <v>0</v>
      </c>
      <c r="X113" s="120" t="n">
        <f aca="false">0</f>
        <v>0</v>
      </c>
      <c r="Y113" s="120" t="n">
        <f aca="false">0</f>
        <v>0</v>
      </c>
    </row>
    <row r="114" customFormat="false" ht="24" hidden="false" customHeight="false" outlineLevel="1" collapsed="false">
      <c r="A114" s="41" t="s">
        <v>286</v>
      </c>
      <c r="C114" s="51" t="s">
        <v>205</v>
      </c>
      <c r="D114" s="52"/>
      <c r="E114" s="115" t="s">
        <v>439</v>
      </c>
      <c r="F114" s="116" t="n">
        <f aca="false">0</f>
        <v>0</v>
      </c>
      <c r="G114" s="116" t="n">
        <f aca="false">0</f>
        <v>0</v>
      </c>
      <c r="H114" s="116" t="n">
        <f aca="false">0</f>
        <v>0</v>
      </c>
      <c r="I114" s="116" t="n">
        <f aca="false">0</f>
        <v>0</v>
      </c>
      <c r="J114" s="116" t="n">
        <f aca="false">0</f>
        <v>0</v>
      </c>
      <c r="K114" s="117" t="n">
        <f aca="false">0</f>
        <v>0</v>
      </c>
      <c r="L114" s="117" t="n">
        <f aca="false">0</f>
        <v>0</v>
      </c>
      <c r="M114" s="118" t="n">
        <f aca="false">0</f>
        <v>0</v>
      </c>
      <c r="N114" s="119" t="n">
        <f aca="false">0</f>
        <v>0</v>
      </c>
      <c r="O114" s="120" t="n">
        <f aca="false">0</f>
        <v>0</v>
      </c>
      <c r="P114" s="120" t="n">
        <f aca="false">0</f>
        <v>0</v>
      </c>
      <c r="Q114" s="120" t="n">
        <f aca="false">0</f>
        <v>0</v>
      </c>
      <c r="R114" s="120" t="n">
        <f aca="false">0</f>
        <v>0</v>
      </c>
      <c r="S114" s="120" t="n">
        <f aca="false">0</f>
        <v>0</v>
      </c>
      <c r="T114" s="120" t="n">
        <f aca="false">0</f>
        <v>0</v>
      </c>
      <c r="U114" s="120" t="n">
        <f aca="false">0</f>
        <v>0</v>
      </c>
      <c r="V114" s="120" t="n">
        <f aca="false">0</f>
        <v>0</v>
      </c>
      <c r="W114" s="120" t="n">
        <f aca="false">0</f>
        <v>0</v>
      </c>
      <c r="X114" s="120" t="n">
        <f aca="false">0</f>
        <v>0</v>
      </c>
      <c r="Y114" s="120" t="n">
        <f aca="false">0</f>
        <v>0</v>
      </c>
    </row>
    <row r="115" customFormat="false" ht="14.25" hidden="false" customHeight="false" outlineLevel="0" collapsed="false">
      <c r="C115" s="122" t="n">
        <v>12</v>
      </c>
      <c r="D115" s="52"/>
      <c r="E115" s="123" t="s">
        <v>207</v>
      </c>
      <c r="F115" s="130" t="s">
        <v>286</v>
      </c>
      <c r="G115" s="130" t="s">
        <v>286</v>
      </c>
      <c r="H115" s="130" t="s">
        <v>286</v>
      </c>
      <c r="I115" s="130" t="s">
        <v>286</v>
      </c>
      <c r="J115" s="130" t="s">
        <v>286</v>
      </c>
      <c r="K115" s="131" t="s">
        <v>286</v>
      </c>
      <c r="L115" s="131" t="s">
        <v>286</v>
      </c>
      <c r="M115" s="132" t="s">
        <v>286</v>
      </c>
      <c r="N115" s="133" t="s">
        <v>286</v>
      </c>
      <c r="O115" s="134" t="s">
        <v>286</v>
      </c>
      <c r="P115" s="134" t="s">
        <v>286</v>
      </c>
      <c r="Q115" s="134" t="s">
        <v>286</v>
      </c>
      <c r="R115" s="134" t="s">
        <v>286</v>
      </c>
      <c r="S115" s="134" t="s">
        <v>286</v>
      </c>
      <c r="T115" s="134" t="s">
        <v>286</v>
      </c>
      <c r="U115" s="134" t="s">
        <v>286</v>
      </c>
      <c r="V115" s="134" t="s">
        <v>286</v>
      </c>
      <c r="W115" s="134" t="s">
        <v>286</v>
      </c>
      <c r="X115" s="134" t="s">
        <v>286</v>
      </c>
      <c r="Y115" s="134" t="s">
        <v>286</v>
      </c>
    </row>
    <row r="116" customFormat="false" ht="14.25" hidden="false" customHeight="false" outlineLevel="1" collapsed="false">
      <c r="C116" s="51" t="s">
        <v>208</v>
      </c>
      <c r="D116" s="52"/>
      <c r="E116" s="115" t="s">
        <v>440</v>
      </c>
      <c r="F116" s="116" t="n">
        <f aca="false">0</f>
        <v>0</v>
      </c>
      <c r="G116" s="116" t="n">
        <f aca="false">0</f>
        <v>0</v>
      </c>
      <c r="H116" s="116" t="n">
        <f aca="false">0</f>
        <v>0</v>
      </c>
      <c r="I116" s="116" t="n">
        <f aca="false">0</f>
        <v>0</v>
      </c>
      <c r="J116" s="116" t="n">
        <f aca="false">0</f>
        <v>0</v>
      </c>
      <c r="K116" s="117" t="n">
        <f aca="false">0</f>
        <v>0</v>
      </c>
      <c r="L116" s="117" t="n">
        <f aca="false">0</f>
        <v>0</v>
      </c>
      <c r="M116" s="118" t="n">
        <f aca="false">0</f>
        <v>0</v>
      </c>
      <c r="N116" s="119" t="n">
        <f aca="false">0</f>
        <v>0</v>
      </c>
      <c r="O116" s="120" t="n">
        <f aca="false">0</f>
        <v>0</v>
      </c>
      <c r="P116" s="120" t="n">
        <f aca="false">0</f>
        <v>0</v>
      </c>
      <c r="Q116" s="120" t="n">
        <f aca="false">0</f>
        <v>0</v>
      </c>
      <c r="R116" s="120" t="n">
        <f aca="false">0</f>
        <v>0</v>
      </c>
      <c r="S116" s="120" t="n">
        <f aca="false">0</f>
        <v>0</v>
      </c>
      <c r="T116" s="120" t="n">
        <f aca="false">0</f>
        <v>0</v>
      </c>
      <c r="U116" s="120" t="n">
        <f aca="false">0</f>
        <v>0</v>
      </c>
      <c r="V116" s="120" t="n">
        <f aca="false">0</f>
        <v>0</v>
      </c>
      <c r="W116" s="120" t="n">
        <f aca="false">0</f>
        <v>0</v>
      </c>
      <c r="X116" s="120" t="n">
        <f aca="false">0</f>
        <v>0</v>
      </c>
      <c r="Y116" s="120" t="n">
        <f aca="false">0</f>
        <v>0</v>
      </c>
    </row>
    <row r="117" customFormat="false" ht="14.25" hidden="false" customHeight="false" outlineLevel="1" collapsed="false">
      <c r="A117" s="41" t="s">
        <v>286</v>
      </c>
      <c r="C117" s="51" t="s">
        <v>210</v>
      </c>
      <c r="D117" s="52"/>
      <c r="E117" s="115" t="s">
        <v>441</v>
      </c>
      <c r="F117" s="130" t="s">
        <v>286</v>
      </c>
      <c r="G117" s="130" t="s">
        <v>286</v>
      </c>
      <c r="H117" s="130" t="s">
        <v>286</v>
      </c>
      <c r="I117" s="130" t="s">
        <v>286</v>
      </c>
      <c r="J117" s="130" t="s">
        <v>286</v>
      </c>
      <c r="K117" s="131" t="s">
        <v>286</v>
      </c>
      <c r="L117" s="131" t="s">
        <v>286</v>
      </c>
      <c r="M117" s="132" t="s">
        <v>286</v>
      </c>
      <c r="N117" s="146" t="n">
        <f aca="false">0</f>
        <v>0</v>
      </c>
      <c r="O117" s="147" t="n">
        <f aca="false">0</f>
        <v>0</v>
      </c>
      <c r="P117" s="147" t="n">
        <f aca="false">0</f>
        <v>0</v>
      </c>
      <c r="Q117" s="147" t="n">
        <f aca="false">0</f>
        <v>0</v>
      </c>
      <c r="R117" s="147" t="n">
        <f aca="false">0</f>
        <v>0</v>
      </c>
      <c r="S117" s="147" t="n">
        <f aca="false">0</f>
        <v>0</v>
      </c>
      <c r="T117" s="147" t="n">
        <f aca="false">0</f>
        <v>0</v>
      </c>
      <c r="U117" s="147" t="n">
        <f aca="false">0</f>
        <v>0</v>
      </c>
      <c r="V117" s="147" t="n">
        <f aca="false">0</f>
        <v>0</v>
      </c>
      <c r="W117" s="147" t="n">
        <f aca="false">0</f>
        <v>0</v>
      </c>
      <c r="X117" s="147" t="n">
        <f aca="false">0</f>
        <v>0</v>
      </c>
      <c r="Y117" s="147" t="n">
        <f aca="false">0</f>
        <v>0</v>
      </c>
    </row>
    <row r="118" customFormat="false" ht="14.25" hidden="false" customHeight="false" outlineLevel="1" collapsed="false">
      <c r="A118" s="41" t="s">
        <v>286</v>
      </c>
      <c r="C118" s="148" t="s">
        <v>212</v>
      </c>
      <c r="D118" s="149"/>
      <c r="E118" s="150" t="s">
        <v>442</v>
      </c>
      <c r="F118" s="151" t="s">
        <v>286</v>
      </c>
      <c r="G118" s="151" t="s">
        <v>286</v>
      </c>
      <c r="H118" s="151" t="s">
        <v>286</v>
      </c>
      <c r="I118" s="151" t="s">
        <v>286</v>
      </c>
      <c r="J118" s="151" t="s">
        <v>286</v>
      </c>
      <c r="K118" s="152" t="s">
        <v>286</v>
      </c>
      <c r="L118" s="152" t="s">
        <v>286</v>
      </c>
      <c r="M118" s="153" t="s">
        <v>286</v>
      </c>
      <c r="N118" s="154" t="n">
        <f aca="false">0</f>
        <v>0</v>
      </c>
      <c r="O118" s="155" t="n">
        <f aca="false">0</f>
        <v>0</v>
      </c>
      <c r="P118" s="155" t="n">
        <f aca="false">0</f>
        <v>0</v>
      </c>
      <c r="Q118" s="155" t="n">
        <f aca="false">0</f>
        <v>0</v>
      </c>
      <c r="R118" s="155" t="n">
        <f aca="false">0</f>
        <v>0</v>
      </c>
      <c r="S118" s="155" t="n">
        <f aca="false">0</f>
        <v>0</v>
      </c>
      <c r="T118" s="155" t="n">
        <f aca="false">0</f>
        <v>0</v>
      </c>
      <c r="U118" s="155" t="n">
        <f aca="false">0</f>
        <v>0</v>
      </c>
      <c r="V118" s="155" t="n">
        <f aca="false">0</f>
        <v>0</v>
      </c>
      <c r="W118" s="155" t="n">
        <f aca="false">0</f>
        <v>0</v>
      </c>
      <c r="X118" s="155" t="n">
        <f aca="false">0</f>
        <v>0</v>
      </c>
      <c r="Y118" s="155" t="n">
        <f aca="false">0</f>
        <v>0</v>
      </c>
    </row>
    <row r="119" customFormat="false" ht="14.25" hidden="false" customHeight="false" outlineLevel="0" collapsed="false"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</row>
    <row r="120" customFormat="false" ht="15" hidden="false" customHeight="false" outlineLevel="0" collapsed="false">
      <c r="D120" s="15"/>
      <c r="E120" s="10" t="s">
        <v>443</v>
      </c>
      <c r="F120" s="10"/>
      <c r="G120" s="10"/>
      <c r="H120" s="10"/>
      <c r="I120" s="10"/>
      <c r="J120" s="10"/>
      <c r="K120" s="10"/>
      <c r="L120" s="10"/>
      <c r="M120" s="10"/>
    </row>
    <row r="121" customFormat="false" ht="14.25" hidden="false" customHeight="false" outlineLevel="1" collapsed="false">
      <c r="D121" s="15"/>
      <c r="E121" s="157" t="s">
        <v>444</v>
      </c>
      <c r="F121" s="157"/>
      <c r="G121" s="157"/>
      <c r="H121" s="157"/>
      <c r="I121" s="157"/>
      <c r="J121" s="158"/>
      <c r="K121" s="158"/>
      <c r="L121" s="158"/>
      <c r="M121" s="158"/>
    </row>
    <row r="122" customFormat="false" ht="14.25" hidden="false" customHeight="false" outlineLevel="1" collapsed="false">
      <c r="D122" s="15"/>
      <c r="E122" s="159" t="n">
        <v>0</v>
      </c>
      <c r="F122" s="160" t="str">
        <f aca="false">+"różnica mniejsza od "&amp;TEXT($E$122*100,"0,0")&amp;"%"</f>
        <v>różnica mniejsza od 00%</v>
      </c>
      <c r="G122" s="0"/>
      <c r="H122" s="0"/>
      <c r="I122" s="0"/>
      <c r="J122" s="160" t="str">
        <f aca="false">+"różnica mniejsza od "&amp;TEXT($E$122*100,"0,0")&amp;"%"</f>
        <v>różnica mniejsza od 00%</v>
      </c>
      <c r="K122" s="161"/>
      <c r="L122" s="161"/>
      <c r="M122" s="161"/>
      <c r="N122" s="160" t="str">
        <f aca="false">+"różnica mniejsza od "&amp;TEXT($E$122*100,"0,0")&amp;"%"</f>
        <v>różnica mniejsza od 00%</v>
      </c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</row>
    <row r="123" customFormat="false" ht="14.25" hidden="false" customHeight="false" outlineLevel="1" collapsed="false">
      <c r="D123" s="15"/>
      <c r="E123" s="163" t="n">
        <v>0.005</v>
      </c>
      <c r="F123" s="160" t="str">
        <f aca="false">+"różnica mniejsza od "&amp;TEXT($E$123*100,"0,0")&amp;"%"</f>
        <v>różnica mniejsza od 01%</v>
      </c>
      <c r="G123" s="0"/>
      <c r="H123" s="0"/>
      <c r="I123" s="0"/>
      <c r="J123" s="160" t="str">
        <f aca="false">+"różnica mniejsza od "&amp;TEXT($E$123*100,"0,0")&amp;"%"</f>
        <v>różnica mniejsza od 01%</v>
      </c>
      <c r="K123" s="161"/>
      <c r="L123" s="161"/>
      <c r="M123" s="161"/>
      <c r="N123" s="160" t="str">
        <f aca="false">+"różnica mniejsza od "&amp;TEXT($E$123*100,"0,0")&amp;"%"</f>
        <v>różnica mniejsza od 01%</v>
      </c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</row>
    <row r="124" customFormat="false" ht="14.25" hidden="false" customHeight="false" outlineLevel="1" collapsed="false">
      <c r="D124" s="15"/>
      <c r="E124" s="164" t="n">
        <v>0.01</v>
      </c>
      <c r="F124" s="160" t="str">
        <f aca="false">+"różnica mniejsza od "&amp;TEXT($E$124*100,"0,0")&amp;"%"</f>
        <v>różnica mniejsza od 01%</v>
      </c>
      <c r="G124" s="0"/>
      <c r="H124" s="0"/>
      <c r="I124" s="0"/>
      <c r="J124" s="160" t="str">
        <f aca="false">+"różnica mniejsza od "&amp;TEXT($E$124*100,"0,0")&amp;"%"</f>
        <v>różnica mniejsza od 01%</v>
      </c>
      <c r="K124" s="161"/>
      <c r="L124" s="161"/>
      <c r="M124" s="161"/>
      <c r="N124" s="160" t="str">
        <f aca="false">+"różnica mniejsza od "&amp;TEXT($E$124*100,"0,0")&amp;"%"</f>
        <v>różnica mniejsza od 01%</v>
      </c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</row>
    <row r="125" customFormat="false" ht="15" hidden="false" customHeight="false" outlineLevel="1" collapsed="false">
      <c r="D125" s="15"/>
      <c r="E125" s="165" t="s">
        <v>445</v>
      </c>
      <c r="F125" s="166" t="s">
        <v>286</v>
      </c>
      <c r="G125" s="166" t="s">
        <v>286</v>
      </c>
      <c r="H125" s="166" t="s">
        <v>286</v>
      </c>
      <c r="I125" s="166" t="s">
        <v>286</v>
      </c>
      <c r="J125" s="166" t="s">
        <v>286</v>
      </c>
      <c r="K125" s="167" t="s">
        <v>286</v>
      </c>
      <c r="L125" s="167" t="s">
        <v>286</v>
      </c>
      <c r="M125" s="168" t="s">
        <v>286</v>
      </c>
      <c r="N125" s="169" t="n">
        <f aca="false">+IF(N$10=0,"",ROUND(N$70-N$63,4))</f>
        <v>0.0548</v>
      </c>
      <c r="O125" s="170" t="n">
        <f aca="false">+IF(O$10=0,"",ROUND(O$70-O$63,4))</f>
        <v>0.0134</v>
      </c>
      <c r="P125" s="170" t="n">
        <f aca="false">+IF(P$10=0,"",ROUND(P$70-P$63,4))</f>
        <v>0.0167</v>
      </c>
      <c r="Q125" s="170" t="n">
        <f aca="false">+IF(Q$10=0,"",ROUND(Q$70-Q$63,4))</f>
        <v>0.0221</v>
      </c>
      <c r="R125" s="170" t="n">
        <f aca="false">+IF(R$10=0,"",ROUND(R$70-R$63,4))</f>
        <v>0.0345</v>
      </c>
      <c r="S125" s="170" t="n">
        <f aca="false">+IF(S$10=0,"",ROUND(S$70-S$63,4))</f>
        <v>0.0473</v>
      </c>
      <c r="T125" s="170" t="n">
        <f aca="false">+IF(T$10=0,"",ROUND(T$70-T$63,4))</f>
        <v>0.0523</v>
      </c>
      <c r="U125" s="170" t="n">
        <f aca="false">+IF(U$10=0,"",ROUND(U$70-U$63,4))</f>
        <v>0.0693</v>
      </c>
      <c r="V125" s="170" t="n">
        <f aca="false">+IF(V$10=0,"",ROUND(V$70-V$63,4))</f>
        <v>0.0765</v>
      </c>
      <c r="W125" s="170" t="n">
        <f aca="false">+IF(W$10=0,"",ROUND(W$70-W$63,4))</f>
        <v>0.0765</v>
      </c>
      <c r="X125" s="170" t="n">
        <f aca="false">+IF(X$10=0,"",ROUND(X$70-X$63,4))</f>
        <v>0.0841</v>
      </c>
      <c r="Y125" s="170" t="n">
        <f aca="false">+IF(Y$10=0,"",ROUND(Y$70-Y$63,4))</f>
        <v>0.1033</v>
      </c>
    </row>
    <row r="126" customFormat="false" ht="15" hidden="false" customHeight="false" outlineLevel="1" collapsed="false">
      <c r="D126" s="15"/>
      <c r="E126" s="171" t="s">
        <v>446</v>
      </c>
      <c r="F126" s="172" t="s">
        <v>286</v>
      </c>
      <c r="G126" s="172" t="s">
        <v>286</v>
      </c>
      <c r="H126" s="172" t="s">
        <v>286</v>
      </c>
      <c r="I126" s="172" t="s">
        <v>286</v>
      </c>
      <c r="J126" s="172" t="s">
        <v>286</v>
      </c>
      <c r="K126" s="173" t="s">
        <v>286</v>
      </c>
      <c r="L126" s="173" t="s">
        <v>286</v>
      </c>
      <c r="M126" s="174" t="s">
        <v>286</v>
      </c>
      <c r="N126" s="175" t="n">
        <f aca="false">+IF(N$10=0,"",ROUND(N$71-N$63,4))</f>
        <v>0.0543</v>
      </c>
      <c r="O126" s="176" t="n">
        <f aca="false">+IF(O$10=0,"",ROUND(O$71-O$63,4))</f>
        <v>0.013</v>
      </c>
      <c r="P126" s="176" t="n">
        <f aca="false">+IF(P$10=0,"",ROUND(P$71-P$63,4))</f>
        <v>0.0162</v>
      </c>
      <c r="Q126" s="176" t="n">
        <f aca="false">+IF(Q$10=0,"",ROUND(Q$71-Q$63,4))</f>
        <v>0.0216</v>
      </c>
      <c r="R126" s="176" t="n">
        <f aca="false">+IF(R$10=0,"",ROUND(R$71-R$63,4))</f>
        <v>0.034</v>
      </c>
      <c r="S126" s="176" t="n">
        <f aca="false">+IF(S$10=0,"",ROUND(S$71-S$63,4))</f>
        <v>0.0468</v>
      </c>
      <c r="T126" s="176" t="n">
        <f aca="false">+IF(T$10=0,"",ROUND(T$71-T$63,4))</f>
        <v>0.0518</v>
      </c>
      <c r="U126" s="176" t="n">
        <f aca="false">+IF(U$10=0,"",ROUND(U$71-U$63,4))</f>
        <v>0.0693</v>
      </c>
      <c r="V126" s="176" t="n">
        <f aca="false">+IF(V$10=0,"",ROUND(V$71-V$63,4))</f>
        <v>0.0765</v>
      </c>
      <c r="W126" s="176" t="n">
        <f aca="false">+IF(W$10=0,"",ROUND(W$71-W$63,4))</f>
        <v>0.0765</v>
      </c>
      <c r="X126" s="176" t="n">
        <f aca="false">+IF(X$10=0,"",ROUND(X$71-X$63,4))</f>
        <v>0.0841</v>
      </c>
      <c r="Y126" s="176" t="n">
        <f aca="false">+IF(Y$10=0,"",ROUND(Y$71-Y$63,4))</f>
        <v>0.1033</v>
      </c>
    </row>
    <row r="127" customFormat="false" ht="15" hidden="false" customHeight="false" outlineLevel="1" collapsed="false">
      <c r="D127" s="15"/>
      <c r="E127" s="177" t="s">
        <v>447</v>
      </c>
      <c r="F127" s="166" t="s">
        <v>286</v>
      </c>
      <c r="G127" s="166" t="s">
        <v>286</v>
      </c>
      <c r="H127" s="166" t="s">
        <v>286</v>
      </c>
      <c r="I127" s="166" t="s">
        <v>286</v>
      </c>
      <c r="J127" s="166" t="s">
        <v>286</v>
      </c>
      <c r="K127" s="167" t="s">
        <v>286</v>
      </c>
      <c r="L127" s="167" t="s">
        <v>286</v>
      </c>
      <c r="M127" s="168" t="s">
        <v>286</v>
      </c>
      <c r="N127" s="178" t="n">
        <f aca="false">+IF(N$10=0,"",ROUND(-(N$98/(N$11-N$15-N$113)),4))</f>
        <v>-0</v>
      </c>
      <c r="O127" s="179" t="n">
        <f aca="false">+IF(O$10=0,"",ROUND(-(O$98/(O$11-O$15-O$113)),4))</f>
        <v>-0</v>
      </c>
      <c r="P127" s="179" t="n">
        <f aca="false">+IF(P$10=0,"",ROUND(-(P$98/(P$11-P$15-P$113)),4))</f>
        <v>-0</v>
      </c>
      <c r="Q127" s="179" t="n">
        <f aca="false">+IF(Q$10=0,"",ROUND(-(Q$98/(Q$11-Q$15-Q$113)),4))</f>
        <v>-0</v>
      </c>
      <c r="R127" s="179" t="n">
        <f aca="false">+IF(R$10=0,"",ROUND(-(R$98/(R$11-R$15-R$113)),4))</f>
        <v>-0</v>
      </c>
      <c r="S127" s="179" t="n">
        <f aca="false">+IF(S$10=0,"",ROUND(-(S$98/(S$11-S$15-S$113)),4))</f>
        <v>-0</v>
      </c>
      <c r="T127" s="179" t="n">
        <f aca="false">+IF(T$10=0,"",ROUND(-(T$98/(T$11-T$15-T$113)),4))</f>
        <v>-0</v>
      </c>
      <c r="U127" s="179" t="n">
        <f aca="false">+IF(U$10=0,"",ROUND(-(U$98/(U$11-U$15-U$113)),4))</f>
        <v>-0</v>
      </c>
      <c r="V127" s="179" t="n">
        <f aca="false">+IF(V$10=0,"",ROUND(-(V$98/(V$11-V$15-V$113)),4))</f>
        <v>-0</v>
      </c>
      <c r="W127" s="179" t="n">
        <f aca="false">+IF(W$10=0,"",ROUND(-(W$98/(W$11-W$15-W$113)),4))</f>
        <v>-0</v>
      </c>
      <c r="X127" s="179" t="n">
        <f aca="false">+IF(X$10=0,"",ROUND(-(X$98/(X$11-X$15-X$113)),4))</f>
        <v>-0</v>
      </c>
      <c r="Y127" s="179" t="n">
        <f aca="false">+IF(Y$10=0,"",ROUND(-(Y$98/(Y$11-Y$15-Y$113)),4))</f>
        <v>-0</v>
      </c>
    </row>
    <row r="128" customFormat="false" ht="27" hidden="false" customHeight="false" outlineLevel="1" collapsed="false">
      <c r="D128" s="15"/>
      <c r="E128" s="180" t="s">
        <v>448</v>
      </c>
      <c r="F128" s="172" t="s">
        <v>286</v>
      </c>
      <c r="G128" s="172" t="s">
        <v>286</v>
      </c>
      <c r="H128" s="172" t="s">
        <v>286</v>
      </c>
      <c r="I128" s="172" t="s">
        <v>286</v>
      </c>
      <c r="J128" s="172" t="s">
        <v>286</v>
      </c>
      <c r="K128" s="173" t="s">
        <v>286</v>
      </c>
      <c r="L128" s="173" t="s">
        <v>286</v>
      </c>
      <c r="M128" s="174" t="s">
        <v>286</v>
      </c>
      <c r="N128" s="178" t="n">
        <f aca="false">+IF(N$10=0,"",ROUND((N$49+N$50+N$55+N$25+N$27+N$28+N$29)/(N$11-N$15-N$113),4))</f>
        <v>0</v>
      </c>
      <c r="O128" s="179" t="n">
        <f aca="false">+IF(O$10=0,"",ROUND((O$49+O$50+O$55+O$25+O$27+O$28+O$29)/(O$11-O$15-O$113),4))</f>
        <v>0</v>
      </c>
      <c r="P128" s="179" t="n">
        <f aca="false">+IF(P$10=0,"",ROUND((P$49+P$50+P$55+P$25+P$27+P$28+P$29)/(P$11-P$15-P$113),4))</f>
        <v>0</v>
      </c>
      <c r="Q128" s="179" t="n">
        <f aca="false">+IF(Q$10=0,"",ROUND((Q$49+Q$50+Q$55+Q$25+Q$27+Q$28+Q$29)/(Q$11-Q$15-Q$113),4))</f>
        <v>0</v>
      </c>
      <c r="R128" s="179" t="n">
        <f aca="false">+IF(R$10=0,"",ROUND((R$49+R$50+R$55+R$25+R$27+R$28+R$29)/(R$11-R$15-R$113),4))</f>
        <v>0</v>
      </c>
      <c r="S128" s="179" t="n">
        <f aca="false">+IF(S$10=0,"",ROUND((S$49+S$50+S$55+S$25+S$27+S$28+S$29)/(S$11-S$15-S$113),4))</f>
        <v>0</v>
      </c>
      <c r="T128" s="179" t="n">
        <f aca="false">+IF(T$10=0,"",ROUND((T$49+T$50+T$55+T$25+T$27+T$28+T$29)/(T$11-T$15-T$113),4))</f>
        <v>0</v>
      </c>
      <c r="U128" s="179" t="n">
        <f aca="false">+IF(U$10=0,"",ROUND((U$49+U$50+U$55+U$25+U$27+U$28+U$29)/(U$11-U$15-U$113),4))</f>
        <v>0</v>
      </c>
      <c r="V128" s="179" t="n">
        <f aca="false">+IF(V$10=0,"",ROUND((V$49+V$50+V$55+V$25+V$27+V$28+V$29)/(V$11-V$15-V$113),4))</f>
        <v>0.0065</v>
      </c>
      <c r="W128" s="179" t="n">
        <f aca="false">+IF(W$10=0,"",ROUND((W$49+W$50+W$55+W$25+W$27+W$28+W$29)/(W$11-W$15-W$113),4))</f>
        <v>0.0082</v>
      </c>
      <c r="X128" s="179" t="n">
        <f aca="false">+IF(X$10=0,"",ROUND((X$49+X$50+X$55+X$25+X$27+X$28+X$29)/(X$11-X$15-X$113),4))</f>
        <v>0</v>
      </c>
      <c r="Y128" s="179" t="n">
        <f aca="false">+IF(Y$10=0,"",ROUND((Y$49+Y$50+Y$55+Y$25+Y$27+Y$28+Y$29)/(Y$11-Y$15-Y$113),4))</f>
        <v>0</v>
      </c>
    </row>
    <row r="129" customFormat="false" ht="15" hidden="false" customHeight="false" outlineLevel="1" collapsed="false">
      <c r="D129" s="15"/>
      <c r="E129" s="165" t="s">
        <v>449</v>
      </c>
      <c r="F129" s="166" t="s">
        <v>286</v>
      </c>
      <c r="G129" s="166" t="s">
        <v>286</v>
      </c>
      <c r="H129" s="166" t="s">
        <v>286</v>
      </c>
      <c r="I129" s="166" t="s">
        <v>286</v>
      </c>
      <c r="J129" s="166" t="s">
        <v>286</v>
      </c>
      <c r="K129" s="167" t="s">
        <v>286</v>
      </c>
      <c r="L129" s="167" t="s">
        <v>286</v>
      </c>
      <c r="M129" s="168" t="s">
        <v>286</v>
      </c>
      <c r="N129" s="169" t="n">
        <f aca="false">+IF(N$10=0,"",ROUND(N$125-N$127-N$128,4))</f>
        <v>0.0548</v>
      </c>
      <c r="O129" s="170" t="n">
        <f aca="false">+IF(O$10=0,"",ROUND(O$125-O$127-O$128,4))</f>
        <v>0.0134</v>
      </c>
      <c r="P129" s="170" t="n">
        <f aca="false">+IF(P$10=0,"",ROUND(P$125-P$127-P$128,4))</f>
        <v>0.0167</v>
      </c>
      <c r="Q129" s="170" t="n">
        <f aca="false">+IF(Q$10=0,"",ROUND(Q$125-Q$127-Q$128,4))</f>
        <v>0.0221</v>
      </c>
      <c r="R129" s="170" t="n">
        <f aca="false">+IF(R$10=0,"",ROUND(R$125-R$127-R$128,4))</f>
        <v>0.0345</v>
      </c>
      <c r="S129" s="170" t="n">
        <f aca="false">+IF(S$10=0,"",ROUND(S$125-S$127-S$128,4))</f>
        <v>0.0473</v>
      </c>
      <c r="T129" s="170" t="n">
        <f aca="false">+IF(T$10=0,"",ROUND(T$125-T$127-T$128,4))</f>
        <v>0.0523</v>
      </c>
      <c r="U129" s="170" t="n">
        <f aca="false">+IF(U$10=0,"",ROUND(U$125-U$127-U$128,4))</f>
        <v>0.0693</v>
      </c>
      <c r="V129" s="170" t="n">
        <f aca="false">+IF(V$10=0,"",ROUND(V$125-V$127-V$128,4))</f>
        <v>0.07</v>
      </c>
      <c r="W129" s="170" t="n">
        <f aca="false">+IF(W$10=0,"",ROUND(W$125-W$127-W$128,4))</f>
        <v>0.0683</v>
      </c>
      <c r="X129" s="170" t="n">
        <f aca="false">+IF(X$10=0,"",ROUND(X$125-X$127-X$128,4))</f>
        <v>0.0841</v>
      </c>
      <c r="Y129" s="170" t="n">
        <f aca="false">+IF(Y$10=0,"",ROUND(Y$125-Y$127-Y$128,4))</f>
        <v>0.1033</v>
      </c>
    </row>
    <row r="130" customFormat="false" ht="15" hidden="false" customHeight="false" outlineLevel="1" collapsed="false">
      <c r="D130" s="15"/>
      <c r="E130" s="171" t="s">
        <v>450</v>
      </c>
      <c r="F130" s="172" t="s">
        <v>286</v>
      </c>
      <c r="G130" s="172" t="s">
        <v>286</v>
      </c>
      <c r="H130" s="172" t="s">
        <v>286</v>
      </c>
      <c r="I130" s="172" t="s">
        <v>286</v>
      </c>
      <c r="J130" s="172" t="s">
        <v>286</v>
      </c>
      <c r="K130" s="173" t="s">
        <v>286</v>
      </c>
      <c r="L130" s="173" t="s">
        <v>286</v>
      </c>
      <c r="M130" s="174" t="s">
        <v>286</v>
      </c>
      <c r="N130" s="175" t="n">
        <f aca="false">+IF(N$10=0,"",ROUND(N$126-N$127-N$128,4))</f>
        <v>0.0543</v>
      </c>
      <c r="O130" s="176" t="n">
        <f aca="false">+IF(O$10=0,"",ROUND(O$126-O$127-O$128,4))</f>
        <v>0.013</v>
      </c>
      <c r="P130" s="176" t="n">
        <f aca="false">+IF(P$10=0,"",ROUND(P$126-P$127-P$128,4))</f>
        <v>0.0162</v>
      </c>
      <c r="Q130" s="176" t="n">
        <f aca="false">+IF(Q$10=0,"",ROUND(Q$126-Q$127-Q$128,4))</f>
        <v>0.0216</v>
      </c>
      <c r="R130" s="176" t="n">
        <f aca="false">+IF(R$10=0,"",ROUND(R$126-R$127-R$128,4))</f>
        <v>0.034</v>
      </c>
      <c r="S130" s="176" t="n">
        <f aca="false">+IF(S$10=0,"",ROUND(S$126-S$127-S$128,4))</f>
        <v>0.0468</v>
      </c>
      <c r="T130" s="176" t="n">
        <f aca="false">+IF(T$10=0,"",ROUND(T$126-T$127-T$128,4))</f>
        <v>0.0518</v>
      </c>
      <c r="U130" s="176" t="n">
        <f aca="false">+IF(U$10=0,"",ROUND(U$126-U$127-U$128,4))</f>
        <v>0.0693</v>
      </c>
      <c r="V130" s="176" t="n">
        <f aca="false">+IF(V$10=0,"",ROUND(V$126-V$127-V$128,4))</f>
        <v>0.07</v>
      </c>
      <c r="W130" s="176" t="n">
        <f aca="false">+IF(W$10=0,"",ROUND(W$126-W$127-W$128,4))</f>
        <v>0.0683</v>
      </c>
      <c r="X130" s="176" t="n">
        <f aca="false">+IF(X$10=0,"",ROUND(X$126-X$127-X$128,4))</f>
        <v>0.0841</v>
      </c>
      <c r="Y130" s="176" t="n">
        <f aca="false">+IF(Y$10=0,"",ROUND(Y$126-Y$127-Y$128,4))</f>
        <v>0.1033</v>
      </c>
    </row>
    <row r="131" customFormat="false" ht="14.25" hidden="false" customHeight="false" outlineLevel="0" collapsed="false">
      <c r="C131" s="181"/>
      <c r="D131" s="181"/>
      <c r="E131" s="90"/>
      <c r="F131" s="90"/>
      <c r="G131" s="90"/>
      <c r="H131" s="90"/>
      <c r="I131" s="90"/>
      <c r="J131" s="182"/>
      <c r="K131" s="182"/>
      <c r="L131" s="182"/>
      <c r="M131" s="182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</row>
    <row r="132" customFormat="false" ht="15" hidden="false" customHeight="false" outlineLevel="0" collapsed="false">
      <c r="D132" s="183"/>
      <c r="E132" s="10" t="s">
        <v>451</v>
      </c>
      <c r="F132" s="10"/>
      <c r="G132" s="10"/>
      <c r="H132" s="10"/>
      <c r="I132" s="10"/>
      <c r="J132" s="184"/>
      <c r="K132" s="184"/>
      <c r="L132" s="184"/>
      <c r="M132" s="182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</row>
    <row r="133" customFormat="false" ht="14.25" hidden="false" customHeight="false" outlineLevel="1" collapsed="false">
      <c r="C133" s="185"/>
      <c r="D133" s="185"/>
      <c r="E133" s="186" t="s">
        <v>452</v>
      </c>
      <c r="F133" s="182"/>
      <c r="G133" s="182"/>
      <c r="H133" s="182"/>
      <c r="I133" s="182"/>
      <c r="J133" s="182"/>
      <c r="K133" s="182"/>
      <c r="L133" s="182"/>
      <c r="M133" s="182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</row>
    <row r="134" customFormat="false" ht="14.25" hidden="false" customHeight="false" outlineLevel="1" collapsed="false">
      <c r="C134" s="185"/>
      <c r="D134" s="185"/>
      <c r="E134" s="187" t="s">
        <v>453</v>
      </c>
      <c r="F134" s="182"/>
      <c r="G134" s="182"/>
      <c r="H134" s="182"/>
      <c r="I134" s="182"/>
      <c r="J134" s="182"/>
      <c r="K134" s="182"/>
      <c r="L134" s="182"/>
      <c r="M134" s="182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</row>
    <row r="135" customFormat="false" ht="14.25" hidden="false" customHeight="false" outlineLevel="1" collapsed="false">
      <c r="C135" s="185"/>
      <c r="D135" s="185"/>
      <c r="E135" s="188" t="s">
        <v>454</v>
      </c>
      <c r="F135" s="182"/>
      <c r="G135" s="182"/>
      <c r="H135" s="182"/>
      <c r="I135" s="182"/>
      <c r="J135" s="182"/>
      <c r="K135" s="182"/>
      <c r="L135" s="182"/>
      <c r="M135" s="182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</row>
    <row r="136" customFormat="false" ht="14.25" hidden="false" customHeight="false" outlineLevel="1" collapsed="false">
      <c r="C136" s="185"/>
      <c r="D136" s="185"/>
      <c r="E136" s="189" t="s">
        <v>455</v>
      </c>
      <c r="F136" s="182"/>
      <c r="G136" s="182"/>
      <c r="H136" s="182"/>
      <c r="I136" s="182"/>
      <c r="J136" s="182"/>
      <c r="K136" s="182"/>
      <c r="L136" s="182"/>
      <c r="M136" s="182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</row>
    <row r="137" customFormat="false" ht="14.25" hidden="false" customHeight="false" outlineLevel="1" collapsed="false">
      <c r="C137" s="190"/>
      <c r="D137" s="190"/>
      <c r="E137" s="191" t="s">
        <v>456</v>
      </c>
      <c r="F137" s="192"/>
      <c r="G137" s="192"/>
      <c r="H137" s="192"/>
      <c r="I137" s="192"/>
      <c r="J137" s="182"/>
      <c r="K137" s="182"/>
      <c r="L137" s="182"/>
      <c r="M137" s="182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</row>
    <row r="138" customFormat="false" ht="27" hidden="false" customHeight="false" outlineLevel="1" collapsed="false">
      <c r="C138" s="193" t="s">
        <v>457</v>
      </c>
      <c r="D138" s="194" t="s">
        <v>458</v>
      </c>
      <c r="E138" s="195" t="s">
        <v>459</v>
      </c>
      <c r="F138" s="196" t="s">
        <v>286</v>
      </c>
      <c r="G138" s="197" t="s">
        <v>286</v>
      </c>
      <c r="H138" s="197" t="s">
        <v>286</v>
      </c>
      <c r="I138" s="197" t="s">
        <v>286</v>
      </c>
      <c r="J138" s="197" t="s">
        <v>286</v>
      </c>
      <c r="K138" s="197" t="s">
        <v>286</v>
      </c>
      <c r="L138" s="197" t="s">
        <v>286</v>
      </c>
      <c r="M138" s="198" t="s">
        <v>286</v>
      </c>
      <c r="N138" s="199" t="str">
        <f aca="false">IF(ROUND(N61,2)&gt;=0,"TAK","NIE")</f>
        <v>TAK</v>
      </c>
      <c r="O138" s="200" t="str">
        <f aca="false">IF(ROUND(O61,2)&gt;=0,"TAK","NIE")</f>
        <v>TAK</v>
      </c>
      <c r="P138" s="200" t="str">
        <f aca="false">IF(ROUND(P61,2)&gt;=0,"TAK","NIE")</f>
        <v>TAK</v>
      </c>
      <c r="Q138" s="200" t="str">
        <f aca="false">IF(ROUND(Q61,2)&gt;=0,"TAK","NIE")</f>
        <v>TAK</v>
      </c>
      <c r="R138" s="200" t="str">
        <f aca="false">IF(ROUND(R61,2)&gt;=0,"TAK","NIE")</f>
        <v>TAK</v>
      </c>
      <c r="S138" s="200" t="str">
        <f aca="false">IF(ROUND(S61,2)&gt;=0,"TAK","NIE")</f>
        <v>TAK</v>
      </c>
      <c r="T138" s="200" t="str">
        <f aca="false">IF(ROUND(T61,2)&gt;=0,"TAK","NIE")</f>
        <v>TAK</v>
      </c>
      <c r="U138" s="200" t="str">
        <f aca="false">IF(ROUND(U61,2)&gt;=0,"TAK","NIE")</f>
        <v>TAK</v>
      </c>
      <c r="V138" s="200" t="str">
        <f aca="false">IF(ROUND(V61,2)&gt;=0,"TAK","NIE")</f>
        <v>TAK</v>
      </c>
      <c r="W138" s="200" t="str">
        <f aca="false">IF(ROUND(W61,2)&gt;=0,"TAK","NIE")</f>
        <v>TAK</v>
      </c>
      <c r="X138" s="200" t="str">
        <f aca="false">IF(ROUND(X61,2)&gt;=0,"TAK","NIE")</f>
        <v>TAK</v>
      </c>
      <c r="Y138" s="200" t="str">
        <f aca="false">IF(ROUND(Y61,2)&gt;=0,"TAK","NIE")</f>
        <v>TAK</v>
      </c>
    </row>
    <row r="139" customFormat="false" ht="14.25" hidden="false" customHeight="false" outlineLevel="1" collapsed="false">
      <c r="C139" s="201" t="s">
        <v>460</v>
      </c>
      <c r="D139" s="202" t="s">
        <v>460</v>
      </c>
      <c r="E139" s="203" t="s">
        <v>461</v>
      </c>
      <c r="F139" s="204" t="s">
        <v>286</v>
      </c>
      <c r="G139" s="205" t="s">
        <v>286</v>
      </c>
      <c r="H139" s="205" t="s">
        <v>286</v>
      </c>
      <c r="I139" s="205" t="s">
        <v>286</v>
      </c>
      <c r="J139" s="205" t="s">
        <v>286</v>
      </c>
      <c r="K139" s="205" t="s">
        <v>286</v>
      </c>
      <c r="L139" s="205" t="s">
        <v>286</v>
      </c>
      <c r="M139" s="206" t="s">
        <v>286</v>
      </c>
      <c r="N139" s="207" t="str">
        <f aca="false">IF(ROUND(N10+N35-N21-N46,2)=0,"OK",ROUND(N10+N35-N21-N46,2))</f>
        <v>OK</v>
      </c>
      <c r="O139" s="208" t="str">
        <f aca="false">IF(ROUND(O10+O35-O21-O46,2)=0,"OK",ROUND(O10+O35-O21-O46,2))</f>
        <v>OK</v>
      </c>
      <c r="P139" s="208" t="str">
        <f aca="false">IF(ROUND(P10+P35-P21-P46,2)=0,"OK",ROUND(P10+P35-P21-P46,2))</f>
        <v>OK</v>
      </c>
      <c r="Q139" s="208" t="str">
        <f aca="false">IF(ROUND(Q10+Q35-Q21-Q46,2)=0,"OK",ROUND(Q10+Q35-Q21-Q46,2))</f>
        <v>OK</v>
      </c>
      <c r="R139" s="208" t="str">
        <f aca="false">IF(ROUND(R10+R35-R21-R46,2)=0,"OK",ROUND(R10+R35-R21-R46,2))</f>
        <v>OK</v>
      </c>
      <c r="S139" s="208" t="str">
        <f aca="false">IF(ROUND(S10+S35-S21-S46,2)=0,"OK",ROUND(S10+S35-S21-S46,2))</f>
        <v>OK</v>
      </c>
      <c r="T139" s="208" t="str">
        <f aca="false">IF(ROUND(T10+T35-T21-T46,2)=0,"OK",ROUND(T10+T35-T21-T46,2))</f>
        <v>OK</v>
      </c>
      <c r="U139" s="208" t="str">
        <f aca="false">IF(ROUND(U10+U35-U21-U46,2)=0,"OK",ROUND(U10+U35-U21-U46,2))</f>
        <v>OK</v>
      </c>
      <c r="V139" s="208" t="str">
        <f aca="false">IF(ROUND(V10+V35-V21-V46,2)=0,"OK",ROUND(V10+V35-V21-V46,2))</f>
        <v>OK</v>
      </c>
      <c r="W139" s="208" t="str">
        <f aca="false">IF(ROUND(W10+W35-W21-W46,2)=0,"OK",ROUND(W10+W35-W21-W46,2))</f>
        <v>OK</v>
      </c>
      <c r="X139" s="208" t="str">
        <f aca="false">IF(ROUND(X10+X35-X21-X46,2)=0,"OK",ROUND(X10+X35-X21-X46,2))</f>
        <v>OK</v>
      </c>
      <c r="Y139" s="208" t="str">
        <f aca="false">IF(ROUND(Y10+Y35-Y21-Y46,2)=0,"OK",ROUND(Y10+Y35-Y21-Y46,2))</f>
        <v>OK</v>
      </c>
    </row>
    <row r="140" customFormat="false" ht="14.25" hidden="false" customHeight="false" outlineLevel="1" collapsed="false">
      <c r="C140" s="209" t="s">
        <v>462</v>
      </c>
      <c r="D140" s="210" t="s">
        <v>463</v>
      </c>
      <c r="E140" s="203" t="s">
        <v>464</v>
      </c>
      <c r="F140" s="204" t="s">
        <v>286</v>
      </c>
      <c r="G140" s="211" t="str">
        <f aca="false">+IF(ROUND(F57+G36-G47+(G58-F58)+G107-G57,2)=0,"OK",ROUND(F57+G36-G47+(G58-F58)+G107-G57,2))</f>
        <v>OK</v>
      </c>
      <c r="H140" s="211" t="str">
        <f aca="false">+IF(ROUND(G57+H36-H47+(H58-G58)+H107-H57,2)=0,"OK",ROUND(G57+H36-H47+(H58-G58)+H107-H57,2))</f>
        <v>OK</v>
      </c>
      <c r="I140" s="211" t="str">
        <f aca="false">+IF(ROUND(H57+I36-I47+(I58-H58)+I107-I57,2)=0,"OK",ROUND(H57+I36-I47+(I58-H58)+I107-I57,2))</f>
        <v>OK</v>
      </c>
      <c r="J140" s="211" t="str">
        <f aca="false">+IF(ROUND(I57+J36-J47+(J58-I58)+J107-J57,2)=0,"OK",ROUND(I57+J36-J47+(J58-I58)+J107-J57,2))</f>
        <v>OK</v>
      </c>
      <c r="K140" s="211" t="str">
        <f aca="false">+IF(ROUND(J57+K36-K47+(K58-J58)+K107-K57,2)=0,"OK",ROUND(J57+K36-K47+(K58-J58)+K107-K57,2))</f>
        <v>OK</v>
      </c>
      <c r="L140" s="211" t="str">
        <f aca="false">+IF(ROUND(K57+L36-L47+(L58-K58)+L107-L57,2)=0,"OK",ROUND(K57+L36-L47+(L58-K58)+L107-L57,2))</f>
        <v>OK</v>
      </c>
      <c r="M140" s="212" t="str">
        <f aca="false">+IF(ROUND(K57+M36-M47+(M58-K58)+M107-M57,2)=0,"OK",ROUND(K57+M36-M47+(M58-K58)+M107-M57,2))</f>
        <v>OK</v>
      </c>
      <c r="N140" s="207" t="str">
        <f aca="false">+IF(ROUND(M57+N36-N47+(N58-M58)+N107-N57,2)=0,"OK",ROUND(M57+N36-N47+(N58-M58)+N107-N57,2))</f>
        <v>OK</v>
      </c>
      <c r="O140" s="208" t="str">
        <f aca="false">+IF(ROUND(N57+O36-O47+(O58-N58)+O107-O57,2)=0,"OK",ROUND(N57+O36-O47+(O58-N58)+O107-O57,2))</f>
        <v>OK</v>
      </c>
      <c r="P140" s="208" t="str">
        <f aca="false">+IF(ROUND(O57+P36-P47+(P58-O58)+P107-P57,2)=0,"OK",ROUND(O57+P36-P47+(P58-O58)+P107-P57,2))</f>
        <v>OK</v>
      </c>
      <c r="Q140" s="208" t="str">
        <f aca="false">+IF(ROUND(P57+Q36-Q47+(Q58-P58)+Q107-Q57,2)=0,"OK",ROUND(P57+Q36-Q47+(Q58-P58)+Q107-Q57,2))</f>
        <v>OK</v>
      </c>
      <c r="R140" s="208" t="str">
        <f aca="false">+IF(ROUND(Q57+R36-R47+(R58-Q58)+R107-R57,2)=0,"OK",ROUND(Q57+R36-R47+(R58-Q58)+R107-R57,2))</f>
        <v>OK</v>
      </c>
      <c r="S140" s="208" t="str">
        <f aca="false">+IF(ROUND(R57+S36-S47+(S58-R58)+S107-S57,2)=0,"OK",ROUND(R57+S36-S47+(S58-R58)+S107-S57,2))</f>
        <v>OK</v>
      </c>
      <c r="T140" s="208" t="str">
        <f aca="false">+IF(ROUND(S57+T36-T47+(T58-S58)+T107-T57,2)=0,"OK",ROUND(S57+T36-T47+(T58-S58)+T107-T57,2))</f>
        <v>OK</v>
      </c>
      <c r="U140" s="208" t="str">
        <f aca="false">+IF(ROUND(T57+U36-U47+(U58-T58)+U107-U57,2)=0,"OK",ROUND(T57+U36-U47+(U58-T58)+U107-U57,2))</f>
        <v>OK</v>
      </c>
      <c r="V140" s="208" t="str">
        <f aca="false">+IF(ROUND(U57+V36-V47+(V58-U58)+V107-V57,2)=0,"OK",ROUND(U57+V36-V47+(V58-U58)+V107-V57,2))</f>
        <v>OK</v>
      </c>
      <c r="W140" s="208" t="str">
        <f aca="false">+IF(ROUND(V57+W36-W47+(W58-V58)+W107-W57,2)=0,"OK",ROUND(V57+W36-W47+(W58-V58)+W107-W57,2))</f>
        <v>OK</v>
      </c>
      <c r="X140" s="208" t="str">
        <f aca="false">+IF(ROUND(W57+X36-X47+(X58-W58)+X107-X57,2)=0,"OK",ROUND(W57+X36-X47+(X58-W58)+X107-X57,2))</f>
        <v>OK</v>
      </c>
      <c r="Y140" s="208" t="str">
        <f aca="false">+IF(ROUND(X57+Y36-Y47+(Y58-X58)+Y107-Y57,2)=0,"OK",ROUND(X57+Y36-Y47+(Y58-X58)+Y107-Y57,2))</f>
        <v>OK</v>
      </c>
    </row>
    <row r="141" customFormat="false" ht="54" hidden="false" customHeight="false" outlineLevel="1" collapsed="false">
      <c r="C141" s="209" t="s">
        <v>465</v>
      </c>
      <c r="D141" s="210" t="s">
        <v>466</v>
      </c>
      <c r="E141" s="213" t="s">
        <v>467</v>
      </c>
      <c r="F141" s="214" t="s">
        <v>286</v>
      </c>
      <c r="G141" s="205" t="s">
        <v>286</v>
      </c>
      <c r="H141" s="205" t="s">
        <v>286</v>
      </c>
      <c r="I141" s="205" t="s">
        <v>286</v>
      </c>
      <c r="J141" s="205" t="s">
        <v>286</v>
      </c>
      <c r="K141" s="205" t="s">
        <v>286</v>
      </c>
      <c r="L141" s="205" t="s">
        <v>286</v>
      </c>
      <c r="M141" s="206" t="s">
        <v>286</v>
      </c>
      <c r="N141" s="207" t="str">
        <f aca="false">+IF(ROUND(N58+N101-M58,2)=0,"OK",ROUND(N58+N101-M58,2))</f>
        <v>OK</v>
      </c>
      <c r="O141" s="208" t="str">
        <f aca="false">+IF(ROUND(O58+O101-N58,2)=0,"OK",ROUND(O58+O101-N58,2))</f>
        <v>OK</v>
      </c>
      <c r="P141" s="208" t="str">
        <f aca="false">+IF(ROUND(P58+P101-O58,2)=0,"OK",ROUND(P58+P101-O58,2))</f>
        <v>OK</v>
      </c>
      <c r="Q141" s="208" t="str">
        <f aca="false">+IF(ROUND(Q58+Q101-P58,2)=0,"OK",ROUND(Q58+Q101-P58,2))</f>
        <v>OK</v>
      </c>
      <c r="R141" s="208" t="str">
        <f aca="false">+IF(ROUND(R58+R101-Q58,2)=0,"OK",ROUND(R58+R101-Q58,2))</f>
        <v>OK</v>
      </c>
      <c r="S141" s="208" t="str">
        <f aca="false">+IF(ROUND(S58+S101-R58,2)=0,"OK",ROUND(S58+S101-R58,2))</f>
        <v>OK</v>
      </c>
      <c r="T141" s="208" t="str">
        <f aca="false">+IF(ROUND(T58+T101-S58,2)=0,"OK",ROUND(T58+T101-S58,2))</f>
        <v>OK</v>
      </c>
      <c r="U141" s="208" t="str">
        <f aca="false">+IF(ROUND(U58+U101-T58,2)=0,"OK",ROUND(U58+U101-T58,2))</f>
        <v>OK</v>
      </c>
      <c r="V141" s="208" t="str">
        <f aca="false">+IF(ROUND(V58+V101-U58,2)=0,"OK",ROUND(V58+V101-U58,2))</f>
        <v>OK</v>
      </c>
      <c r="W141" s="208" t="str">
        <f aca="false">+IF(ROUND(W58+W101-V58,2)=0,"OK",ROUND(W58+W101-V58,2))</f>
        <v>OK</v>
      </c>
      <c r="X141" s="208" t="str">
        <f aca="false">+IF(ROUND(X58+X101-W58,2)=0,"OK",ROUND(X58+X101-W58,2))</f>
        <v>OK</v>
      </c>
      <c r="Y141" s="208" t="str">
        <f aca="false">+IF(ROUND(Y58+Y101-X58,2)=0,"OK",ROUND(Y58+Y101-X58,2))</f>
        <v>OK</v>
      </c>
    </row>
    <row r="142" customFormat="false" ht="40.5" hidden="false" customHeight="false" outlineLevel="1" collapsed="false">
      <c r="C142" s="201" t="s">
        <v>468</v>
      </c>
      <c r="D142" s="202" t="s">
        <v>469</v>
      </c>
      <c r="E142" s="213" t="s">
        <v>470</v>
      </c>
      <c r="F142" s="204" t="s">
        <v>286</v>
      </c>
      <c r="G142" s="205" t="s">
        <v>286</v>
      </c>
      <c r="H142" s="205" t="s">
        <v>286</v>
      </c>
      <c r="I142" s="205" t="s">
        <v>286</v>
      </c>
      <c r="J142" s="205" t="s">
        <v>286</v>
      </c>
      <c r="K142" s="205" t="s">
        <v>286</v>
      </c>
      <c r="L142" s="205" t="s">
        <v>286</v>
      </c>
      <c r="M142" s="206" t="s">
        <v>286</v>
      </c>
      <c r="N142" s="207" t="str">
        <f aca="false">IF(ROUND(N101-SUM(N102:N103,N106),2)=0,"OK",ROUND(N101-SUM(N102:N103,N106),2))</f>
        <v>OK</v>
      </c>
      <c r="O142" s="215" t="str">
        <f aca="false">IF(ROUND(O101-SUM(O102:O103,O106),2)=0,"OK",ROUND(O101-SUM(O102:O103,O106),2))</f>
        <v>OK</v>
      </c>
      <c r="P142" s="215" t="str">
        <f aca="false">IF(ROUND(P101-SUM(P102:P103,P106),2)=0,"OK",ROUND(P101-SUM(P102:P103,P106),2))</f>
        <v>OK</v>
      </c>
      <c r="Q142" s="215" t="str">
        <f aca="false">IF(ROUND(Q101-SUM(Q102:Q103,Q106),2)=0,"OK",ROUND(Q101-SUM(Q102:Q103,Q106),2))</f>
        <v>OK</v>
      </c>
      <c r="R142" s="215" t="str">
        <f aca="false">IF(ROUND(R101-SUM(R102:R103,R106),2)=0,"OK",ROUND(R101-SUM(R102:R103,R106),2))</f>
        <v>OK</v>
      </c>
      <c r="S142" s="215" t="str">
        <f aca="false">IF(ROUND(S101-SUM(S102:S103,S106),2)=0,"OK",ROUND(S101-SUM(S102:S103,S106),2))</f>
        <v>OK</v>
      </c>
      <c r="T142" s="215" t="str">
        <f aca="false">IF(ROUND(T101-SUM(T102:T103,T106),2)=0,"OK",ROUND(T101-SUM(T102:T103,T106),2))</f>
        <v>OK</v>
      </c>
      <c r="U142" s="215" t="str">
        <f aca="false">IF(ROUND(U101-SUM(U102:U103,U106),2)=0,"OK",ROUND(U101-SUM(U102:U103,U106),2))</f>
        <v>OK</v>
      </c>
      <c r="V142" s="215" t="str">
        <f aca="false">IF(ROUND(V101-SUM(V102:V103,V106),2)=0,"OK",ROUND(V101-SUM(V102:V103,V106),2))</f>
        <v>OK</v>
      </c>
      <c r="W142" s="215" t="str">
        <f aca="false">IF(ROUND(W101-SUM(W102:W103,W106),2)=0,"OK",ROUND(W101-SUM(W102:W103,W106),2))</f>
        <v>OK</v>
      </c>
      <c r="X142" s="215" t="str">
        <f aca="false">IF(ROUND(X101-SUM(X102:X103,X106),2)=0,"OK",ROUND(X101-SUM(X102:X103,X106),2))</f>
        <v>OK</v>
      </c>
      <c r="Y142" s="215" t="str">
        <f aca="false">IF(ROUND(Y101-SUM(Y102:Y103,Y106),2)=0,"OK",ROUND(Y101-SUM(Y102:Y103,Y106),2))</f>
        <v>OK</v>
      </c>
    </row>
    <row r="143" customFormat="false" ht="14.25" hidden="false" customHeight="false" outlineLevel="1" collapsed="false">
      <c r="C143" s="201" t="s">
        <v>468</v>
      </c>
      <c r="D143" s="202" t="s">
        <v>471</v>
      </c>
      <c r="E143" s="216" t="s">
        <v>472</v>
      </c>
      <c r="F143" s="204" t="s">
        <v>286</v>
      </c>
      <c r="G143" s="205" t="s">
        <v>286</v>
      </c>
      <c r="H143" s="205" t="s">
        <v>286</v>
      </c>
      <c r="I143" s="205" t="s">
        <v>286</v>
      </c>
      <c r="J143" s="205" t="s">
        <v>286</v>
      </c>
      <c r="K143" s="205" t="s">
        <v>286</v>
      </c>
      <c r="L143" s="205" t="s">
        <v>286</v>
      </c>
      <c r="M143" s="206" t="s">
        <v>286</v>
      </c>
      <c r="N143" s="217" t="str">
        <f aca="false">IF(N103&gt;=N104,"OK","BŁĄD")</f>
        <v>OK</v>
      </c>
      <c r="O143" s="215" t="str">
        <f aca="false">IF(O103&gt;=O104,"OK","BŁĄD")</f>
        <v>OK</v>
      </c>
      <c r="P143" s="215" t="str">
        <f aca="false">IF(P103&gt;=P104,"OK","BŁĄD")</f>
        <v>OK</v>
      </c>
      <c r="Q143" s="215" t="str">
        <f aca="false">IF(Q103&gt;=Q104,"OK","BŁĄD")</f>
        <v>OK</v>
      </c>
      <c r="R143" s="215" t="str">
        <f aca="false">IF(R103&gt;=R104,"OK","BŁĄD")</f>
        <v>OK</v>
      </c>
      <c r="S143" s="215" t="str">
        <f aca="false">IF(S103&gt;=S104,"OK","BŁĄD")</f>
        <v>OK</v>
      </c>
      <c r="T143" s="215" t="str">
        <f aca="false">IF(T103&gt;=T104,"OK","BŁĄD")</f>
        <v>OK</v>
      </c>
      <c r="U143" s="215" t="str">
        <f aca="false">IF(U103&gt;=U104,"OK","BŁĄD")</f>
        <v>OK</v>
      </c>
      <c r="V143" s="215" t="str">
        <f aca="false">IF(V103&gt;=V104,"OK","BŁĄD")</f>
        <v>OK</v>
      </c>
      <c r="W143" s="215" t="str">
        <f aca="false">IF(W103&gt;=W104,"OK","BŁĄD")</f>
        <v>OK</v>
      </c>
      <c r="X143" s="215" t="str">
        <f aca="false">IF(X103&gt;=X104,"OK","BŁĄD")</f>
        <v>OK</v>
      </c>
      <c r="Y143" s="215" t="str">
        <f aca="false">IF(Y103&gt;=Y104,"OK","BŁĄD")</f>
        <v>OK</v>
      </c>
    </row>
    <row r="144" customFormat="false" ht="14.25" hidden="false" customHeight="false" outlineLevel="1" collapsed="false">
      <c r="C144" s="201" t="s">
        <v>468</v>
      </c>
      <c r="D144" s="202" t="s">
        <v>473</v>
      </c>
      <c r="E144" s="216" t="s">
        <v>474</v>
      </c>
      <c r="F144" s="204" t="s">
        <v>286</v>
      </c>
      <c r="G144" s="205" t="s">
        <v>286</v>
      </c>
      <c r="H144" s="205" t="s">
        <v>286</v>
      </c>
      <c r="I144" s="205" t="s">
        <v>286</v>
      </c>
      <c r="J144" s="205" t="s">
        <v>286</v>
      </c>
      <c r="K144" s="205" t="s">
        <v>286</v>
      </c>
      <c r="L144" s="205" t="s">
        <v>286</v>
      </c>
      <c r="M144" s="206" t="s">
        <v>286</v>
      </c>
      <c r="N144" s="217" t="str">
        <f aca="false">IF(N104&gt;=N105,"OK","BŁĄD")</f>
        <v>OK</v>
      </c>
      <c r="O144" s="215" t="str">
        <f aca="false">IF(O104&gt;=O105,"OK","BŁĄD")</f>
        <v>OK</v>
      </c>
      <c r="P144" s="215" t="str">
        <f aca="false">IF(P104&gt;=P105,"OK","BŁĄD")</f>
        <v>OK</v>
      </c>
      <c r="Q144" s="215" t="str">
        <f aca="false">IF(Q104&gt;=Q105,"OK","BŁĄD")</f>
        <v>OK</v>
      </c>
      <c r="R144" s="215" t="str">
        <f aca="false">IF(R104&gt;=R105,"OK","BŁĄD")</f>
        <v>OK</v>
      </c>
      <c r="S144" s="215" t="str">
        <f aca="false">IF(S104&gt;=S105,"OK","BŁĄD")</f>
        <v>OK</v>
      </c>
      <c r="T144" s="215" t="str">
        <f aca="false">IF(T104&gt;=T105,"OK","BŁĄD")</f>
        <v>OK</v>
      </c>
      <c r="U144" s="215" t="str">
        <f aca="false">IF(U104&gt;=U105,"OK","BŁĄD")</f>
        <v>OK</v>
      </c>
      <c r="V144" s="215" t="str">
        <f aca="false">IF(V104&gt;=V105,"OK","BŁĄD")</f>
        <v>OK</v>
      </c>
      <c r="W144" s="215" t="str">
        <f aca="false">IF(W104&gt;=W105,"OK","BŁĄD")</f>
        <v>OK</v>
      </c>
      <c r="X144" s="215" t="str">
        <f aca="false">IF(X104&gt;=X105,"OK","BŁĄD")</f>
        <v>OK</v>
      </c>
      <c r="Y144" s="215" t="str">
        <f aca="false">IF(Y104&gt;=Y105,"OK","BŁĄD")</f>
        <v>OK</v>
      </c>
    </row>
    <row r="145" customFormat="false" ht="14.25" hidden="false" customHeight="false" outlineLevel="1" collapsed="false">
      <c r="C145" s="201" t="s">
        <v>475</v>
      </c>
      <c r="D145" s="202" t="s">
        <v>476</v>
      </c>
      <c r="E145" s="216" t="s">
        <v>477</v>
      </c>
      <c r="F145" s="204" t="s">
        <v>286</v>
      </c>
      <c r="G145" s="205" t="s">
        <v>286</v>
      </c>
      <c r="H145" s="205" t="s">
        <v>286</v>
      </c>
      <c r="I145" s="205" t="s">
        <v>286</v>
      </c>
      <c r="J145" s="205" t="s">
        <v>286</v>
      </c>
      <c r="K145" s="205" t="s">
        <v>286</v>
      </c>
      <c r="L145" s="205" t="s">
        <v>286</v>
      </c>
      <c r="M145" s="206" t="s">
        <v>286</v>
      </c>
      <c r="N145" s="217" t="str">
        <f aca="false">IF(N104&gt;=N108,"OK","BŁĄD")</f>
        <v>OK</v>
      </c>
      <c r="O145" s="215" t="str">
        <f aca="false">IF(O104&gt;=O108,"OK","BŁĄD")</f>
        <v>OK</v>
      </c>
      <c r="P145" s="215" t="str">
        <f aca="false">IF(P104&gt;=P108,"OK","BŁĄD")</f>
        <v>OK</v>
      </c>
      <c r="Q145" s="215" t="str">
        <f aca="false">IF(Q104&gt;=Q108,"OK","BŁĄD")</f>
        <v>OK</v>
      </c>
      <c r="R145" s="215" t="str">
        <f aca="false">IF(R104&gt;=R108,"OK","BŁĄD")</f>
        <v>OK</v>
      </c>
      <c r="S145" s="215" t="str">
        <f aca="false">IF(S104&gt;=S108,"OK","BŁĄD")</f>
        <v>OK</v>
      </c>
      <c r="T145" s="215" t="str">
        <f aca="false">IF(T104&gt;=T108,"OK","BŁĄD")</f>
        <v>OK</v>
      </c>
      <c r="U145" s="215" t="str">
        <f aca="false">IF(U104&gt;=U108,"OK","BŁĄD")</f>
        <v>OK</v>
      </c>
      <c r="V145" s="215" t="str">
        <f aca="false">IF(V104&gt;=V108,"OK","BŁĄD")</f>
        <v>OK</v>
      </c>
      <c r="W145" s="215" t="str">
        <f aca="false">IF(W104&gt;=W108,"OK","BŁĄD")</f>
        <v>OK</v>
      </c>
      <c r="X145" s="215" t="str">
        <f aca="false">IF(X104&gt;=X108,"OK","BŁĄD")</f>
        <v>OK</v>
      </c>
      <c r="Y145" s="215" t="str">
        <f aca="false">IF(Y104&gt;=Y108,"OK","BŁĄD")</f>
        <v>OK</v>
      </c>
    </row>
    <row r="146" customFormat="false" ht="14.25" hidden="false" customHeight="false" outlineLevel="1" collapsed="false">
      <c r="C146" s="201" t="s">
        <v>478</v>
      </c>
      <c r="D146" s="202" t="s">
        <v>478</v>
      </c>
      <c r="E146" s="203" t="s">
        <v>479</v>
      </c>
      <c r="F146" s="204" t="s">
        <v>286</v>
      </c>
      <c r="G146" s="205" t="s">
        <v>286</v>
      </c>
      <c r="H146" s="205" t="s">
        <v>286</v>
      </c>
      <c r="I146" s="205" t="s">
        <v>286</v>
      </c>
      <c r="J146" s="205" t="s">
        <v>286</v>
      </c>
      <c r="K146" s="205" t="s">
        <v>286</v>
      </c>
      <c r="L146" s="205" t="s">
        <v>286</v>
      </c>
      <c r="M146" s="206" t="s">
        <v>286</v>
      </c>
      <c r="N146" s="207" t="str">
        <f aca="false">IF(N33&lt;0,IF(ROUND(N37+N39+N41+N43+N45+N33,2)=0,"OK",ROUND(N37+N39+N41+N43+N45+N33,2)),"N/D")</f>
        <v>OK</v>
      </c>
      <c r="O146" s="208" t="str">
        <f aca="false">IF(O33&lt;0,IF(ROUND(O37+O39+O41+O43+O45+O33,2)=0,"OK",ROUND(O37+O39+O41+O43+O45+O33,2)),"N/D")</f>
        <v>N/D</v>
      </c>
      <c r="P146" s="208" t="str">
        <f aca="false">IF(P33&lt;0,IF(ROUND(P37+P39+P41+P43+P45+P33,2)=0,"OK",ROUND(P37+P39+P41+P43+P45+P33,2)),"N/D")</f>
        <v>N/D</v>
      </c>
      <c r="Q146" s="208" t="str">
        <f aca="false">IF(Q33&lt;0,IF(ROUND(Q37+Q39+Q41+Q43+Q45+Q33,2)=0,"OK",ROUND(Q37+Q39+Q41+Q43+Q45+Q33,2)),"N/D")</f>
        <v>N/D</v>
      </c>
      <c r="R146" s="208" t="str">
        <f aca="false">IF(R33&lt;0,IF(ROUND(R37+R39+R41+R43+R45+R33,2)=0,"OK",ROUND(R37+R39+R41+R43+R45+R33,2)),"N/D")</f>
        <v>N/D</v>
      </c>
      <c r="S146" s="208" t="str">
        <f aca="false">IF(S33&lt;0,IF(ROUND(S37+S39+S41+S43+S45+S33,2)=0,"OK",ROUND(S37+S39+S41+S43+S45+S33,2)),"N/D")</f>
        <v>N/D</v>
      </c>
      <c r="T146" s="208" t="str">
        <f aca="false">IF(T33&lt;0,IF(ROUND(T37+T39+T41+T43+T45+T33,2)=0,"OK",ROUND(T37+T39+T41+T43+T45+T33,2)),"N/D")</f>
        <v>N/D</v>
      </c>
      <c r="U146" s="208" t="str">
        <f aca="false">IF(U33&lt;0,IF(ROUND(U37+U39+U41+U43+U45+U33,2)=0,"OK",ROUND(U37+U39+U41+U43+U45+U33,2)),"N/D")</f>
        <v>N/D</v>
      </c>
      <c r="V146" s="208" t="str">
        <f aca="false">IF(V33&lt;0,IF(ROUND(V37+V39+V41+V43+V45+V33,2)=0,"OK",ROUND(V37+V39+V41+V43+V45+V33,2)),"N/D")</f>
        <v>N/D</v>
      </c>
      <c r="W146" s="208" t="str">
        <f aca="false">IF(W33&lt;0,IF(ROUND(W37+W39+W41+W43+W45+W33,2)=0,"OK",ROUND(W37+W39+W41+W43+W45+W33,2)),"N/D")</f>
        <v>N/D</v>
      </c>
      <c r="X146" s="208" t="str">
        <f aca="false">IF(X33&lt;0,IF(ROUND(X37+X39+X41+X43+X45+X33,2)=0,"OK",ROUND(X37+X39+X41+X43+X45+X33,2)),"N/D")</f>
        <v>N/D</v>
      </c>
      <c r="Y146" s="208" t="str">
        <f aca="false">IF(Y33&lt;0,IF(ROUND(Y37+Y39+Y41+Y43+Y45+Y33,2)=0,"OK",ROUND(Y37+Y39+Y41+Y43+Y45+Y33,2)),"N/D")</f>
        <v>N/D</v>
      </c>
    </row>
    <row r="147" customFormat="false" ht="14.25" hidden="false" customHeight="false" outlineLevel="1" collapsed="false">
      <c r="C147" s="201" t="s">
        <v>480</v>
      </c>
      <c r="D147" s="202" t="s">
        <v>480</v>
      </c>
      <c r="E147" s="203" t="s">
        <v>481</v>
      </c>
      <c r="F147" s="204" t="s">
        <v>286</v>
      </c>
      <c r="G147" s="205" t="s">
        <v>286</v>
      </c>
      <c r="H147" s="205" t="s">
        <v>286</v>
      </c>
      <c r="I147" s="205" t="s">
        <v>286</v>
      </c>
      <c r="J147" s="205" t="s">
        <v>286</v>
      </c>
      <c r="K147" s="205" t="s">
        <v>286</v>
      </c>
      <c r="L147" s="205" t="s">
        <v>286</v>
      </c>
      <c r="M147" s="206" t="s">
        <v>286</v>
      </c>
      <c r="N147" s="207" t="str">
        <f aca="false">IF(N33&gt;=0,IF(ROUND(N37+N39+N41+N43+N45,2)=0,"OK",ROUND(N37+N39+N41+N43+N45,2)),"N/D")</f>
        <v>N/D</v>
      </c>
      <c r="O147" s="208" t="str">
        <f aca="false">IF(O33&gt;=0,IF(ROUND(O37+O39+O41+O43+O45,2)=0,"OK",ROUND(O37+O39+O41+O43+O45,2)),"N/D")</f>
        <v>OK</v>
      </c>
      <c r="P147" s="208" t="str">
        <f aca="false">IF(P33&gt;=0,IF(ROUND(P37+P39+P41+P43+P45,2)=0,"OK",ROUND(P37+P39+P41+P43+P45,2)),"N/D")</f>
        <v>OK</v>
      </c>
      <c r="Q147" s="208" t="str">
        <f aca="false">IF(Q33&gt;=0,IF(ROUND(Q37+Q39+Q41+Q43+Q45,2)=0,"OK",ROUND(Q37+Q39+Q41+Q43+Q45,2)),"N/D")</f>
        <v>OK</v>
      </c>
      <c r="R147" s="208" t="str">
        <f aca="false">IF(R33&gt;=0,IF(ROUND(R37+R39+R41+R43+R45,2)=0,"OK",ROUND(R37+R39+R41+R43+R45,2)),"N/D")</f>
        <v>OK</v>
      </c>
      <c r="S147" s="208" t="str">
        <f aca="false">IF(S33&gt;=0,IF(ROUND(S37+S39+S41+S43+S45,2)=0,"OK",ROUND(S37+S39+S41+S43+S45,2)),"N/D")</f>
        <v>OK</v>
      </c>
      <c r="T147" s="208" t="str">
        <f aca="false">IF(T33&gt;=0,IF(ROUND(T37+T39+T41+T43+T45,2)=0,"OK",ROUND(T37+T39+T41+T43+T45,2)),"N/D")</f>
        <v>OK</v>
      </c>
      <c r="U147" s="208" t="str">
        <f aca="false">IF(U33&gt;=0,IF(ROUND(U37+U39+U41+U43+U45,2)=0,"OK",ROUND(U37+U39+U41+U43+U45,2)),"N/D")</f>
        <v>OK</v>
      </c>
      <c r="V147" s="208" t="str">
        <f aca="false">IF(V33&gt;=0,IF(ROUND(V37+V39+V41+V43+V45,2)=0,"OK",ROUND(V37+V39+V41+V43+V45,2)),"N/D")</f>
        <v>OK</v>
      </c>
      <c r="W147" s="208" t="str">
        <f aca="false">IF(W33&gt;=0,IF(ROUND(W37+W39+W41+W43+W45,2)=0,"OK",ROUND(W37+W39+W41+W43+W45,2)),"N/D")</f>
        <v>OK</v>
      </c>
      <c r="X147" s="208" t="str">
        <f aca="false">IF(X33&gt;=0,IF(ROUND(X37+X39+X41+X43+X45,2)=0,"OK",ROUND(X37+X39+X41+X43+X45,2)),"N/D")</f>
        <v>OK</v>
      </c>
      <c r="Y147" s="208" t="str">
        <f aca="false">IF(Y33&gt;=0,IF(ROUND(Y37+Y39+Y41+Y43+Y45,2)=0,"OK",ROUND(Y37+Y39+Y41+Y43+Y45,2)),"N/D")</f>
        <v>OK</v>
      </c>
    </row>
    <row r="148" customFormat="false" ht="54" hidden="false" customHeight="false" outlineLevel="1" collapsed="false">
      <c r="C148" s="201" t="s">
        <v>482</v>
      </c>
      <c r="D148" s="202" t="s">
        <v>483</v>
      </c>
      <c r="E148" s="213" t="s">
        <v>484</v>
      </c>
      <c r="F148" s="204" t="s">
        <v>286</v>
      </c>
      <c r="G148" s="205" t="s">
        <v>286</v>
      </c>
      <c r="H148" s="205" t="s">
        <v>286</v>
      </c>
      <c r="I148" s="205" t="s">
        <v>286</v>
      </c>
      <c r="J148" s="205" t="s">
        <v>286</v>
      </c>
      <c r="K148" s="205" t="s">
        <v>286</v>
      </c>
      <c r="L148" s="205" t="s">
        <v>286</v>
      </c>
      <c r="M148" s="206" t="s">
        <v>286</v>
      </c>
      <c r="N148" s="207" t="str">
        <f aca="false">IF(N33&gt;0,IF(ROUND(N33-N34,2)&lt;&gt;0,ROUND(N33-N34,2),"OK"),IF(N34&lt;&gt;0,"BŁĄD w [3.1]","OK"))</f>
        <v>OK</v>
      </c>
      <c r="O148" s="208" t="str">
        <f aca="false">IF(O33&gt;0,IF(ROUND(O33-O34,2)&lt;&gt;0,ROUND(O33-O34,2),"OK"),IF(O34&lt;&gt;0,"BŁĄD w [3.1]","OK"))</f>
        <v>OK</v>
      </c>
      <c r="P148" s="208" t="str">
        <f aca="false">IF(P33&gt;0,IF(ROUND(P33-P34,2)&lt;&gt;0,ROUND(P33-P34,2),"OK"),IF(P34&lt;&gt;0,"BŁĄD w [3.1]","OK"))</f>
        <v>OK</v>
      </c>
      <c r="Q148" s="208" t="str">
        <f aca="false">IF(Q33&gt;0,IF(ROUND(Q33-Q34,2)&lt;&gt;0,ROUND(Q33-Q34,2),"OK"),IF(Q34&lt;&gt;0,"BŁĄD w [3.1]","OK"))</f>
        <v>OK</v>
      </c>
      <c r="R148" s="208" t="str">
        <f aca="false">IF(R33&gt;0,IF(ROUND(R33-R34,2)&lt;&gt;0,ROUND(R33-R34,2),"OK"),IF(R34&lt;&gt;0,"BŁĄD w [3.1]","OK"))</f>
        <v>OK</v>
      </c>
      <c r="S148" s="208" t="str">
        <f aca="false">IF(S33&gt;0,IF(ROUND(S33-S34,2)&lt;&gt;0,ROUND(S33-S34,2),"OK"),IF(S34&lt;&gt;0,"BŁĄD w [3.1]","OK"))</f>
        <v>OK</v>
      </c>
      <c r="T148" s="208" t="str">
        <f aca="false">IF(T33&gt;0,IF(ROUND(T33-T34,2)&lt;&gt;0,ROUND(T33-T34,2),"OK"),IF(T34&lt;&gt;0,"BŁĄD w [3.1]","OK"))</f>
        <v>OK</v>
      </c>
      <c r="U148" s="208" t="str">
        <f aca="false">IF(U33&gt;0,IF(ROUND(U33-U34,2)&lt;&gt;0,ROUND(U33-U34,2),"OK"),IF(U34&lt;&gt;0,"BŁĄD w [3.1]","OK"))</f>
        <v>OK</v>
      </c>
      <c r="V148" s="208" t="str">
        <f aca="false">IF(V33&gt;0,IF(ROUND(V33-V34,2)&lt;&gt;0,ROUND(V33-V34,2),"OK"),IF(V34&lt;&gt;0,"BŁĄD w [3.1]","OK"))</f>
        <v>OK</v>
      </c>
      <c r="W148" s="208" t="str">
        <f aca="false">IF(W33&gt;0,IF(ROUND(W33-W34,2)&lt;&gt;0,ROUND(W33-W34,2),"OK"),IF(W34&lt;&gt;0,"BŁĄD w [3.1]","OK"))</f>
        <v>OK</v>
      </c>
      <c r="X148" s="208" t="str">
        <f aca="false">IF(X33&gt;0,IF(ROUND(X33-X34,2)&lt;&gt;0,ROUND(X33-X34,2),"OK"),IF(X34&lt;&gt;0,"BŁĄD w [3.1]","OK"))</f>
        <v>OK</v>
      </c>
      <c r="Y148" s="208" t="str">
        <f aca="false">IF(Y33&gt;0,IF(ROUND(Y33-Y34,2)&lt;&gt;0,ROUND(Y33-Y34,2),"OK"),IF(Y34&lt;&gt;0,"BŁĄD w [3.1]","OK"))</f>
        <v>OK</v>
      </c>
    </row>
    <row r="149" customFormat="false" ht="14.25" hidden="false" customHeight="false" outlineLevel="1" collapsed="false">
      <c r="C149" s="201" t="s">
        <v>485</v>
      </c>
      <c r="D149" s="202" t="s">
        <v>486</v>
      </c>
      <c r="E149" s="216" t="s">
        <v>487</v>
      </c>
      <c r="F149" s="218" t="str">
        <f aca="false">IF(ROUND((F12+F13+F14+F15+F16-F11),2)=0,"OK","BŁĄD")</f>
        <v>OK</v>
      </c>
      <c r="G149" s="211" t="str">
        <f aca="false">IF(ROUND((G12+G13+G14+G15+G16-G11),2)=0,"OK","BŁĄD")</f>
        <v>OK</v>
      </c>
      <c r="H149" s="211" t="str">
        <f aca="false">IF(ROUND((H12+H13+H14+H15+H16-H11),2)=0,"OK","BŁĄD")</f>
        <v>OK</v>
      </c>
      <c r="I149" s="211" t="str">
        <f aca="false">IF(ROUND((I12+I13+I14+I15+I16-I11),2)=0,"OK","BŁĄD")</f>
        <v>OK</v>
      </c>
      <c r="J149" s="211" t="str">
        <f aca="false">IF(ROUND((J12+J13+J14+J15+J16-J11),2)=0,"OK","BŁĄD")</f>
        <v>OK</v>
      </c>
      <c r="K149" s="211" t="str">
        <f aca="false">IF(ROUND((K12+K13+K14+K15+K16-K11),2)=0,"OK","BŁĄD")</f>
        <v>OK</v>
      </c>
      <c r="L149" s="211" t="str">
        <f aca="false">IF(ROUND((L12+L13+L14+L15+L16-L11),2)=0,"OK","BŁĄD")</f>
        <v>OK</v>
      </c>
      <c r="M149" s="212" t="str">
        <f aca="false">IF(ROUND((M12+M13+M14+M15+M16-M11),2)=0,"OK","BŁĄD")</f>
        <v>OK</v>
      </c>
      <c r="N149" s="217" t="str">
        <f aca="false">IF(ROUND((N12+N13+N14+N15+N16-N11),2)=0,"OK","BŁĄD")</f>
        <v>OK</v>
      </c>
      <c r="O149" s="215" t="str">
        <f aca="false">IF(ROUND((O12+O13+O14+O15+O16-O11),2)=0,"OK","BŁĄD")</f>
        <v>OK</v>
      </c>
      <c r="P149" s="215" t="str">
        <f aca="false">IF(ROUND((P12+P13+P14+P15+P16-P11),2)=0,"OK","BŁĄD")</f>
        <v>OK</v>
      </c>
      <c r="Q149" s="215" t="str">
        <f aca="false">IF(ROUND((Q12+Q13+Q14+Q15+Q16-Q11),2)=0,"OK","BŁĄD")</f>
        <v>OK</v>
      </c>
      <c r="R149" s="215" t="s">
        <v>286</v>
      </c>
      <c r="S149" s="215" t="s">
        <v>286</v>
      </c>
      <c r="T149" s="215" t="s">
        <v>286</v>
      </c>
      <c r="U149" s="215" t="s">
        <v>286</v>
      </c>
      <c r="V149" s="215" t="s">
        <v>286</v>
      </c>
      <c r="W149" s="215" t="s">
        <v>286</v>
      </c>
      <c r="X149" s="215" t="s">
        <v>286</v>
      </c>
      <c r="Y149" s="215" t="s">
        <v>286</v>
      </c>
    </row>
    <row r="150" customFormat="false" ht="14.25" hidden="false" customHeight="false" outlineLevel="1" collapsed="false">
      <c r="C150" s="201" t="s">
        <v>485</v>
      </c>
      <c r="D150" s="202" t="s">
        <v>488</v>
      </c>
      <c r="E150" s="216" t="s">
        <v>489</v>
      </c>
      <c r="F150" s="204" t="s">
        <v>286</v>
      </c>
      <c r="G150" s="205" t="s">
        <v>286</v>
      </c>
      <c r="H150" s="205" t="s">
        <v>286</v>
      </c>
      <c r="I150" s="205" t="s">
        <v>286</v>
      </c>
      <c r="J150" s="205" t="s">
        <v>286</v>
      </c>
      <c r="K150" s="205" t="s">
        <v>286</v>
      </c>
      <c r="L150" s="205" t="s">
        <v>286</v>
      </c>
      <c r="M150" s="206" t="s">
        <v>286</v>
      </c>
      <c r="N150" s="217" t="s">
        <v>286</v>
      </c>
      <c r="O150" s="215" t="s">
        <v>286</v>
      </c>
      <c r="P150" s="215" t="s">
        <v>286</v>
      </c>
      <c r="Q150" s="215" t="s">
        <v>286</v>
      </c>
      <c r="R150" s="215" t="str">
        <f aca="false">IF(ROUND((R11-(R12+R13+R14+R15+R16)),2)&gt;=0,"OK","BŁĄD")</f>
        <v>OK</v>
      </c>
      <c r="S150" s="215" t="str">
        <f aca="false">IF(ROUND((S11-(S12+S13+S14+S15+S16)),2)&gt;=0,"OK","BŁĄD")</f>
        <v>OK</v>
      </c>
      <c r="T150" s="215" t="str">
        <f aca="false">IF(ROUND((T11-(T12+T13+T14+T15+T16)),2)&gt;=0,"OK","BŁĄD")</f>
        <v>OK</v>
      </c>
      <c r="U150" s="215" t="str">
        <f aca="false">IF(ROUND((U11-(U12+U13+U14+U15+U16)),2)&gt;=0,"OK","BŁĄD")</f>
        <v>OK</v>
      </c>
      <c r="V150" s="215" t="str">
        <f aca="false">IF(ROUND((V11-(V12+V13+V14+V15+V16)),2)&gt;=0,"OK","BŁĄD")</f>
        <v>OK</v>
      </c>
      <c r="W150" s="215" t="str">
        <f aca="false">IF(ROUND((W11-(W12+W13+W14+W15+W16)),2)&gt;=0,"OK","BŁĄD")</f>
        <v>OK</v>
      </c>
      <c r="X150" s="215" t="str">
        <f aca="false">IF(ROUND((X11-(X12+X13+X14+X15+X16)),2)&gt;=0,"OK","BŁĄD")</f>
        <v>OK</v>
      </c>
      <c r="Y150" s="215" t="str">
        <f aca="false">IF(ROUND((Y11-(Y12+Y13+Y14+Y15+Y16)),2)&gt;=0,"OK","BŁĄD")</f>
        <v>OK</v>
      </c>
    </row>
    <row r="151" customFormat="false" ht="14.25" hidden="false" customHeight="false" outlineLevel="1" collapsed="false">
      <c r="C151" s="201" t="s">
        <v>490</v>
      </c>
      <c r="D151" s="202" t="s">
        <v>491</v>
      </c>
      <c r="E151" s="216" t="s">
        <v>492</v>
      </c>
      <c r="F151" s="204" t="s">
        <v>286</v>
      </c>
      <c r="G151" s="205" t="s">
        <v>286</v>
      </c>
      <c r="H151" s="205" t="s">
        <v>286</v>
      </c>
      <c r="I151" s="205" t="s">
        <v>286</v>
      </c>
      <c r="J151" s="205" t="s">
        <v>286</v>
      </c>
      <c r="K151" s="205" t="s">
        <v>286</v>
      </c>
      <c r="L151" s="205" t="s">
        <v>286</v>
      </c>
      <c r="M151" s="206" t="s">
        <v>286</v>
      </c>
      <c r="N151" s="217" t="str">
        <f aca="false">IF(N11&gt;=N80,"OK","BŁĄD")</f>
        <v>OK</v>
      </c>
      <c r="O151" s="215" t="str">
        <f aca="false">IF(O11&gt;=O80,"OK","BŁĄD")</f>
        <v>OK</v>
      </c>
      <c r="P151" s="215" t="str">
        <f aca="false">IF(P11&gt;=P80,"OK","BŁĄD")</f>
        <v>OK</v>
      </c>
      <c r="Q151" s="215" t="str">
        <f aca="false">IF(Q11&gt;=Q80,"OK","BŁĄD")</f>
        <v>OK</v>
      </c>
      <c r="R151" s="215" t="str">
        <f aca="false">IF(R11&gt;=R80,"OK","BŁĄD")</f>
        <v>OK</v>
      </c>
      <c r="S151" s="215" t="str">
        <f aca="false">IF(S11&gt;=S80,"OK","BŁĄD")</f>
        <v>OK</v>
      </c>
      <c r="T151" s="215" t="str">
        <f aca="false">IF(T11&gt;=T80,"OK","BŁĄD")</f>
        <v>OK</v>
      </c>
      <c r="U151" s="215" t="str">
        <f aca="false">IF(U11&gt;=U80,"OK","BŁĄD")</f>
        <v>OK</v>
      </c>
      <c r="V151" s="215" t="str">
        <f aca="false">IF(V11&gt;=V80,"OK","BŁĄD")</f>
        <v>OK</v>
      </c>
      <c r="W151" s="215" t="str">
        <f aca="false">IF(W11&gt;=W80,"OK","BŁĄD")</f>
        <v>OK</v>
      </c>
      <c r="X151" s="215" t="str">
        <f aca="false">IF(X11&gt;=X80,"OK","BŁĄD")</f>
        <v>OK</v>
      </c>
      <c r="Y151" s="215" t="str">
        <f aca="false">IF(Y11&gt;=Y80,"OK","BŁĄD")</f>
        <v>OK</v>
      </c>
    </row>
    <row r="152" customFormat="false" ht="14.25" hidden="false" customHeight="false" outlineLevel="1" collapsed="false">
      <c r="C152" s="201" t="s">
        <v>490</v>
      </c>
      <c r="D152" s="202" t="s">
        <v>493</v>
      </c>
      <c r="E152" s="216" t="s">
        <v>494</v>
      </c>
      <c r="F152" s="204" t="s">
        <v>286</v>
      </c>
      <c r="G152" s="205" t="s">
        <v>286</v>
      </c>
      <c r="H152" s="205" t="s">
        <v>286</v>
      </c>
      <c r="I152" s="205" t="s">
        <v>286</v>
      </c>
      <c r="J152" s="205" t="s">
        <v>286</v>
      </c>
      <c r="K152" s="205" t="s">
        <v>286</v>
      </c>
      <c r="L152" s="205" t="s">
        <v>286</v>
      </c>
      <c r="M152" s="206" t="s">
        <v>286</v>
      </c>
      <c r="N152" s="217" t="str">
        <f aca="false">IF(N11&gt;=N113,"OK","BŁĄD")</f>
        <v>OK</v>
      </c>
      <c r="O152" s="215" t="str">
        <f aca="false">IF(O11&gt;=O113,"OK","BŁĄD")</f>
        <v>OK</v>
      </c>
      <c r="P152" s="215" t="str">
        <f aca="false">IF(P11&gt;=P113,"OK","BŁĄD")</f>
        <v>OK</v>
      </c>
      <c r="Q152" s="215" t="str">
        <f aca="false">IF(Q11&gt;=Q113,"OK","BŁĄD")</f>
        <v>OK</v>
      </c>
      <c r="R152" s="215" t="str">
        <f aca="false">IF(R11&gt;=R113,"OK","BŁĄD")</f>
        <v>OK</v>
      </c>
      <c r="S152" s="215" t="str">
        <f aca="false">IF(S11&gt;=S113,"OK","BŁĄD")</f>
        <v>OK</v>
      </c>
      <c r="T152" s="215" t="str">
        <f aca="false">IF(T11&gt;=T113,"OK","BŁĄD")</f>
        <v>OK</v>
      </c>
      <c r="U152" s="215" t="str">
        <f aca="false">IF(U11&gt;=U113,"OK","BŁĄD")</f>
        <v>OK</v>
      </c>
      <c r="V152" s="215" t="str">
        <f aca="false">IF(V11&gt;=V113,"OK","BŁĄD")</f>
        <v>OK</v>
      </c>
      <c r="W152" s="215" t="str">
        <f aca="false">IF(W11&gt;=W113,"OK","BŁĄD")</f>
        <v>OK</v>
      </c>
      <c r="X152" s="215" t="str">
        <f aca="false">IF(X11&gt;=X113,"OK","BŁĄD")</f>
        <v>OK</v>
      </c>
      <c r="Y152" s="215" t="str">
        <f aca="false">IF(Y11&gt;=Y113,"OK","BŁĄD")</f>
        <v>OK</v>
      </c>
    </row>
    <row r="153" customFormat="false" ht="14.25" hidden="false" customHeight="false" outlineLevel="1" collapsed="false">
      <c r="C153" s="201" t="s">
        <v>490</v>
      </c>
      <c r="D153" s="202" t="s">
        <v>495</v>
      </c>
      <c r="E153" s="216" t="s">
        <v>496</v>
      </c>
      <c r="F153" s="204" t="s">
        <v>286</v>
      </c>
      <c r="G153" s="205" t="s">
        <v>286</v>
      </c>
      <c r="H153" s="205" t="s">
        <v>286</v>
      </c>
      <c r="I153" s="205" t="s">
        <v>286</v>
      </c>
      <c r="J153" s="205" t="s">
        <v>286</v>
      </c>
      <c r="K153" s="205" t="s">
        <v>286</v>
      </c>
      <c r="L153" s="205" t="s">
        <v>286</v>
      </c>
      <c r="M153" s="206" t="s">
        <v>286</v>
      </c>
      <c r="N153" s="217" t="str">
        <f aca="false">IF(N16&gt;=N17,"OK","BŁĄD")</f>
        <v>OK</v>
      </c>
      <c r="O153" s="215" t="str">
        <f aca="false">IF(O16&gt;=O17,"OK","BŁĄD")</f>
        <v>OK</v>
      </c>
      <c r="P153" s="215" t="str">
        <f aca="false">IF(P16&gt;=P17,"OK","BŁĄD")</f>
        <v>OK</v>
      </c>
      <c r="Q153" s="215" t="str">
        <f aca="false">IF(Q16&gt;=Q17,"OK","BŁĄD")</f>
        <v>OK</v>
      </c>
      <c r="R153" s="215" t="str">
        <f aca="false">IF(R16&gt;=R17,"OK","BŁĄD")</f>
        <v>OK</v>
      </c>
      <c r="S153" s="215" t="str">
        <f aca="false">IF(S16&gt;=S17,"OK","BŁĄD")</f>
        <v>OK</v>
      </c>
      <c r="T153" s="215" t="str">
        <f aca="false">IF(T16&gt;=T17,"OK","BŁĄD")</f>
        <v>OK</v>
      </c>
      <c r="U153" s="215" t="str">
        <f aca="false">IF(U16&gt;=U17,"OK","BŁĄD")</f>
        <v>OK</v>
      </c>
      <c r="V153" s="215" t="str">
        <f aca="false">IF(V16&gt;=V17,"OK","BŁĄD")</f>
        <v>OK</v>
      </c>
      <c r="W153" s="215" t="str">
        <f aca="false">IF(W16&gt;=W17,"OK","BŁĄD")</f>
        <v>OK</v>
      </c>
      <c r="X153" s="215" t="str">
        <f aca="false">IF(X16&gt;=X17,"OK","BŁĄD")</f>
        <v>OK</v>
      </c>
      <c r="Y153" s="215" t="str">
        <f aca="false">IF(Y16&gt;=Y17,"OK","BŁĄD")</f>
        <v>OK</v>
      </c>
    </row>
    <row r="154" customFormat="false" ht="14.25" hidden="false" customHeight="false" outlineLevel="1" collapsed="false">
      <c r="C154" s="201"/>
      <c r="D154" s="202"/>
      <c r="E154" s="216" t="s">
        <v>497</v>
      </c>
      <c r="F154" s="204" t="s">
        <v>286</v>
      </c>
      <c r="G154" s="205" t="s">
        <v>286</v>
      </c>
      <c r="H154" s="205" t="s">
        <v>286</v>
      </c>
      <c r="I154" s="205" t="s">
        <v>286</v>
      </c>
      <c r="J154" s="205" t="s">
        <v>286</v>
      </c>
      <c r="K154" s="205" t="s">
        <v>286</v>
      </c>
      <c r="L154" s="205" t="s">
        <v>286</v>
      </c>
      <c r="M154" s="206" t="s">
        <v>286</v>
      </c>
      <c r="N154" s="217" t="str">
        <f aca="false">IF(ROUND(N18-(N19+N20),2)&gt;=0,"OK","BŁĄD")</f>
        <v>OK</v>
      </c>
      <c r="O154" s="215" t="str">
        <f aca="false">IF(ROUND(O18-(O19+O20),2)&gt;=0,"OK","BŁĄD")</f>
        <v>OK</v>
      </c>
      <c r="P154" s="215" t="str">
        <f aca="false">IF(ROUND(P18-(P19+P20),2)&gt;=0,"OK","BŁĄD")</f>
        <v>OK</v>
      </c>
      <c r="Q154" s="215" t="str">
        <f aca="false">IF(ROUND(Q18-(Q19+Q20),2)&gt;=0,"OK","BŁĄD")</f>
        <v>OK</v>
      </c>
      <c r="R154" s="215" t="str">
        <f aca="false">IF(ROUND(R18-(R19+R20),2)&gt;=0,"OK","BŁĄD")</f>
        <v>OK</v>
      </c>
      <c r="S154" s="215" t="str">
        <f aca="false">IF(ROUND(S18-(S19+S20),2)&gt;=0,"OK","BŁĄD")</f>
        <v>OK</v>
      </c>
      <c r="T154" s="215" t="str">
        <f aca="false">IF(ROUND(T18-(T19+T20),2)&gt;=0,"OK","BŁĄD")</f>
        <v>OK</v>
      </c>
      <c r="U154" s="215" t="str">
        <f aca="false">IF(ROUND(U18-(U19+U20),2)&gt;=0,"OK","BŁĄD")</f>
        <v>OK</v>
      </c>
      <c r="V154" s="215" t="str">
        <f aca="false">IF(ROUND(V18-(V19+V20),2)&gt;=0,"OK","BŁĄD")</f>
        <v>OK</v>
      </c>
      <c r="W154" s="215" t="str">
        <f aca="false">IF(ROUND(W18-(W19+W20),2)&gt;=0,"OK","BŁĄD")</f>
        <v>OK</v>
      </c>
      <c r="X154" s="215" t="str">
        <f aca="false">IF(ROUND(X18-(X19+X20),2)&gt;=0,"OK","BŁĄD")</f>
        <v>OK</v>
      </c>
      <c r="Y154" s="215" t="str">
        <f aca="false">IF(ROUND(Y18-(Y19+Y20),2)&gt;=0,"OK","BŁĄD")</f>
        <v>OK</v>
      </c>
    </row>
    <row r="155" customFormat="false" ht="14.25" hidden="false" customHeight="false" outlineLevel="1" collapsed="false">
      <c r="C155" s="201" t="s">
        <v>498</v>
      </c>
      <c r="D155" s="202" t="s">
        <v>498</v>
      </c>
      <c r="E155" s="216" t="s">
        <v>499</v>
      </c>
      <c r="F155" s="204" t="s">
        <v>286</v>
      </c>
      <c r="G155" s="205" t="s">
        <v>286</v>
      </c>
      <c r="H155" s="205" t="s">
        <v>286</v>
      </c>
      <c r="I155" s="205" t="s">
        <v>286</v>
      </c>
      <c r="J155" s="205" t="s">
        <v>286</v>
      </c>
      <c r="K155" s="205" t="s">
        <v>286</v>
      </c>
      <c r="L155" s="205" t="s">
        <v>286</v>
      </c>
      <c r="M155" s="206" t="s">
        <v>286</v>
      </c>
      <c r="N155" s="217" t="str">
        <f aca="false">IF(N18&gt;=N19,"OK","BŁĄD")</f>
        <v>OK</v>
      </c>
      <c r="O155" s="215" t="str">
        <f aca="false">IF(O18&gt;=O19,"OK","BŁĄD")</f>
        <v>OK</v>
      </c>
      <c r="P155" s="215" t="str">
        <f aca="false">IF(P18&gt;=P19,"OK","BŁĄD")</f>
        <v>OK</v>
      </c>
      <c r="Q155" s="215" t="str">
        <f aca="false">IF(Q18&gt;=Q19,"OK","BŁĄD")</f>
        <v>OK</v>
      </c>
      <c r="R155" s="215" t="str">
        <f aca="false">IF(R18&gt;=R19,"OK","BŁĄD")</f>
        <v>OK</v>
      </c>
      <c r="S155" s="215" t="str">
        <f aca="false">IF(S18&gt;=S19,"OK","BŁĄD")</f>
        <v>OK</v>
      </c>
      <c r="T155" s="215" t="str">
        <f aca="false">IF(T18&gt;=T19,"OK","BŁĄD")</f>
        <v>OK</v>
      </c>
      <c r="U155" s="215" t="str">
        <f aca="false">IF(U18&gt;=U19,"OK","BŁĄD")</f>
        <v>OK</v>
      </c>
      <c r="V155" s="215" t="str">
        <f aca="false">IF(V18&gt;=V19,"OK","BŁĄD")</f>
        <v>OK</v>
      </c>
      <c r="W155" s="215" t="str">
        <f aca="false">IF(W18&gt;=W19,"OK","BŁĄD")</f>
        <v>OK</v>
      </c>
      <c r="X155" s="215" t="str">
        <f aca="false">IF(X18&gt;=X19,"OK","BŁĄD")</f>
        <v>OK</v>
      </c>
      <c r="Y155" s="215" t="str">
        <f aca="false">IF(Y18&gt;=Y19,"OK","BŁĄD")</f>
        <v>OK</v>
      </c>
    </row>
    <row r="156" customFormat="false" ht="14.25" hidden="false" customHeight="false" outlineLevel="1" collapsed="false">
      <c r="C156" s="201" t="s">
        <v>500</v>
      </c>
      <c r="D156" s="202" t="s">
        <v>500</v>
      </c>
      <c r="E156" s="216" t="s">
        <v>501</v>
      </c>
      <c r="F156" s="204" t="s">
        <v>286</v>
      </c>
      <c r="G156" s="205" t="s">
        <v>286</v>
      </c>
      <c r="H156" s="205" t="s">
        <v>286</v>
      </c>
      <c r="I156" s="205" t="s">
        <v>286</v>
      </c>
      <c r="J156" s="205" t="s">
        <v>286</v>
      </c>
      <c r="K156" s="205" t="s">
        <v>286</v>
      </c>
      <c r="L156" s="205" t="s">
        <v>286</v>
      </c>
      <c r="M156" s="206" t="s">
        <v>286</v>
      </c>
      <c r="N156" s="217" t="str">
        <f aca="false">IF(N18&gt;=N20,"OK","BŁĄD")</f>
        <v>OK</v>
      </c>
      <c r="O156" s="215" t="str">
        <f aca="false">IF(O18&gt;=O20,"OK","BŁĄD")</f>
        <v>OK</v>
      </c>
      <c r="P156" s="215" t="str">
        <f aca="false">IF(P18&gt;=P20,"OK","BŁĄD")</f>
        <v>OK</v>
      </c>
      <c r="Q156" s="215" t="str">
        <f aca="false">IF(Q18&gt;=Q20,"OK","BŁĄD")</f>
        <v>OK</v>
      </c>
      <c r="R156" s="215" t="str">
        <f aca="false">IF(R18&gt;=R20,"OK","BŁĄD")</f>
        <v>OK</v>
      </c>
      <c r="S156" s="215" t="str">
        <f aca="false">IF(S18&gt;=S20,"OK","BŁĄD")</f>
        <v>OK</v>
      </c>
      <c r="T156" s="215" t="str">
        <f aca="false">IF(T18&gt;=T20,"OK","BŁĄD")</f>
        <v>OK</v>
      </c>
      <c r="U156" s="215" t="str">
        <f aca="false">IF(U18&gt;=U20,"OK","BŁĄD")</f>
        <v>OK</v>
      </c>
      <c r="V156" s="215" t="str">
        <f aca="false">IF(V18&gt;=V20,"OK","BŁĄD")</f>
        <v>OK</v>
      </c>
      <c r="W156" s="215" t="str">
        <f aca="false">IF(W18&gt;=W20,"OK","BŁĄD")</f>
        <v>OK</v>
      </c>
      <c r="X156" s="215" t="str">
        <f aca="false">IF(X18&gt;=X20,"OK","BŁĄD")</f>
        <v>OK</v>
      </c>
      <c r="Y156" s="215" t="str">
        <f aca="false">IF(Y18&gt;=Y20,"OK","BŁĄD")</f>
        <v>OK</v>
      </c>
    </row>
    <row r="157" customFormat="false" ht="14.25" hidden="false" customHeight="false" outlineLevel="1" collapsed="false">
      <c r="C157" s="201" t="s">
        <v>502</v>
      </c>
      <c r="D157" s="202" t="s">
        <v>503</v>
      </c>
      <c r="E157" s="216" t="s">
        <v>504</v>
      </c>
      <c r="F157" s="204" t="s">
        <v>286</v>
      </c>
      <c r="G157" s="205" t="s">
        <v>286</v>
      </c>
      <c r="H157" s="205" t="s">
        <v>286</v>
      </c>
      <c r="I157" s="205" t="s">
        <v>286</v>
      </c>
      <c r="J157" s="205" t="s">
        <v>286</v>
      </c>
      <c r="K157" s="205" t="s">
        <v>286</v>
      </c>
      <c r="L157" s="205" t="s">
        <v>286</v>
      </c>
      <c r="M157" s="206" t="s">
        <v>286</v>
      </c>
      <c r="N157" s="217" t="str">
        <f aca="false">IF(N18&gt;=N83,"OK","BŁĄD")</f>
        <v>OK</v>
      </c>
      <c r="O157" s="215" t="str">
        <f aca="false">IF(O18&gt;=O83,"OK","BŁĄD")</f>
        <v>OK</v>
      </c>
      <c r="P157" s="215" t="str">
        <f aca="false">IF(P18&gt;=P83,"OK","BŁĄD")</f>
        <v>OK</v>
      </c>
      <c r="Q157" s="215" t="str">
        <f aca="false">IF(Q18&gt;=Q83,"OK","BŁĄD")</f>
        <v>OK</v>
      </c>
      <c r="R157" s="215" t="str">
        <f aca="false">IF(R18&gt;=R83,"OK","BŁĄD")</f>
        <v>OK</v>
      </c>
      <c r="S157" s="215" t="str">
        <f aca="false">IF(S18&gt;=S83,"OK","BŁĄD")</f>
        <v>OK</v>
      </c>
      <c r="T157" s="215" t="str">
        <f aca="false">IF(T18&gt;=T83,"OK","BŁĄD")</f>
        <v>OK</v>
      </c>
      <c r="U157" s="215" t="str">
        <f aca="false">IF(U18&gt;=U83,"OK","BŁĄD")</f>
        <v>OK</v>
      </c>
      <c r="V157" s="215" t="str">
        <f aca="false">IF(V18&gt;=V83,"OK","BŁĄD")</f>
        <v>OK</v>
      </c>
      <c r="W157" s="215" t="str">
        <f aca="false">IF(W18&gt;=W83,"OK","BŁĄD")</f>
        <v>OK</v>
      </c>
      <c r="X157" s="215" t="str">
        <f aca="false">IF(X18&gt;=X83,"OK","BŁĄD")</f>
        <v>OK</v>
      </c>
      <c r="Y157" s="215" t="str">
        <f aca="false">IF(Y18&gt;=Y83,"OK","BŁĄD")</f>
        <v>OK</v>
      </c>
    </row>
    <row r="158" customFormat="false" ht="14.25" hidden="false" customHeight="false" outlineLevel="1" collapsed="false">
      <c r="C158" s="201" t="s">
        <v>505</v>
      </c>
      <c r="D158" s="202" t="s">
        <v>505</v>
      </c>
      <c r="E158" s="216" t="s">
        <v>506</v>
      </c>
      <c r="F158" s="204" t="s">
        <v>286</v>
      </c>
      <c r="G158" s="205" t="s">
        <v>286</v>
      </c>
      <c r="H158" s="205" t="s">
        <v>286</v>
      </c>
      <c r="I158" s="205" t="s">
        <v>286</v>
      </c>
      <c r="J158" s="205" t="s">
        <v>286</v>
      </c>
      <c r="K158" s="205" t="s">
        <v>286</v>
      </c>
      <c r="L158" s="205" t="s">
        <v>286</v>
      </c>
      <c r="M158" s="206" t="s">
        <v>286</v>
      </c>
      <c r="N158" s="217" t="str">
        <f aca="false">IF(ROUND(N22-(N23+N24+N26),2)&gt;=0,"OK","BŁĄD")</f>
        <v>OK</v>
      </c>
      <c r="O158" s="215" t="str">
        <f aca="false">IF(ROUND(O22-(O23+O24+O26),2)&gt;=0,"OK","BŁĄD")</f>
        <v>OK</v>
      </c>
      <c r="P158" s="215" t="str">
        <f aca="false">IF(ROUND(P22-(P23+P24+P26),2)&gt;=0,"OK","BŁĄD")</f>
        <v>OK</v>
      </c>
      <c r="Q158" s="215" t="str">
        <f aca="false">IF(ROUND(Q22-(Q23+Q24+Q26),2)&gt;=0,"OK","BŁĄD")</f>
        <v>OK</v>
      </c>
      <c r="R158" s="215" t="str">
        <f aca="false">IF(ROUND(R22-(R23+R24+R26),2)&gt;=0,"OK","BŁĄD")</f>
        <v>OK</v>
      </c>
      <c r="S158" s="215" t="str">
        <f aca="false">IF(ROUND(S22-(S23+S24+S26),2)&gt;=0,"OK","BŁĄD")</f>
        <v>OK</v>
      </c>
      <c r="T158" s="215" t="str">
        <f aca="false">IF(ROUND(T22-(T23+T24+T26),2)&gt;=0,"OK","BŁĄD")</f>
        <v>OK</v>
      </c>
      <c r="U158" s="215" t="str">
        <f aca="false">IF(ROUND(U22-(U23+U24+U26),2)&gt;=0,"OK","BŁĄD")</f>
        <v>OK</v>
      </c>
      <c r="V158" s="215" t="str">
        <f aca="false">IF(ROUND(V22-(V23+V24+V26),2)&gt;=0,"OK","BŁĄD")</f>
        <v>OK</v>
      </c>
      <c r="W158" s="215" t="str">
        <f aca="false">IF(ROUND(W22-(W23+W24+W26),2)&gt;=0,"OK","BŁĄD")</f>
        <v>OK</v>
      </c>
      <c r="X158" s="215" t="str">
        <f aca="false">IF(ROUND(X22-(X23+X24+X26),2)&gt;=0,"OK","BŁĄD")</f>
        <v>OK</v>
      </c>
      <c r="Y158" s="215" t="str">
        <f aca="false">IF(ROUND(Y22-(Y23+Y24+Y26),2)&gt;=0,"OK","BŁĄD")</f>
        <v>OK</v>
      </c>
    </row>
    <row r="159" customFormat="false" ht="14.25" hidden="false" customHeight="false" outlineLevel="1" collapsed="false">
      <c r="C159" s="201" t="s">
        <v>507</v>
      </c>
      <c r="D159" s="202" t="s">
        <v>508</v>
      </c>
      <c r="E159" s="216" t="s">
        <v>509</v>
      </c>
      <c r="F159" s="204" t="s">
        <v>286</v>
      </c>
      <c r="G159" s="205" t="s">
        <v>286</v>
      </c>
      <c r="H159" s="205" t="s">
        <v>286</v>
      </c>
      <c r="I159" s="205" t="s">
        <v>286</v>
      </c>
      <c r="J159" s="205" t="s">
        <v>286</v>
      </c>
      <c r="K159" s="205" t="s">
        <v>286</v>
      </c>
      <c r="L159" s="205" t="s">
        <v>286</v>
      </c>
      <c r="M159" s="206" t="s">
        <v>286</v>
      </c>
      <c r="N159" s="217" t="str">
        <f aca="false">IF(N22&gt;=N86,"OK","BŁĄD")</f>
        <v>OK</v>
      </c>
      <c r="O159" s="215" t="str">
        <f aca="false">IF(O22&gt;=O86,"OK","BŁĄD")</f>
        <v>OK</v>
      </c>
      <c r="P159" s="215" t="str">
        <f aca="false">IF(P22&gt;=P86,"OK","BŁĄD")</f>
        <v>OK</v>
      </c>
      <c r="Q159" s="215" t="str">
        <f aca="false">IF(Q22&gt;=Q86,"OK","BŁĄD")</f>
        <v>OK</v>
      </c>
      <c r="R159" s="215" t="str">
        <f aca="false">IF(R22&gt;=R86,"OK","BŁĄD")</f>
        <v>OK</v>
      </c>
      <c r="S159" s="215" t="str">
        <f aca="false">IF(S22&gt;=S86,"OK","BŁĄD")</f>
        <v>OK</v>
      </c>
      <c r="T159" s="215" t="str">
        <f aca="false">IF(T22&gt;=T86,"OK","BŁĄD")</f>
        <v>OK</v>
      </c>
      <c r="U159" s="215" t="str">
        <f aca="false">IF(U22&gt;=U86,"OK","BŁĄD")</f>
        <v>OK</v>
      </c>
      <c r="V159" s="215" t="str">
        <f aca="false">IF(V22&gt;=V86,"OK","BŁĄD")</f>
        <v>OK</v>
      </c>
      <c r="W159" s="215" t="str">
        <f aca="false">IF(W22&gt;=W86,"OK","BŁĄD")</f>
        <v>OK</v>
      </c>
      <c r="X159" s="215" t="str">
        <f aca="false">IF(X22&gt;=X86,"OK","BŁĄD")</f>
        <v>OK</v>
      </c>
      <c r="Y159" s="215" t="str">
        <f aca="false">IF(Y22&gt;=Y86,"OK","BŁĄD")</f>
        <v>OK</v>
      </c>
    </row>
    <row r="160" customFormat="false" ht="14.25" hidden="false" customHeight="false" outlineLevel="1" collapsed="false">
      <c r="C160" s="201" t="s">
        <v>510</v>
      </c>
      <c r="D160" s="202" t="s">
        <v>511</v>
      </c>
      <c r="E160" s="216" t="s">
        <v>512</v>
      </c>
      <c r="F160" s="204" t="s">
        <v>286</v>
      </c>
      <c r="G160" s="205" t="s">
        <v>286</v>
      </c>
      <c r="H160" s="205" t="s">
        <v>286</v>
      </c>
      <c r="I160" s="205" t="s">
        <v>286</v>
      </c>
      <c r="J160" s="205" t="s">
        <v>286</v>
      </c>
      <c r="K160" s="205" t="s">
        <v>286</v>
      </c>
      <c r="L160" s="205" t="s">
        <v>286</v>
      </c>
      <c r="M160" s="206" t="s">
        <v>286</v>
      </c>
      <c r="N160" s="217" t="str">
        <f aca="false">IF(N22&gt;=N94,"OK","BŁĄD")</f>
        <v>OK</v>
      </c>
      <c r="O160" s="215" t="str">
        <f aca="false">IF(O22&gt;=O94,"OK","BŁĄD")</f>
        <v>OK</v>
      </c>
      <c r="P160" s="215" t="str">
        <f aca="false">IF(P22&gt;=P94,"OK","BŁĄD")</f>
        <v>OK</v>
      </c>
      <c r="Q160" s="215" t="str">
        <f aca="false">IF(Q22&gt;=Q94,"OK","BŁĄD")</f>
        <v>OK</v>
      </c>
      <c r="R160" s="215" t="str">
        <f aca="false">IF(R22&gt;=R94,"OK","BŁĄD")</f>
        <v>OK</v>
      </c>
      <c r="S160" s="215" t="str">
        <f aca="false">IF(S22&gt;=S94,"OK","BŁĄD")</f>
        <v>OK</v>
      </c>
      <c r="T160" s="215" t="str">
        <f aca="false">IF(T22&gt;=T94,"OK","BŁĄD")</f>
        <v>OK</v>
      </c>
      <c r="U160" s="215" t="str">
        <f aca="false">IF(U22&gt;=U94,"OK","BŁĄD")</f>
        <v>OK</v>
      </c>
      <c r="V160" s="215" t="str">
        <f aca="false">IF(V22&gt;=V94,"OK","BŁĄD")</f>
        <v>OK</v>
      </c>
      <c r="W160" s="215" t="str">
        <f aca="false">IF(W22&gt;=W94,"OK","BŁĄD")</f>
        <v>OK</v>
      </c>
      <c r="X160" s="215" t="str">
        <f aca="false">IF(X22&gt;=X94,"OK","BŁĄD")</f>
        <v>OK</v>
      </c>
      <c r="Y160" s="215" t="str">
        <f aca="false">IF(Y22&gt;=Y94,"OK","BŁĄD")</f>
        <v>OK</v>
      </c>
    </row>
    <row r="161" customFormat="false" ht="14.25" hidden="false" customHeight="false" outlineLevel="1" collapsed="false">
      <c r="C161" s="201" t="s">
        <v>513</v>
      </c>
      <c r="D161" s="202" t="s">
        <v>514</v>
      </c>
      <c r="E161" s="216" t="s">
        <v>515</v>
      </c>
      <c r="F161" s="204" t="s">
        <v>286</v>
      </c>
      <c r="G161" s="205" t="s">
        <v>286</v>
      </c>
      <c r="H161" s="205" t="s">
        <v>286</v>
      </c>
      <c r="I161" s="205" t="s">
        <v>286</v>
      </c>
      <c r="J161" s="205" t="s">
        <v>286</v>
      </c>
      <c r="K161" s="205" t="s">
        <v>286</v>
      </c>
      <c r="L161" s="205" t="s">
        <v>286</v>
      </c>
      <c r="M161" s="206" t="s">
        <v>286</v>
      </c>
      <c r="N161" s="217" t="str">
        <f aca="false">IF(N22&gt;=N96,"OK","BŁĄD")</f>
        <v>OK</v>
      </c>
      <c r="O161" s="215" t="str">
        <f aca="false">IF(O22&gt;=O96,"OK","BŁĄD")</f>
        <v>OK</v>
      </c>
      <c r="P161" s="215" t="str">
        <f aca="false">IF(P22&gt;=P96,"OK","BŁĄD")</f>
        <v>OK</v>
      </c>
      <c r="Q161" s="215" t="str">
        <f aca="false">IF(Q22&gt;=Q96,"OK","BŁĄD")</f>
        <v>OK</v>
      </c>
      <c r="R161" s="215" t="str">
        <f aca="false">IF(R22&gt;=R96,"OK","BŁĄD")</f>
        <v>OK</v>
      </c>
      <c r="S161" s="215" t="str">
        <f aca="false">IF(S22&gt;=S96,"OK","BŁĄD")</f>
        <v>OK</v>
      </c>
      <c r="T161" s="215" t="str">
        <f aca="false">IF(T22&gt;=T96,"OK","BŁĄD")</f>
        <v>OK</v>
      </c>
      <c r="U161" s="215" t="str">
        <f aca="false">IF(U22&gt;=U96,"OK","BŁĄD")</f>
        <v>OK</v>
      </c>
      <c r="V161" s="215" t="str">
        <f aca="false">IF(V22&gt;=V96,"OK","BŁĄD")</f>
        <v>OK</v>
      </c>
      <c r="W161" s="215" t="str">
        <f aca="false">IF(W22&gt;=W96,"OK","BŁĄD")</f>
        <v>OK</v>
      </c>
      <c r="X161" s="215" t="str">
        <f aca="false">IF(X22&gt;=X96,"OK","BŁĄD")</f>
        <v>OK</v>
      </c>
      <c r="Y161" s="215" t="str">
        <f aca="false">IF(Y22&gt;=Y96,"OK","BŁĄD")</f>
        <v>OK</v>
      </c>
    </row>
    <row r="162" customFormat="false" ht="14.25" hidden="false" customHeight="false" outlineLevel="1" collapsed="false">
      <c r="C162" s="201" t="s">
        <v>516</v>
      </c>
      <c r="D162" s="202" t="s">
        <v>517</v>
      </c>
      <c r="E162" s="216" t="s">
        <v>518</v>
      </c>
      <c r="F162" s="204" t="s">
        <v>286</v>
      </c>
      <c r="G162" s="205" t="s">
        <v>286</v>
      </c>
      <c r="H162" s="205" t="s">
        <v>286</v>
      </c>
      <c r="I162" s="205" t="s">
        <v>286</v>
      </c>
      <c r="J162" s="205" t="s">
        <v>286</v>
      </c>
      <c r="K162" s="205" t="s">
        <v>286</v>
      </c>
      <c r="L162" s="205" t="s">
        <v>286</v>
      </c>
      <c r="M162" s="206" t="s">
        <v>286</v>
      </c>
      <c r="N162" s="217" t="str">
        <f aca="false">IF(N22&gt;=N97,"OK","BŁĄD")</f>
        <v>OK</v>
      </c>
      <c r="O162" s="215" t="str">
        <f aca="false">IF(O22&gt;=O97,"OK","BŁĄD")</f>
        <v>OK</v>
      </c>
      <c r="P162" s="215" t="str">
        <f aca="false">IF(P22&gt;=P97,"OK","BŁĄD")</f>
        <v>OK</v>
      </c>
      <c r="Q162" s="215" t="str">
        <f aca="false">IF(Q22&gt;=Q97,"OK","BŁĄD")</f>
        <v>OK</v>
      </c>
      <c r="R162" s="215" t="str">
        <f aca="false">IF(R22&gt;=R97,"OK","BŁĄD")</f>
        <v>OK</v>
      </c>
      <c r="S162" s="215" t="str">
        <f aca="false">IF(S22&gt;=S97,"OK","BŁĄD")</f>
        <v>OK</v>
      </c>
      <c r="T162" s="215" t="str">
        <f aca="false">IF(T22&gt;=T97,"OK","BŁĄD")</f>
        <v>OK</v>
      </c>
      <c r="U162" s="215" t="str">
        <f aca="false">IF(U22&gt;=U97,"OK","BŁĄD")</f>
        <v>OK</v>
      </c>
      <c r="V162" s="215" t="str">
        <f aca="false">IF(V22&gt;=V97,"OK","BŁĄD")</f>
        <v>OK</v>
      </c>
      <c r="W162" s="215" t="str">
        <f aca="false">IF(W22&gt;=W97,"OK","BŁĄD")</f>
        <v>OK</v>
      </c>
      <c r="X162" s="215" t="str">
        <f aca="false">IF(X22&gt;=X97,"OK","BŁĄD")</f>
        <v>OK</v>
      </c>
      <c r="Y162" s="215" t="str">
        <f aca="false">IF(Y22&gt;=Y97,"OK","BŁĄD")</f>
        <v>OK</v>
      </c>
    </row>
    <row r="163" customFormat="false" ht="14.25" hidden="false" customHeight="false" outlineLevel="1" collapsed="false">
      <c r="C163" s="201" t="s">
        <v>516</v>
      </c>
      <c r="D163" s="202" t="s">
        <v>519</v>
      </c>
      <c r="E163" s="216" t="s">
        <v>520</v>
      </c>
      <c r="F163" s="204" t="s">
        <v>286</v>
      </c>
      <c r="G163" s="205" t="s">
        <v>286</v>
      </c>
      <c r="H163" s="205" t="s">
        <v>286</v>
      </c>
      <c r="I163" s="205" t="s">
        <v>286</v>
      </c>
      <c r="J163" s="205" t="s">
        <v>286</v>
      </c>
      <c r="K163" s="205" t="s">
        <v>286</v>
      </c>
      <c r="L163" s="205" t="s">
        <v>286</v>
      </c>
      <c r="M163" s="206" t="s">
        <v>286</v>
      </c>
      <c r="N163" s="217" t="str">
        <f aca="false">IF(N22&gt;=N105,"OK","BŁĄD")</f>
        <v>OK</v>
      </c>
      <c r="O163" s="215" t="str">
        <f aca="false">IF(O22&gt;=O105,"OK","BŁĄD")</f>
        <v>OK</v>
      </c>
      <c r="P163" s="215" t="str">
        <f aca="false">IF(P22&gt;=P105,"OK","BŁĄD")</f>
        <v>OK</v>
      </c>
      <c r="Q163" s="215" t="str">
        <f aca="false">IF(Q22&gt;=Q105,"OK","BŁĄD")</f>
        <v>OK</v>
      </c>
      <c r="R163" s="215" t="str">
        <f aca="false">IF(R22&gt;=R105,"OK","BŁĄD")</f>
        <v>OK</v>
      </c>
      <c r="S163" s="215" t="str">
        <f aca="false">IF(S22&gt;=S105,"OK","BŁĄD")</f>
        <v>OK</v>
      </c>
      <c r="T163" s="215" t="str">
        <f aca="false">IF(T22&gt;=T105,"OK","BŁĄD")</f>
        <v>OK</v>
      </c>
      <c r="U163" s="215" t="str">
        <f aca="false">IF(U22&gt;=U105,"OK","BŁĄD")</f>
        <v>OK</v>
      </c>
      <c r="V163" s="215" t="str">
        <f aca="false">IF(V22&gt;=V105,"OK","BŁĄD")</f>
        <v>OK</v>
      </c>
      <c r="W163" s="215" t="str">
        <f aca="false">IF(W22&gt;=W105,"OK","BŁĄD")</f>
        <v>OK</v>
      </c>
      <c r="X163" s="215" t="str">
        <f aca="false">IF(X22&gt;=X105,"OK","BŁĄD")</f>
        <v>OK</v>
      </c>
      <c r="Y163" s="215" t="str">
        <f aca="false">IF(Y22&gt;=Y105,"OK","BŁĄD")</f>
        <v>OK</v>
      </c>
    </row>
    <row r="164" customFormat="false" ht="14.25" hidden="false" customHeight="false" outlineLevel="1" collapsed="false">
      <c r="C164" s="201" t="s">
        <v>516</v>
      </c>
      <c r="D164" s="202" t="s">
        <v>521</v>
      </c>
      <c r="E164" s="216" t="s">
        <v>522</v>
      </c>
      <c r="F164" s="204" t="s">
        <v>286</v>
      </c>
      <c r="G164" s="205" t="s">
        <v>286</v>
      </c>
      <c r="H164" s="205" t="s">
        <v>286</v>
      </c>
      <c r="I164" s="205" t="s">
        <v>286</v>
      </c>
      <c r="J164" s="205" t="s">
        <v>286</v>
      </c>
      <c r="K164" s="205" t="s">
        <v>286</v>
      </c>
      <c r="L164" s="205" t="s">
        <v>286</v>
      </c>
      <c r="M164" s="206" t="s">
        <v>286</v>
      </c>
      <c r="N164" s="217" t="str">
        <f aca="false">IF(N22&gt;=N114,"OK","BŁĄD")</f>
        <v>OK</v>
      </c>
      <c r="O164" s="215" t="str">
        <f aca="false">IF(O22&gt;=O114,"OK","BŁĄD")</f>
        <v>OK</v>
      </c>
      <c r="P164" s="215" t="str">
        <f aca="false">IF(P22&gt;=P114,"OK","BŁĄD")</f>
        <v>OK</v>
      </c>
      <c r="Q164" s="215" t="str">
        <f aca="false">IF(Q22&gt;=Q114,"OK","BŁĄD")</f>
        <v>OK</v>
      </c>
      <c r="R164" s="215" t="str">
        <f aca="false">IF(R22&gt;=R114,"OK","BŁĄD")</f>
        <v>OK</v>
      </c>
      <c r="S164" s="215" t="str">
        <f aca="false">IF(S22&gt;=S114,"OK","BŁĄD")</f>
        <v>OK</v>
      </c>
      <c r="T164" s="215" t="str">
        <f aca="false">IF(T22&gt;=T114,"OK","BŁĄD")</f>
        <v>OK</v>
      </c>
      <c r="U164" s="215" t="str">
        <f aca="false">IF(U22&gt;=U114,"OK","BŁĄD")</f>
        <v>OK</v>
      </c>
      <c r="V164" s="215" t="str">
        <f aca="false">IF(V22&gt;=V114,"OK","BŁĄD")</f>
        <v>OK</v>
      </c>
      <c r="W164" s="215" t="str">
        <f aca="false">IF(W22&gt;=W114,"OK","BŁĄD")</f>
        <v>OK</v>
      </c>
      <c r="X164" s="215" t="str">
        <f aca="false">IF(X22&gt;=X114,"OK","BŁĄD")</f>
        <v>OK</v>
      </c>
      <c r="Y164" s="215" t="str">
        <f aca="false">IF(Y22&gt;=Y114,"OK","BŁĄD")</f>
        <v>OK</v>
      </c>
    </row>
    <row r="165" customFormat="false" ht="14.25" hidden="false" customHeight="false" outlineLevel="1" collapsed="false">
      <c r="C165" s="201" t="s">
        <v>523</v>
      </c>
      <c r="D165" s="202" t="s">
        <v>524</v>
      </c>
      <c r="E165" s="216" t="s">
        <v>525</v>
      </c>
      <c r="F165" s="204" t="s">
        <v>286</v>
      </c>
      <c r="G165" s="205" t="s">
        <v>286</v>
      </c>
      <c r="H165" s="205" t="s">
        <v>286</v>
      </c>
      <c r="I165" s="205" t="s">
        <v>286</v>
      </c>
      <c r="J165" s="205" t="s">
        <v>286</v>
      </c>
      <c r="K165" s="205" t="s">
        <v>286</v>
      </c>
      <c r="L165" s="205" t="s">
        <v>286</v>
      </c>
      <c r="M165" s="206" t="s">
        <v>286</v>
      </c>
      <c r="N165" s="217" t="str">
        <f aca="false">IF(N24&gt;=N25,"OK","BŁĄD")</f>
        <v>OK</v>
      </c>
      <c r="O165" s="215" t="str">
        <f aca="false">IF(O24&gt;=O25,"OK","BŁĄD")</f>
        <v>OK</v>
      </c>
      <c r="P165" s="215" t="str">
        <f aca="false">IF(P24&gt;=P25,"OK","BŁĄD")</f>
        <v>OK</v>
      </c>
      <c r="Q165" s="215" t="str">
        <f aca="false">IF(Q24&gt;=Q25,"OK","BŁĄD")</f>
        <v>OK</v>
      </c>
      <c r="R165" s="215" t="str">
        <f aca="false">IF(R24&gt;=R25,"OK","BŁĄD")</f>
        <v>OK</v>
      </c>
      <c r="S165" s="215" t="str">
        <f aca="false">IF(S24&gt;=S25,"OK","BŁĄD")</f>
        <v>OK</v>
      </c>
      <c r="T165" s="215" t="str">
        <f aca="false">IF(T24&gt;=T25,"OK","BŁĄD")</f>
        <v>OK</v>
      </c>
      <c r="U165" s="215" t="str">
        <f aca="false">IF(U24&gt;=U25,"OK","BŁĄD")</f>
        <v>OK</v>
      </c>
      <c r="V165" s="215" t="str">
        <f aca="false">IF(V24&gt;=V25,"OK","BŁĄD")</f>
        <v>OK</v>
      </c>
      <c r="W165" s="215" t="str">
        <f aca="false">IF(W24&gt;=W25,"OK","BŁĄD")</f>
        <v>OK</v>
      </c>
      <c r="X165" s="215" t="str">
        <f aca="false">IF(X24&gt;=X25,"OK","BŁĄD")</f>
        <v>OK</v>
      </c>
      <c r="Y165" s="215" t="str">
        <f aca="false">IF(Y24&gt;=Y25,"OK","BŁĄD")</f>
        <v>OK</v>
      </c>
    </row>
    <row r="166" customFormat="false" ht="14.25" hidden="false" customHeight="false" outlineLevel="1" collapsed="false">
      <c r="C166" s="201" t="s">
        <v>526</v>
      </c>
      <c r="D166" s="202" t="s">
        <v>527</v>
      </c>
      <c r="E166" s="216" t="s">
        <v>528</v>
      </c>
      <c r="F166" s="204" t="s">
        <v>286</v>
      </c>
      <c r="G166" s="205" t="s">
        <v>286</v>
      </c>
      <c r="H166" s="205" t="s">
        <v>286</v>
      </c>
      <c r="I166" s="205" t="s">
        <v>286</v>
      </c>
      <c r="J166" s="205" t="s">
        <v>286</v>
      </c>
      <c r="K166" s="205" t="s">
        <v>286</v>
      </c>
      <c r="L166" s="205" t="s">
        <v>286</v>
      </c>
      <c r="M166" s="206" t="s">
        <v>286</v>
      </c>
      <c r="N166" s="217" t="str">
        <f aca="false">IF(N24&gt;=N106,"OK","BŁĄD")</f>
        <v>OK</v>
      </c>
      <c r="O166" s="215" t="str">
        <f aca="false">IF(O24&gt;=O106,"OK","BŁĄD")</f>
        <v>OK</v>
      </c>
      <c r="P166" s="215" t="str">
        <f aca="false">IF(P24&gt;=P106,"OK","BŁĄD")</f>
        <v>OK</v>
      </c>
      <c r="Q166" s="215" t="str">
        <f aca="false">IF(Q24&gt;=Q106,"OK","BŁĄD")</f>
        <v>OK</v>
      </c>
      <c r="R166" s="215" t="str">
        <f aca="false">IF(R24&gt;=R106,"OK","BŁĄD")</f>
        <v>OK</v>
      </c>
      <c r="S166" s="215" t="str">
        <f aca="false">IF(S24&gt;=S106,"OK","BŁĄD")</f>
        <v>OK</v>
      </c>
      <c r="T166" s="215" t="str">
        <f aca="false">IF(T24&gt;=T106,"OK","BŁĄD")</f>
        <v>OK</v>
      </c>
      <c r="U166" s="215" t="str">
        <f aca="false">IF(U24&gt;=U106,"OK","BŁĄD")</f>
        <v>OK</v>
      </c>
      <c r="V166" s="215" t="str">
        <f aca="false">IF(V24&gt;=V106,"OK","BŁĄD")</f>
        <v>OK</v>
      </c>
      <c r="W166" s="215" t="str">
        <f aca="false">IF(W24&gt;=W106,"OK","BŁĄD")</f>
        <v>OK</v>
      </c>
      <c r="X166" s="215" t="str">
        <f aca="false">IF(X24&gt;=X106,"OK","BŁĄD")</f>
        <v>OK</v>
      </c>
      <c r="Y166" s="215" t="str">
        <f aca="false">IF(Y24&gt;=Y106,"OK","BŁĄD")</f>
        <v>OK</v>
      </c>
    </row>
    <row r="167" customFormat="false" ht="14.25" hidden="false" customHeight="false" outlineLevel="1" collapsed="false">
      <c r="C167" s="201" t="s">
        <v>529</v>
      </c>
      <c r="D167" s="202" t="s">
        <v>530</v>
      </c>
      <c r="E167" s="216" t="s">
        <v>531</v>
      </c>
      <c r="F167" s="204" t="s">
        <v>286</v>
      </c>
      <c r="G167" s="205" t="s">
        <v>286</v>
      </c>
      <c r="H167" s="205" t="s">
        <v>286</v>
      </c>
      <c r="I167" s="205" t="s">
        <v>286</v>
      </c>
      <c r="J167" s="205" t="s">
        <v>286</v>
      </c>
      <c r="K167" s="205" t="s">
        <v>286</v>
      </c>
      <c r="L167" s="205" t="s">
        <v>286</v>
      </c>
      <c r="M167" s="206" t="s">
        <v>286</v>
      </c>
      <c r="N167" s="217" t="str">
        <f aca="false">IF(ROUND(N26-(N27+N28+N29),2)&gt;=0,"OK","BŁĄD")</f>
        <v>OK</v>
      </c>
      <c r="O167" s="215" t="str">
        <f aca="false">IF(ROUND(O26-(O27+O28+O29),2)&gt;=0,"OK","BŁĄD")</f>
        <v>OK</v>
      </c>
      <c r="P167" s="215" t="str">
        <f aca="false">IF(ROUND(P26-(P27+P28+P29),2)&gt;=0,"OK","BŁĄD")</f>
        <v>OK</v>
      </c>
      <c r="Q167" s="215" t="str">
        <f aca="false">IF(ROUND(Q26-(Q27+Q28+Q29),2)&gt;=0,"OK","BŁĄD")</f>
        <v>OK</v>
      </c>
      <c r="R167" s="215" t="str">
        <f aca="false">IF(ROUND(R26-(R27+R28+R29),2)&gt;=0,"OK","BŁĄD")</f>
        <v>OK</v>
      </c>
      <c r="S167" s="215" t="str">
        <f aca="false">IF(ROUND(S26-(S27+S28+S29),2)&gt;=0,"OK","BŁĄD")</f>
        <v>OK</v>
      </c>
      <c r="T167" s="215" t="str">
        <f aca="false">IF(ROUND(T26-(T27+T28+T29),2)&gt;=0,"OK","BŁĄD")</f>
        <v>OK</v>
      </c>
      <c r="U167" s="215" t="str">
        <f aca="false">IF(ROUND(U26-(U27+U28+U29),2)&gt;=0,"OK","BŁĄD")</f>
        <v>OK</v>
      </c>
      <c r="V167" s="215" t="str">
        <f aca="false">IF(ROUND(V26-(V27+V28+V29),2)&gt;=0,"OK","BŁĄD")</f>
        <v>OK</v>
      </c>
      <c r="W167" s="215" t="str">
        <f aca="false">IF(ROUND(W26-(W27+W28+W29),2)&gt;=0,"OK","BŁĄD")</f>
        <v>OK</v>
      </c>
      <c r="X167" s="215" t="str">
        <f aca="false">IF(ROUND(X26-(X27+X28+X29),2)&gt;=0,"OK","BŁĄD")</f>
        <v>OK</v>
      </c>
      <c r="Y167" s="215" t="str">
        <f aca="false">IF(ROUND(Y26-(Y27+Y28+Y29),2)&gt;=0,"OK","BŁĄD")</f>
        <v>OK</v>
      </c>
    </row>
    <row r="168" customFormat="false" ht="14.25" hidden="false" customHeight="false" outlineLevel="1" collapsed="false">
      <c r="C168" s="201" t="s">
        <v>532</v>
      </c>
      <c r="D168" s="202" t="s">
        <v>533</v>
      </c>
      <c r="E168" s="216" t="s">
        <v>534</v>
      </c>
      <c r="F168" s="204" t="s">
        <v>286</v>
      </c>
      <c r="G168" s="205" t="s">
        <v>286</v>
      </c>
      <c r="H168" s="205" t="s">
        <v>286</v>
      </c>
      <c r="I168" s="205" t="s">
        <v>286</v>
      </c>
      <c r="J168" s="205" t="s">
        <v>286</v>
      </c>
      <c r="K168" s="205" t="s">
        <v>286</v>
      </c>
      <c r="L168" s="205" t="s">
        <v>286</v>
      </c>
      <c r="M168" s="206" t="s">
        <v>286</v>
      </c>
      <c r="N168" s="217" t="str">
        <f aca="false">IF(N30&gt;=N31,"OK","BŁĄD")</f>
        <v>OK</v>
      </c>
      <c r="O168" s="215" t="str">
        <f aca="false">IF(O30&gt;=O31,"OK","BŁĄD")</f>
        <v>OK</v>
      </c>
      <c r="P168" s="215" t="str">
        <f aca="false">IF(P30&gt;=P31,"OK","BŁĄD")</f>
        <v>OK</v>
      </c>
      <c r="Q168" s="215" t="str">
        <f aca="false">IF(Q30&gt;=Q31,"OK","BŁĄD")</f>
        <v>OK</v>
      </c>
      <c r="R168" s="215" t="str">
        <f aca="false">IF(R30&gt;=R31,"OK","BŁĄD")</f>
        <v>OK</v>
      </c>
      <c r="S168" s="215" t="str">
        <f aca="false">IF(S30&gt;=S31,"OK","BŁĄD")</f>
        <v>OK</v>
      </c>
      <c r="T168" s="215" t="str">
        <f aca="false">IF(T30&gt;=T31,"OK","BŁĄD")</f>
        <v>OK</v>
      </c>
      <c r="U168" s="215" t="str">
        <f aca="false">IF(U30&gt;=U31,"OK","BŁĄD")</f>
        <v>OK</v>
      </c>
      <c r="V168" s="215" t="str">
        <f aca="false">IF(V30&gt;=V31,"OK","BŁĄD")</f>
        <v>OK</v>
      </c>
      <c r="W168" s="215" t="str">
        <f aca="false">IF(W30&gt;=W31,"OK","BŁĄD")</f>
        <v>OK</v>
      </c>
      <c r="X168" s="215" t="str">
        <f aca="false">IF(X30&gt;=X31,"OK","BŁĄD")</f>
        <v>OK</v>
      </c>
      <c r="Y168" s="215" t="str">
        <f aca="false">IF(Y30&gt;=Y31,"OK","BŁĄD")</f>
        <v>OK</v>
      </c>
    </row>
    <row r="169" customFormat="false" ht="14.25" hidden="false" customHeight="false" outlineLevel="1" collapsed="false">
      <c r="C169" s="201" t="s">
        <v>535</v>
      </c>
      <c r="D169" s="202" t="s">
        <v>536</v>
      </c>
      <c r="E169" s="216" t="s">
        <v>537</v>
      </c>
      <c r="F169" s="204" t="s">
        <v>286</v>
      </c>
      <c r="G169" s="205" t="s">
        <v>286</v>
      </c>
      <c r="H169" s="205" t="s">
        <v>286</v>
      </c>
      <c r="I169" s="205" t="s">
        <v>286</v>
      </c>
      <c r="J169" s="205" t="s">
        <v>286</v>
      </c>
      <c r="K169" s="205" t="s">
        <v>286</v>
      </c>
      <c r="L169" s="205" t="s">
        <v>286</v>
      </c>
      <c r="M169" s="206" t="s">
        <v>286</v>
      </c>
      <c r="N169" s="217" t="str">
        <f aca="false">IF(N30&gt;=N89,"OK","BŁĄD")</f>
        <v>OK</v>
      </c>
      <c r="O169" s="215" t="str">
        <f aca="false">IF(O30&gt;=O89,"OK","BŁĄD")</f>
        <v>OK</v>
      </c>
      <c r="P169" s="215" t="str">
        <f aca="false">IF(P30&gt;=P89,"OK","BŁĄD")</f>
        <v>OK</v>
      </c>
      <c r="Q169" s="215" t="str">
        <f aca="false">IF(Q30&gt;=Q89,"OK","BŁĄD")</f>
        <v>OK</v>
      </c>
      <c r="R169" s="215" t="str">
        <f aca="false">IF(R30&gt;=R89,"OK","BŁĄD")</f>
        <v>OK</v>
      </c>
      <c r="S169" s="215" t="str">
        <f aca="false">IF(S30&gt;=S89,"OK","BŁĄD")</f>
        <v>OK</v>
      </c>
      <c r="T169" s="215" t="str">
        <f aca="false">IF(T30&gt;=T89,"OK","BŁĄD")</f>
        <v>OK</v>
      </c>
      <c r="U169" s="215" t="str">
        <f aca="false">IF(U30&gt;=U89,"OK","BŁĄD")</f>
        <v>OK</v>
      </c>
      <c r="V169" s="215" t="str">
        <f aca="false">IF(V30&gt;=V89,"OK","BŁĄD")</f>
        <v>OK</v>
      </c>
      <c r="W169" s="215" t="str">
        <f aca="false">IF(W30&gt;=W89,"OK","BŁĄD")</f>
        <v>OK</v>
      </c>
      <c r="X169" s="215" t="str">
        <f aca="false">IF(X30&gt;=X89,"OK","BŁĄD")</f>
        <v>OK</v>
      </c>
      <c r="Y169" s="215" t="str">
        <f aca="false">IF(Y30&gt;=Y89,"OK","BŁĄD")</f>
        <v>OK</v>
      </c>
    </row>
    <row r="170" customFormat="false" ht="14.25" hidden="false" customHeight="false" outlineLevel="1" collapsed="false">
      <c r="C170" s="201" t="s">
        <v>538</v>
      </c>
      <c r="D170" s="202" t="s">
        <v>539</v>
      </c>
      <c r="E170" s="216" t="s">
        <v>540</v>
      </c>
      <c r="F170" s="204" t="s">
        <v>286</v>
      </c>
      <c r="G170" s="205" t="s">
        <v>286</v>
      </c>
      <c r="H170" s="205" t="s">
        <v>286</v>
      </c>
      <c r="I170" s="205" t="s">
        <v>286</v>
      </c>
      <c r="J170" s="205" t="s">
        <v>286</v>
      </c>
      <c r="K170" s="205" t="s">
        <v>286</v>
      </c>
      <c r="L170" s="205" t="s">
        <v>286</v>
      </c>
      <c r="M170" s="206" t="s">
        <v>286</v>
      </c>
      <c r="N170" s="217" t="str">
        <f aca="false">IF(N30&gt;=N95,"OK","BŁĄD")</f>
        <v>OK</v>
      </c>
      <c r="O170" s="215" t="str">
        <f aca="false">IF(O30&gt;=O95,"OK","BŁĄD")</f>
        <v>OK</v>
      </c>
      <c r="P170" s="215" t="str">
        <f aca="false">IF(P30&gt;=P95,"OK","BŁĄD")</f>
        <v>OK</v>
      </c>
      <c r="Q170" s="215" t="str">
        <f aca="false">IF(Q30&gt;=Q95,"OK","BŁĄD")</f>
        <v>OK</v>
      </c>
      <c r="R170" s="215" t="str">
        <f aca="false">IF(R30&gt;=R95,"OK","BŁĄD")</f>
        <v>OK</v>
      </c>
      <c r="S170" s="215" t="str">
        <f aca="false">IF(S30&gt;=S95,"OK","BŁĄD")</f>
        <v>OK</v>
      </c>
      <c r="T170" s="215" t="str">
        <f aca="false">IF(T30&gt;=T95,"OK","BŁĄD")</f>
        <v>OK</v>
      </c>
      <c r="U170" s="215" t="str">
        <f aca="false">IF(U30&gt;=U95,"OK","BŁĄD")</f>
        <v>OK</v>
      </c>
      <c r="V170" s="215" t="str">
        <f aca="false">IF(V30&gt;=V95,"OK","BŁĄD")</f>
        <v>OK</v>
      </c>
      <c r="W170" s="215" t="str">
        <f aca="false">IF(W30&gt;=W95,"OK","BŁĄD")</f>
        <v>OK</v>
      </c>
      <c r="X170" s="215" t="str">
        <f aca="false">IF(X30&gt;=X95,"OK","BŁĄD")</f>
        <v>OK</v>
      </c>
      <c r="Y170" s="215" t="str">
        <f aca="false">IF(Y30&gt;=Y95,"OK","BŁĄD")</f>
        <v>OK</v>
      </c>
    </row>
    <row r="171" customFormat="false" ht="14.25" hidden="false" customHeight="false" outlineLevel="1" collapsed="false">
      <c r="C171" s="201" t="s">
        <v>541</v>
      </c>
      <c r="D171" s="202" t="s">
        <v>542</v>
      </c>
      <c r="E171" s="216" t="s">
        <v>543</v>
      </c>
      <c r="F171" s="204" t="s">
        <v>286</v>
      </c>
      <c r="G171" s="205" t="s">
        <v>286</v>
      </c>
      <c r="H171" s="205" t="s">
        <v>286</v>
      </c>
      <c r="I171" s="205" t="s">
        <v>286</v>
      </c>
      <c r="J171" s="205" t="s">
        <v>286</v>
      </c>
      <c r="K171" s="205" t="s">
        <v>286</v>
      </c>
      <c r="L171" s="205" t="s">
        <v>286</v>
      </c>
      <c r="M171" s="206" t="s">
        <v>286</v>
      </c>
      <c r="N171" s="217" t="str">
        <f aca="false">IF(ROUND(N30-(N104-N105),2)&gt;=0,"OK","BŁĄD")</f>
        <v>OK</v>
      </c>
      <c r="O171" s="215" t="str">
        <f aca="false">IF(ROUND(O30-(O104-O105),2)&gt;=0,"OK","BŁĄD")</f>
        <v>OK</v>
      </c>
      <c r="P171" s="215" t="str">
        <f aca="false">IF(ROUND(P30-(P104-P105),2)&gt;=0,"OK","BŁĄD")</f>
        <v>OK</v>
      </c>
      <c r="Q171" s="215" t="str">
        <f aca="false">IF(ROUND(Q30-(Q104-Q105),2)&gt;=0,"OK","BŁĄD")</f>
        <v>OK</v>
      </c>
      <c r="R171" s="215" t="str">
        <f aca="false">IF(ROUND(R30-(R104-R105),2)&gt;=0,"OK","BŁĄD")</f>
        <v>OK</v>
      </c>
      <c r="S171" s="215" t="str">
        <f aca="false">IF(ROUND(S30-(S104-S105),2)&gt;=0,"OK","BŁĄD")</f>
        <v>OK</v>
      </c>
      <c r="T171" s="215" t="str">
        <f aca="false">IF(ROUND(T30-(T104-T105),2)&gt;=0,"OK","BŁĄD")</f>
        <v>OK</v>
      </c>
      <c r="U171" s="215" t="str">
        <f aca="false">IF(ROUND(U30-(U104-U105),2)&gt;=0,"OK","BŁĄD")</f>
        <v>OK</v>
      </c>
      <c r="V171" s="215" t="str">
        <f aca="false">IF(ROUND(V30-(V104-V105),2)&gt;=0,"OK","BŁĄD")</f>
        <v>OK</v>
      </c>
      <c r="W171" s="215" t="str">
        <f aca="false">IF(ROUND(W30-(W104-W105),2)&gt;=0,"OK","BŁĄD")</f>
        <v>OK</v>
      </c>
      <c r="X171" s="215" t="str">
        <f aca="false">IF(ROUND(X30-(X104-X105),2)&gt;=0,"OK","BŁĄD")</f>
        <v>OK</v>
      </c>
      <c r="Y171" s="215" t="str">
        <f aca="false">IF(ROUND(Y30-(Y104-Y105),2)&gt;=0,"OK","BŁĄD")</f>
        <v>OK</v>
      </c>
    </row>
    <row r="172" customFormat="false" ht="14.25" hidden="false" customHeight="false" outlineLevel="1" collapsed="false">
      <c r="C172" s="201"/>
      <c r="D172" s="202" t="s">
        <v>544</v>
      </c>
      <c r="E172" s="216" t="s">
        <v>545</v>
      </c>
      <c r="F172" s="204" t="s">
        <v>286</v>
      </c>
      <c r="G172" s="205" t="s">
        <v>286</v>
      </c>
      <c r="H172" s="205" t="s">
        <v>286</v>
      </c>
      <c r="I172" s="205" t="s">
        <v>286</v>
      </c>
      <c r="J172" s="205" t="s">
        <v>286</v>
      </c>
      <c r="K172" s="205" t="s">
        <v>286</v>
      </c>
      <c r="L172" s="205" t="s">
        <v>286</v>
      </c>
      <c r="M172" s="206" t="s">
        <v>286</v>
      </c>
      <c r="N172" s="217" t="str">
        <f aca="false">IF(N31&gt;=N32,"OK","BŁĄD")</f>
        <v>OK</v>
      </c>
      <c r="O172" s="215" t="str">
        <f aca="false">IF(O31&gt;=O32,"OK","BŁĄD")</f>
        <v>OK</v>
      </c>
      <c r="P172" s="215" t="str">
        <f aca="false">IF(P31&gt;=P32,"OK","BŁĄD")</f>
        <v>OK</v>
      </c>
      <c r="Q172" s="215" t="str">
        <f aca="false">IF(Q31&gt;=Q32,"OK","BŁĄD")</f>
        <v>OK</v>
      </c>
      <c r="R172" s="215" t="str">
        <f aca="false">IF(R31&gt;=R32,"OK","BŁĄD")</f>
        <v>OK</v>
      </c>
      <c r="S172" s="215" t="str">
        <f aca="false">IF(S31&gt;=S32,"OK","BŁĄD")</f>
        <v>OK</v>
      </c>
      <c r="T172" s="215" t="str">
        <f aca="false">IF(T31&gt;=T32,"OK","BŁĄD")</f>
        <v>OK</v>
      </c>
      <c r="U172" s="215" t="str">
        <f aca="false">IF(U31&gt;=U32,"OK","BŁĄD")</f>
        <v>OK</v>
      </c>
      <c r="V172" s="215" t="str">
        <f aca="false">IF(V31&gt;=V32,"OK","BŁĄD")</f>
        <v>OK</v>
      </c>
      <c r="W172" s="215" t="str">
        <f aca="false">IF(W31&gt;=W32,"OK","BŁĄD")</f>
        <v>OK</v>
      </c>
      <c r="X172" s="215" t="str">
        <f aca="false">IF(X31&gt;=X32,"OK","BŁĄD")</f>
        <v>OK</v>
      </c>
      <c r="Y172" s="215" t="str">
        <f aca="false">IF(Y31&gt;=Y32,"OK","BŁĄD")</f>
        <v>OK</v>
      </c>
    </row>
    <row r="173" customFormat="false" ht="14.25" hidden="false" customHeight="false" outlineLevel="1" collapsed="false">
      <c r="C173" s="201" t="s">
        <v>546</v>
      </c>
      <c r="D173" s="202" t="s">
        <v>546</v>
      </c>
      <c r="E173" s="216" t="s">
        <v>547</v>
      </c>
      <c r="F173" s="204" t="s">
        <v>286</v>
      </c>
      <c r="G173" s="205" t="s">
        <v>286</v>
      </c>
      <c r="H173" s="205" t="s">
        <v>286</v>
      </c>
      <c r="I173" s="205" t="s">
        <v>286</v>
      </c>
      <c r="J173" s="205" t="s">
        <v>286</v>
      </c>
      <c r="K173" s="205" t="s">
        <v>286</v>
      </c>
      <c r="L173" s="205" t="s">
        <v>286</v>
      </c>
      <c r="M173" s="206" t="s">
        <v>286</v>
      </c>
      <c r="N173" s="217" t="str">
        <f aca="false">IF(N36&gt;=N37,"OK","BŁĄD")</f>
        <v>OK</v>
      </c>
      <c r="O173" s="215" t="str">
        <f aca="false">IF(O36&gt;=O37,"OK","BŁĄD")</f>
        <v>OK</v>
      </c>
      <c r="P173" s="215" t="str">
        <f aca="false">IF(P36&gt;=P37,"OK","BŁĄD")</f>
        <v>OK</v>
      </c>
      <c r="Q173" s="215" t="str">
        <f aca="false">IF(Q36&gt;=Q37,"OK","BŁĄD")</f>
        <v>OK</v>
      </c>
      <c r="R173" s="215" t="str">
        <f aca="false">IF(R36&gt;=R37,"OK","BŁĄD")</f>
        <v>OK</v>
      </c>
      <c r="S173" s="215" t="str">
        <f aca="false">IF(S36&gt;=S37,"OK","BŁĄD")</f>
        <v>OK</v>
      </c>
      <c r="T173" s="215" t="str">
        <f aca="false">IF(T36&gt;=T37,"OK","BŁĄD")</f>
        <v>OK</v>
      </c>
      <c r="U173" s="215" t="str">
        <f aca="false">IF(U36&gt;=U37,"OK","BŁĄD")</f>
        <v>OK</v>
      </c>
      <c r="V173" s="215" t="str">
        <f aca="false">IF(V36&gt;=V37,"OK","BŁĄD")</f>
        <v>OK</v>
      </c>
      <c r="W173" s="215" t="str">
        <f aca="false">IF(W36&gt;=W37,"OK","BŁĄD")</f>
        <v>OK</v>
      </c>
      <c r="X173" s="215" t="str">
        <f aca="false">IF(X36&gt;=X37,"OK","BŁĄD")</f>
        <v>OK</v>
      </c>
      <c r="Y173" s="215" t="str">
        <f aca="false">IF(Y36&gt;=Y37,"OK","BŁĄD")</f>
        <v>OK</v>
      </c>
    </row>
    <row r="174" customFormat="false" ht="14.25" hidden="false" customHeight="false" outlineLevel="1" collapsed="false">
      <c r="C174" s="201" t="s">
        <v>548</v>
      </c>
      <c r="D174" s="202" t="s">
        <v>548</v>
      </c>
      <c r="E174" s="216" t="s">
        <v>549</v>
      </c>
      <c r="F174" s="204" t="s">
        <v>286</v>
      </c>
      <c r="G174" s="205" t="s">
        <v>286</v>
      </c>
      <c r="H174" s="205" t="s">
        <v>286</v>
      </c>
      <c r="I174" s="205" t="s">
        <v>286</v>
      </c>
      <c r="J174" s="205" t="s">
        <v>286</v>
      </c>
      <c r="K174" s="205" t="s">
        <v>286</v>
      </c>
      <c r="L174" s="205" t="s">
        <v>286</v>
      </c>
      <c r="M174" s="206" t="s">
        <v>286</v>
      </c>
      <c r="N174" s="217" t="str">
        <f aca="false">IF(N38&gt;=N39,"OK","BŁĄD")</f>
        <v>OK</v>
      </c>
      <c r="O174" s="215" t="str">
        <f aca="false">IF(O38&gt;=O39,"OK","BŁĄD")</f>
        <v>OK</v>
      </c>
      <c r="P174" s="215" t="str">
        <f aca="false">IF(P38&gt;=P39,"OK","BŁĄD")</f>
        <v>OK</v>
      </c>
      <c r="Q174" s="215" t="str">
        <f aca="false">IF(Q38&gt;=Q39,"OK","BŁĄD")</f>
        <v>OK</v>
      </c>
      <c r="R174" s="215" t="str">
        <f aca="false">IF(R38&gt;=R39,"OK","BŁĄD")</f>
        <v>OK</v>
      </c>
      <c r="S174" s="215" t="str">
        <f aca="false">IF(S38&gt;=S39,"OK","BŁĄD")</f>
        <v>OK</v>
      </c>
      <c r="T174" s="215" t="str">
        <f aca="false">IF(T38&gt;=T39,"OK","BŁĄD")</f>
        <v>OK</v>
      </c>
      <c r="U174" s="215" t="str">
        <f aca="false">IF(U38&gt;=U39,"OK","BŁĄD")</f>
        <v>OK</v>
      </c>
      <c r="V174" s="215" t="str">
        <f aca="false">IF(V38&gt;=V39,"OK","BŁĄD")</f>
        <v>OK</v>
      </c>
      <c r="W174" s="215" t="str">
        <f aca="false">IF(W38&gt;=W39,"OK","BŁĄD")</f>
        <v>OK</v>
      </c>
      <c r="X174" s="215" t="str">
        <f aca="false">IF(X38&gt;=X39,"OK","BŁĄD")</f>
        <v>OK</v>
      </c>
      <c r="Y174" s="215" t="str">
        <f aca="false">IF(Y38&gt;=Y39,"OK","BŁĄD")</f>
        <v>OK</v>
      </c>
    </row>
    <row r="175" customFormat="false" ht="14.25" hidden="false" customHeight="false" outlineLevel="1" collapsed="false">
      <c r="C175" s="201" t="s">
        <v>550</v>
      </c>
      <c r="D175" s="202" t="s">
        <v>550</v>
      </c>
      <c r="E175" s="216" t="s">
        <v>551</v>
      </c>
      <c r="F175" s="204" t="s">
        <v>286</v>
      </c>
      <c r="G175" s="205" t="s">
        <v>286</v>
      </c>
      <c r="H175" s="205" t="s">
        <v>286</v>
      </c>
      <c r="I175" s="205" t="s">
        <v>286</v>
      </c>
      <c r="J175" s="205" t="s">
        <v>286</v>
      </c>
      <c r="K175" s="205" t="s">
        <v>286</v>
      </c>
      <c r="L175" s="205" t="s">
        <v>286</v>
      </c>
      <c r="M175" s="206" t="s">
        <v>286</v>
      </c>
      <c r="N175" s="217" t="str">
        <f aca="false">IF(N40&gt;=N41,"OK","BŁĄD")</f>
        <v>OK</v>
      </c>
      <c r="O175" s="215" t="str">
        <f aca="false">IF(O40&gt;=O41,"OK","BŁĄD")</f>
        <v>OK</v>
      </c>
      <c r="P175" s="215" t="str">
        <f aca="false">IF(P40&gt;=P41,"OK","BŁĄD")</f>
        <v>OK</v>
      </c>
      <c r="Q175" s="215" t="str">
        <f aca="false">IF(Q40&gt;=Q41,"OK","BŁĄD")</f>
        <v>OK</v>
      </c>
      <c r="R175" s="215" t="str">
        <f aca="false">IF(R40&gt;=R41,"OK","BŁĄD")</f>
        <v>OK</v>
      </c>
      <c r="S175" s="215" t="str">
        <f aca="false">IF(S40&gt;=S41,"OK","BŁĄD")</f>
        <v>OK</v>
      </c>
      <c r="T175" s="215" t="str">
        <f aca="false">IF(T40&gt;=T41,"OK","BŁĄD")</f>
        <v>OK</v>
      </c>
      <c r="U175" s="215" t="str">
        <f aca="false">IF(U40&gt;=U41,"OK","BŁĄD")</f>
        <v>OK</v>
      </c>
      <c r="V175" s="215" t="str">
        <f aca="false">IF(V40&gt;=V41,"OK","BŁĄD")</f>
        <v>OK</v>
      </c>
      <c r="W175" s="215" t="str">
        <f aca="false">IF(W40&gt;=W41,"OK","BŁĄD")</f>
        <v>OK</v>
      </c>
      <c r="X175" s="215" t="str">
        <f aca="false">IF(X40&gt;=X41,"OK","BŁĄD")</f>
        <v>OK</v>
      </c>
      <c r="Y175" s="215" t="str">
        <f aca="false">IF(Y40&gt;=Y41,"OK","BŁĄD")</f>
        <v>OK</v>
      </c>
    </row>
    <row r="176" customFormat="false" ht="14.25" hidden="false" customHeight="false" outlineLevel="1" collapsed="false">
      <c r="C176" s="201" t="s">
        <v>552</v>
      </c>
      <c r="D176" s="202" t="s">
        <v>552</v>
      </c>
      <c r="E176" s="216" t="s">
        <v>553</v>
      </c>
      <c r="F176" s="204" t="s">
        <v>286</v>
      </c>
      <c r="G176" s="205" t="s">
        <v>286</v>
      </c>
      <c r="H176" s="205" t="s">
        <v>286</v>
      </c>
      <c r="I176" s="205" t="s">
        <v>286</v>
      </c>
      <c r="J176" s="205" t="s">
        <v>286</v>
      </c>
      <c r="K176" s="205" t="s">
        <v>286</v>
      </c>
      <c r="L176" s="205" t="s">
        <v>286</v>
      </c>
      <c r="M176" s="206" t="s">
        <v>286</v>
      </c>
      <c r="N176" s="217" t="str">
        <f aca="false">IF(N42&gt;=N43,"OK","BŁĄD")</f>
        <v>OK</v>
      </c>
      <c r="O176" s="215" t="str">
        <f aca="false">IF(O42&gt;=O43,"OK","BŁĄD")</f>
        <v>OK</v>
      </c>
      <c r="P176" s="215" t="str">
        <f aca="false">IF(P42&gt;=P43,"OK","BŁĄD")</f>
        <v>OK</v>
      </c>
      <c r="Q176" s="215" t="str">
        <f aca="false">IF(Q42&gt;=Q43,"OK","BŁĄD")</f>
        <v>OK</v>
      </c>
      <c r="R176" s="215" t="str">
        <f aca="false">IF(R42&gt;=R43,"OK","BŁĄD")</f>
        <v>OK</v>
      </c>
      <c r="S176" s="215" t="str">
        <f aca="false">IF(S42&gt;=S43,"OK","BŁĄD")</f>
        <v>OK</v>
      </c>
      <c r="T176" s="215" t="str">
        <f aca="false">IF(T42&gt;=T43,"OK","BŁĄD")</f>
        <v>OK</v>
      </c>
      <c r="U176" s="215" t="str">
        <f aca="false">IF(U42&gt;=U43,"OK","BŁĄD")</f>
        <v>OK</v>
      </c>
      <c r="V176" s="215" t="str">
        <f aca="false">IF(V42&gt;=V43,"OK","BŁĄD")</f>
        <v>OK</v>
      </c>
      <c r="W176" s="215" t="str">
        <f aca="false">IF(W42&gt;=W43,"OK","BŁĄD")</f>
        <v>OK</v>
      </c>
      <c r="X176" s="215" t="str">
        <f aca="false">IF(X42&gt;=X43,"OK","BŁĄD")</f>
        <v>OK</v>
      </c>
      <c r="Y176" s="215" t="str">
        <f aca="false">IF(Y42&gt;=Y43,"OK","BŁĄD")</f>
        <v>OK</v>
      </c>
    </row>
    <row r="177" customFormat="false" ht="14.25" hidden="false" customHeight="false" outlineLevel="1" collapsed="false">
      <c r="C177" s="201" t="s">
        <v>552</v>
      </c>
      <c r="D177" s="202" t="s">
        <v>554</v>
      </c>
      <c r="E177" s="216" t="s">
        <v>555</v>
      </c>
      <c r="F177" s="204" t="s">
        <v>286</v>
      </c>
      <c r="G177" s="205" t="s">
        <v>286</v>
      </c>
      <c r="H177" s="205" t="s">
        <v>286</v>
      </c>
      <c r="I177" s="205" t="s">
        <v>286</v>
      </c>
      <c r="J177" s="205" t="s">
        <v>286</v>
      </c>
      <c r="K177" s="205" t="s">
        <v>286</v>
      </c>
      <c r="L177" s="205" t="s">
        <v>286</v>
      </c>
      <c r="M177" s="206" t="s">
        <v>286</v>
      </c>
      <c r="N177" s="217" t="str">
        <f aca="false">IF(N44&gt;=N45,"OK","BŁĄD")</f>
        <v>OK</v>
      </c>
      <c r="O177" s="215" t="str">
        <f aca="false">IF(O44&gt;=O45,"OK","BŁĄD")</f>
        <v>OK</v>
      </c>
      <c r="P177" s="215" t="str">
        <f aca="false">IF(P44&gt;=P45,"OK","BŁĄD")</f>
        <v>OK</v>
      </c>
      <c r="Q177" s="215" t="str">
        <f aca="false">IF(Q44&gt;=Q45,"OK","BŁĄD")</f>
        <v>OK</v>
      </c>
      <c r="R177" s="215" t="str">
        <f aca="false">IF(R44&gt;=R45,"OK","BŁĄD")</f>
        <v>OK</v>
      </c>
      <c r="S177" s="215" t="str">
        <f aca="false">IF(S44&gt;=S45,"OK","BŁĄD")</f>
        <v>OK</v>
      </c>
      <c r="T177" s="215" t="str">
        <f aca="false">IF(T44&gt;=T45,"OK","BŁĄD")</f>
        <v>OK</v>
      </c>
      <c r="U177" s="215" t="str">
        <f aca="false">IF(U44&gt;=U45,"OK","BŁĄD")</f>
        <v>OK</v>
      </c>
      <c r="V177" s="215" t="str">
        <f aca="false">IF(V44&gt;=V45,"OK","BŁĄD")</f>
        <v>OK</v>
      </c>
      <c r="W177" s="215" t="str">
        <f aca="false">IF(W44&gt;=W45,"OK","BŁĄD")</f>
        <v>OK</v>
      </c>
      <c r="X177" s="215" t="str">
        <f aca="false">IF(X44&gt;=X45,"OK","BŁĄD")</f>
        <v>OK</v>
      </c>
      <c r="Y177" s="215" t="str">
        <f aca="false">IF(Y44&gt;=Y45,"OK","BŁĄD")</f>
        <v>OK</v>
      </c>
    </row>
    <row r="178" customFormat="false" ht="14.25" hidden="false" customHeight="false" outlineLevel="1" collapsed="false">
      <c r="C178" s="201" t="s">
        <v>556</v>
      </c>
      <c r="D178" s="202" t="s">
        <v>556</v>
      </c>
      <c r="E178" s="216" t="s">
        <v>557</v>
      </c>
      <c r="F178" s="204" t="s">
        <v>286</v>
      </c>
      <c r="G178" s="205" t="s">
        <v>286</v>
      </c>
      <c r="H178" s="205" t="s">
        <v>286</v>
      </c>
      <c r="I178" s="205" t="s">
        <v>286</v>
      </c>
      <c r="J178" s="205" t="s">
        <v>286</v>
      </c>
      <c r="K178" s="205" t="s">
        <v>286</v>
      </c>
      <c r="L178" s="205" t="s">
        <v>286</v>
      </c>
      <c r="M178" s="206" t="s">
        <v>286</v>
      </c>
      <c r="N178" s="217" t="str">
        <f aca="false">IF(N47&gt;=N48,"OK","BŁĄD")</f>
        <v>OK</v>
      </c>
      <c r="O178" s="215" t="str">
        <f aca="false">IF(O47&gt;=O48,"OK","BŁĄD")</f>
        <v>OK</v>
      </c>
      <c r="P178" s="215" t="str">
        <f aca="false">IF(P47&gt;=P48,"OK","BŁĄD")</f>
        <v>OK</v>
      </c>
      <c r="Q178" s="215" t="str">
        <f aca="false">IF(Q47&gt;=Q48,"OK","BŁĄD")</f>
        <v>OK</v>
      </c>
      <c r="R178" s="215" t="str">
        <f aca="false">IF(R47&gt;=R48,"OK","BŁĄD")</f>
        <v>OK</v>
      </c>
      <c r="S178" s="215" t="str">
        <f aca="false">IF(S47&gt;=S48,"OK","BŁĄD")</f>
        <v>OK</v>
      </c>
      <c r="T178" s="215" t="str">
        <f aca="false">IF(T47&gt;=T48,"OK","BŁĄD")</f>
        <v>OK</v>
      </c>
      <c r="U178" s="215" t="str">
        <f aca="false">IF(U47&gt;=U48,"OK","BŁĄD")</f>
        <v>OK</v>
      </c>
      <c r="V178" s="215" t="str">
        <f aca="false">IF(V47&gt;=V48,"OK","BŁĄD")</f>
        <v>OK</v>
      </c>
      <c r="W178" s="215" t="str">
        <f aca="false">IF(W47&gt;=W48,"OK","BŁĄD")</f>
        <v>OK</v>
      </c>
      <c r="X178" s="215" t="str">
        <f aca="false">IF(X47&gt;=X48,"OK","BŁĄD")</f>
        <v>OK</v>
      </c>
      <c r="Y178" s="215" t="str">
        <f aca="false">IF(Y47&gt;=Y48,"OK","BŁĄD")</f>
        <v>OK</v>
      </c>
    </row>
    <row r="179" customFormat="false" ht="14.25" hidden="false" customHeight="false" outlineLevel="1" collapsed="false">
      <c r="C179" s="201" t="s">
        <v>558</v>
      </c>
      <c r="D179" s="202" t="s">
        <v>559</v>
      </c>
      <c r="E179" s="216" t="s">
        <v>560</v>
      </c>
      <c r="F179" s="204" t="s">
        <v>286</v>
      </c>
      <c r="G179" s="205" t="s">
        <v>286</v>
      </c>
      <c r="H179" s="205" t="s">
        <v>286</v>
      </c>
      <c r="I179" s="205" t="s">
        <v>286</v>
      </c>
      <c r="J179" s="205" t="s">
        <v>286</v>
      </c>
      <c r="K179" s="205" t="s">
        <v>286</v>
      </c>
      <c r="L179" s="205" t="s">
        <v>286</v>
      </c>
      <c r="M179" s="206" t="s">
        <v>286</v>
      </c>
      <c r="N179" s="217" t="str">
        <f aca="false">IF(N47&gt;=N34,"OK","BŁĄD")</f>
        <v>OK</v>
      </c>
      <c r="O179" s="215" t="str">
        <f aca="false">IF(O47&gt;=O34,"OK","BŁĄD")</f>
        <v>OK</v>
      </c>
      <c r="P179" s="215" t="str">
        <f aca="false">IF(P47&gt;=P34,"OK","BŁĄD")</f>
        <v>OK</v>
      </c>
      <c r="Q179" s="215" t="str">
        <f aca="false">IF(Q47&gt;=Q34,"OK","BŁĄD")</f>
        <v>OK</v>
      </c>
      <c r="R179" s="215" t="str">
        <f aca="false">IF(R47&gt;=R34,"OK","BŁĄD")</f>
        <v>OK</v>
      </c>
      <c r="S179" s="215" t="str">
        <f aca="false">IF(S47&gt;=S34,"OK","BŁĄD")</f>
        <v>OK</v>
      </c>
      <c r="T179" s="215" t="str">
        <f aca="false">IF(T47&gt;=T34,"OK","BŁĄD")</f>
        <v>OK</v>
      </c>
      <c r="U179" s="215" t="str">
        <f aca="false">IF(U47&gt;=U34,"OK","BŁĄD")</f>
        <v>OK</v>
      </c>
      <c r="V179" s="215" t="str">
        <f aca="false">IF(V47&gt;=V34,"OK","BŁĄD")</f>
        <v>OK</v>
      </c>
      <c r="W179" s="215" t="str">
        <f aca="false">IF(W47&gt;=W34,"OK","BŁĄD")</f>
        <v>OK</v>
      </c>
      <c r="X179" s="215" t="str">
        <f aca="false">IF(X47&gt;=X34,"OK","BŁĄD")</f>
        <v>OK</v>
      </c>
      <c r="Y179" s="215" t="str">
        <f aca="false">IF(Y47&gt;=Y34,"OK","BŁĄD")</f>
        <v>OK</v>
      </c>
    </row>
    <row r="180" customFormat="false" ht="14.25" hidden="false" customHeight="false" outlineLevel="1" collapsed="false">
      <c r="C180" s="201" t="s">
        <v>561</v>
      </c>
      <c r="D180" s="202" t="s">
        <v>562</v>
      </c>
      <c r="E180" s="219" t="s">
        <v>563</v>
      </c>
      <c r="F180" s="204" t="s">
        <v>286</v>
      </c>
      <c r="G180" s="205" t="s">
        <v>286</v>
      </c>
      <c r="H180" s="205" t="s">
        <v>286</v>
      </c>
      <c r="I180" s="205" t="s">
        <v>286</v>
      </c>
      <c r="J180" s="205" t="s">
        <v>286</v>
      </c>
      <c r="K180" s="205" t="s">
        <v>286</v>
      </c>
      <c r="L180" s="205" t="s">
        <v>286</v>
      </c>
      <c r="M180" s="206" t="s">
        <v>286</v>
      </c>
      <c r="N180" s="207" t="n">
        <f aca="false">IF(ROUND(N47-N100,2)=0,"bz",ROUND(N47-N100,2))</f>
        <v>400000</v>
      </c>
      <c r="O180" s="208" t="n">
        <f aca="false">IF(ROUND(O47-O100,2)=0,"bz",ROUND(O47-O100,2))</f>
        <v>200000</v>
      </c>
      <c r="P180" s="208" t="n">
        <f aca="false">IF(ROUND(P47-P100,2)=0,"bz",ROUND(P47-P100,2))</f>
        <v>300000</v>
      </c>
      <c r="Q180" s="208" t="n">
        <f aca="false">IF(ROUND(Q47-Q100,2)=0,"bz",ROUND(Q47-Q100,2))</f>
        <v>400000</v>
      </c>
      <c r="R180" s="208" t="n">
        <f aca="false">IF(ROUND(R47-R100,2)=0,"bz",ROUND(R47-R100,2))</f>
        <v>400000</v>
      </c>
      <c r="S180" s="208" t="n">
        <f aca="false">IF(ROUND(S47-S100,2)=0,"bz",ROUND(S47-S100,2))</f>
        <v>300000</v>
      </c>
      <c r="T180" s="208" t="n">
        <f aca="false">IF(ROUND(T47-T100,2)=0,"bz",ROUND(T47-T100,2))</f>
        <v>400000</v>
      </c>
      <c r="U180" s="208" t="n">
        <f aca="false">IF(ROUND(U47-U100,2)=0,"bz",ROUND(U47-U100,2))</f>
        <v>400000</v>
      </c>
      <c r="V180" s="208" t="n">
        <f aca="false">IF(ROUND(V47-V100,2)=0,"bz",ROUND(V47-V100,2))</f>
        <v>400000</v>
      </c>
      <c r="W180" s="208" t="n">
        <f aca="false">IF(ROUND(W47-W100,2)=0,"bz",ROUND(W47-W100,2))</f>
        <v>400000</v>
      </c>
      <c r="X180" s="208" t="n">
        <f aca="false">IF(ROUND(X47-X100,2)=0,"bz",ROUND(X47-X100,2))</f>
        <v>100000</v>
      </c>
      <c r="Y180" s="208" t="str">
        <f aca="false">IF(ROUND(Y47-Y100,2)=0,"bz",ROUND(Y47-Y100,2))</f>
        <v>bz</v>
      </c>
    </row>
    <row r="181" customFormat="false" ht="54" hidden="false" customHeight="false" outlineLevel="1" collapsed="false">
      <c r="C181" s="201" t="s">
        <v>564</v>
      </c>
      <c r="D181" s="202" t="s">
        <v>565</v>
      </c>
      <c r="E181" s="219" t="s">
        <v>566</v>
      </c>
      <c r="F181" s="204" t="s">
        <v>286</v>
      </c>
      <c r="G181" s="205" t="s">
        <v>286</v>
      </c>
      <c r="H181" s="205" t="s">
        <v>286</v>
      </c>
      <c r="I181" s="205" t="s">
        <v>286</v>
      </c>
      <c r="J181" s="205" t="s">
        <v>286</v>
      </c>
      <c r="K181" s="205" t="s">
        <v>286</v>
      </c>
      <c r="L181" s="205" t="s">
        <v>286</v>
      </c>
      <c r="M181" s="206" t="s">
        <v>286</v>
      </c>
      <c r="N181" s="207" t="str">
        <f aca="false">IF(ROUND(N48-SUM(N49:N51),2)&lt;&gt;0,ROUND(N48-SUM(N49:N51),2),"OK")</f>
        <v>OK</v>
      </c>
      <c r="O181" s="208" t="str">
        <f aca="false">IF(ROUND(O48-SUM(O49:O51),2)&lt;&gt;0,ROUND(O48-SUM(O49:O51),2),"OK")</f>
        <v>OK</v>
      </c>
      <c r="P181" s="208" t="str">
        <f aca="false">IF(ROUND(P48-SUM(P49:P51),2)&lt;&gt;0,ROUND(P48-SUM(P49:P51),2),"OK")</f>
        <v>OK</v>
      </c>
      <c r="Q181" s="208" t="str">
        <f aca="false">IF(ROUND(Q48-SUM(Q49:Q51),2)&lt;&gt;0,ROUND(Q48-SUM(Q49:Q51),2),"OK")</f>
        <v>OK</v>
      </c>
      <c r="R181" s="208" t="str">
        <f aca="false">IF(ROUND(R48-SUM(R49:R51),2)&lt;&gt;0,ROUND(R48-SUM(R49:R51),2),"OK")</f>
        <v>OK</v>
      </c>
      <c r="S181" s="208" t="str">
        <f aca="false">IF(ROUND(S48-SUM(S49:S51),2)&lt;&gt;0,ROUND(S48-SUM(S49:S51),2),"OK")</f>
        <v>OK</v>
      </c>
      <c r="T181" s="208" t="str">
        <f aca="false">IF(ROUND(T48-SUM(T49:T51),2)&lt;&gt;0,ROUND(T48-SUM(T49:T51),2),"OK")</f>
        <v>OK</v>
      </c>
      <c r="U181" s="208" t="str">
        <f aca="false">IF(ROUND(U48-SUM(U49:U51),2)&lt;&gt;0,ROUND(U48-SUM(U49:U51),2),"OK")</f>
        <v>OK</v>
      </c>
      <c r="V181" s="208" t="str">
        <f aca="false">IF(ROUND(V48-SUM(V49:V51),2)&lt;&gt;0,ROUND(V48-SUM(V49:V51),2),"OK")</f>
        <v>OK</v>
      </c>
      <c r="W181" s="208" t="str">
        <f aca="false">IF(ROUND(W48-SUM(W49:W51),2)&lt;&gt;0,ROUND(W48-SUM(W49:W51),2),"OK")</f>
        <v>OK</v>
      </c>
      <c r="X181" s="208" t="str">
        <f aca="false">IF(ROUND(X48-SUM(X49:X51),2)&lt;&gt;0,ROUND(X48-SUM(X49:X51),2),"OK")</f>
        <v>OK</v>
      </c>
      <c r="Y181" s="208" t="str">
        <f aca="false">IF(ROUND(Y48-SUM(Y49:Y51),2)&lt;&gt;0,ROUND(Y48-SUM(Y49:Y51),2),"OK")</f>
        <v>OK</v>
      </c>
    </row>
    <row r="182" customFormat="false" ht="14.25" hidden="false" customHeight="false" outlineLevel="1" collapsed="false">
      <c r="C182" s="201"/>
      <c r="D182" s="202"/>
      <c r="E182" s="216" t="s">
        <v>567</v>
      </c>
      <c r="F182" s="204" t="s">
        <v>286</v>
      </c>
      <c r="G182" s="205" t="s">
        <v>286</v>
      </c>
      <c r="H182" s="205" t="s">
        <v>286</v>
      </c>
      <c r="I182" s="205" t="s">
        <v>286</v>
      </c>
      <c r="J182" s="205" t="s">
        <v>286</v>
      </c>
      <c r="K182" s="205" t="s">
        <v>286</v>
      </c>
      <c r="L182" s="205" t="s">
        <v>286</v>
      </c>
      <c r="M182" s="206" t="s">
        <v>286</v>
      </c>
      <c r="N182" s="207" t="str">
        <f aca="false">IF(IdRozp="A7F0",IF(ROUND(N48-SUM(N49:N51,N55),2)&lt;&gt;0,ROUND(N48-SUM(N49:N51,N55),2),"OK"),"nd")</f>
        <v>nd</v>
      </c>
      <c r="O182" s="208" t="str">
        <f aca="false">IF(IdRozp="A7F0",IF(ROUND(O48-SUM(O49:O51,O55),2)&lt;&gt;0,ROUND(O48-SUM(O49:O51,O55),2),"OK"),"nd")</f>
        <v>nd</v>
      </c>
      <c r="P182" s="208" t="str">
        <f aca="false">IF(IdRozp="A7F0",IF(ROUND(P48-SUM(P49:P51,P55),2)&lt;&gt;0,ROUND(P48-SUM(P49:P51,P55),2),"OK"),"nd")</f>
        <v>nd</v>
      </c>
      <c r="Q182" s="208" t="str">
        <f aca="false">IF(IdRozp="A7F0",IF(ROUND(Q48-SUM(Q49:Q51,Q55),2)&lt;&gt;0,ROUND(Q48-SUM(Q49:Q51,Q55),2),"OK"),"nd")</f>
        <v>nd</v>
      </c>
      <c r="R182" s="208" t="str">
        <f aca="false">IF(IdRozp="A7F0",IF(ROUND(R48-SUM(R49:R51,R55),2)&lt;&gt;0,ROUND(R48-SUM(R49:R51,R55),2),"OK"),"nd")</f>
        <v>nd</v>
      </c>
      <c r="S182" s="208" t="str">
        <f aca="false">IF(IdRozp="A7F0",IF(ROUND(S48-SUM(S49:S51,S55),2)&lt;&gt;0,ROUND(S48-SUM(S49:S51,S55),2),"OK"),"nd")</f>
        <v>nd</v>
      </c>
      <c r="T182" s="208" t="str">
        <f aca="false">IF(IdRozp="A7F0",IF(ROUND(T48-SUM(T49:T51,T55),2)&lt;&gt;0,ROUND(T48-SUM(T49:T51,T55),2),"OK"),"nd")</f>
        <v>nd</v>
      </c>
      <c r="U182" s="208" t="str">
        <f aca="false">IF(IdRozp="A7F0",IF(ROUND(U48-SUM(U49:U51,U55),2)&lt;&gt;0,ROUND(U48-SUM(U49:U51,U55),2),"OK"),"nd")</f>
        <v>nd</v>
      </c>
      <c r="V182" s="208" t="str">
        <f aca="false">IF(IdRozp="A7F0",IF(ROUND(V48-SUM(V49:V51,V55),2)&lt;&gt;0,ROUND(V48-SUM(V49:V51,V55),2),"OK"),"nd")</f>
        <v>nd</v>
      </c>
      <c r="W182" s="208" t="str">
        <f aca="false">IF(IdRozp="A7F0",IF(ROUND(W48-SUM(W49:W51,W55),2)&lt;&gt;0,ROUND(W48-SUM(W49:W51,W55),2),"OK"),"nd")</f>
        <v>nd</v>
      </c>
      <c r="X182" s="208" t="str">
        <f aca="false">IF(IdRozp="A7F0",IF(ROUND(X48-SUM(X49:X51,X55),2)&lt;&gt;0,ROUND(X48-SUM(X49:X51,X55),2),"OK"),"nd")</f>
        <v>nd</v>
      </c>
      <c r="Y182" s="208" t="str">
        <f aca="false">IF(IdRozp="A7F0",IF(ROUND(Y48-SUM(Y49:Y51,Y55),2)&lt;&gt;0,ROUND(Y48-SUM(Y49:Y51,Y55),2),"OK"),"nd")</f>
        <v>nd</v>
      </c>
    </row>
    <row r="183" customFormat="false" ht="14.25" hidden="false" customHeight="false" outlineLevel="1" collapsed="false">
      <c r="C183" s="201" t="s">
        <v>568</v>
      </c>
      <c r="D183" s="202" t="s">
        <v>569</v>
      </c>
      <c r="E183" s="216" t="s">
        <v>570</v>
      </c>
      <c r="F183" s="204" t="s">
        <v>286</v>
      </c>
      <c r="G183" s="205" t="s">
        <v>286</v>
      </c>
      <c r="H183" s="205" t="s">
        <v>286</v>
      </c>
      <c r="I183" s="205" t="s">
        <v>286</v>
      </c>
      <c r="J183" s="205" t="s">
        <v>286</v>
      </c>
      <c r="K183" s="205" t="s">
        <v>286</v>
      </c>
      <c r="L183" s="205" t="s">
        <v>286</v>
      </c>
      <c r="M183" s="206" t="s">
        <v>286</v>
      </c>
      <c r="N183" s="217" t="str">
        <f aca="false">IF(ROUND(N51-SUM(N52:N54),2)=0,"OK","BŁĄD")</f>
        <v>OK</v>
      </c>
      <c r="O183" s="215" t="str">
        <f aca="false">IF(ROUND(O51-SUM(O52:O54),2)=0,"OK","BŁĄD")</f>
        <v>OK</v>
      </c>
      <c r="P183" s="215" t="str">
        <f aca="false">IF(ROUND(P51-SUM(P52:P54),2)=0,"OK","BŁĄD")</f>
        <v>OK</v>
      </c>
      <c r="Q183" s="215" t="str">
        <f aca="false">IF(ROUND(Q51-SUM(Q52:Q54),2)=0,"OK","BŁĄD")</f>
        <v>OK</v>
      </c>
      <c r="R183" s="215" t="str">
        <f aca="false">IF(ROUND(R51-SUM(R52:R54),2)=0,"OK","BŁĄD")</f>
        <v>OK</v>
      </c>
      <c r="S183" s="215" t="str">
        <f aca="false">IF(ROUND(S51-SUM(S52:S54),2)=0,"OK","BŁĄD")</f>
        <v>OK</v>
      </c>
      <c r="T183" s="215" t="str">
        <f aca="false">IF(ROUND(T51-SUM(T52:T54),2)=0,"OK","BŁĄD")</f>
        <v>OK</v>
      </c>
      <c r="U183" s="215" t="str">
        <f aca="false">IF(ROUND(U51-SUM(U52:U54),2)=0,"OK","BŁĄD")</f>
        <v>OK</v>
      </c>
      <c r="V183" s="215" t="str">
        <f aca="false">IF(ROUND(V51-SUM(V52:V54),2)=0,"OK","BŁĄD")</f>
        <v>OK</v>
      </c>
      <c r="W183" s="215" t="str">
        <f aca="false">IF(ROUND(W51-SUM(W52:W54),2)=0,"OK","BŁĄD")</f>
        <v>OK</v>
      </c>
      <c r="X183" s="215" t="str">
        <f aca="false">IF(ROUND(X51-SUM(X52:X54),2)=0,"OK","BŁĄD")</f>
        <v>OK</v>
      </c>
      <c r="Y183" s="215" t="str">
        <f aca="false">IF(ROUND(Y51-SUM(Y52:Y54),2)=0,"OK","BŁĄD")</f>
        <v>OK</v>
      </c>
    </row>
    <row r="184" customFormat="false" ht="14.25" hidden="false" customHeight="false" outlineLevel="1" collapsed="false">
      <c r="C184" s="201" t="s">
        <v>571</v>
      </c>
      <c r="D184" s="202" t="s">
        <v>572</v>
      </c>
      <c r="E184" s="216" t="s">
        <v>573</v>
      </c>
      <c r="F184" s="204" t="s">
        <v>286</v>
      </c>
      <c r="G184" s="205" t="s">
        <v>286</v>
      </c>
      <c r="H184" s="205" t="s">
        <v>286</v>
      </c>
      <c r="I184" s="205" t="s">
        <v>286</v>
      </c>
      <c r="J184" s="205" t="s">
        <v>286</v>
      </c>
      <c r="K184" s="205" t="s">
        <v>286</v>
      </c>
      <c r="L184" s="205" t="s">
        <v>286</v>
      </c>
      <c r="M184" s="206" t="s">
        <v>286</v>
      </c>
      <c r="N184" s="217" t="str">
        <f aca="false">IF(N57&gt;=N58,"OK","BŁĄD")</f>
        <v>OK</v>
      </c>
      <c r="O184" s="215" t="str">
        <f aca="false">IF(O57&gt;=O58,"OK","BŁĄD")</f>
        <v>OK</v>
      </c>
      <c r="P184" s="215" t="str">
        <f aca="false">IF(P57&gt;=P58,"OK","BŁĄD")</f>
        <v>OK</v>
      </c>
      <c r="Q184" s="215" t="str">
        <f aca="false">IF(Q57&gt;=Q58,"OK","BŁĄD")</f>
        <v>OK</v>
      </c>
      <c r="R184" s="215" t="str">
        <f aca="false">IF(R57&gt;=R58,"OK","BŁĄD")</f>
        <v>OK</v>
      </c>
      <c r="S184" s="215" t="str">
        <f aca="false">IF(S57&gt;=S58,"OK","BŁĄD")</f>
        <v>OK</v>
      </c>
      <c r="T184" s="215" t="str">
        <f aca="false">IF(T57&gt;=T58,"OK","BŁĄD")</f>
        <v>OK</v>
      </c>
      <c r="U184" s="215" t="str">
        <f aca="false">IF(U57&gt;=U58,"OK","BŁĄD")</f>
        <v>OK</v>
      </c>
      <c r="V184" s="215" t="str">
        <f aca="false">IF(V57&gt;=V58,"OK","BŁĄD")</f>
        <v>OK</v>
      </c>
      <c r="W184" s="215" t="str">
        <f aca="false">IF(W57&gt;=W58,"OK","BŁĄD")</f>
        <v>OK</v>
      </c>
      <c r="X184" s="215" t="str">
        <f aca="false">IF(X57&gt;=X58,"OK","BŁĄD")</f>
        <v>OK</v>
      </c>
      <c r="Y184" s="215" t="str">
        <f aca="false">IF(Y57&gt;=Y58,"OK","BŁĄD")</f>
        <v>OK</v>
      </c>
    </row>
    <row r="185" customFormat="false" ht="14.25" hidden="false" customHeight="false" outlineLevel="1" collapsed="false">
      <c r="C185" s="201" t="s">
        <v>574</v>
      </c>
      <c r="D185" s="202" t="s">
        <v>575</v>
      </c>
      <c r="E185" s="216" t="s">
        <v>576</v>
      </c>
      <c r="F185" s="204" t="s">
        <v>286</v>
      </c>
      <c r="G185" s="205" t="s">
        <v>286</v>
      </c>
      <c r="H185" s="205" t="s">
        <v>286</v>
      </c>
      <c r="I185" s="205" t="s">
        <v>286</v>
      </c>
      <c r="J185" s="205" t="s">
        <v>286</v>
      </c>
      <c r="K185" s="205" t="s">
        <v>286</v>
      </c>
      <c r="L185" s="205" t="s">
        <v>286</v>
      </c>
      <c r="M185" s="206" t="s">
        <v>286</v>
      </c>
      <c r="N185" s="217" t="str">
        <f aca="false">IF(N80&gt;=N81,"OK","BŁĄD")</f>
        <v>OK</v>
      </c>
      <c r="O185" s="215" t="str">
        <f aca="false">IF(O80&gt;=O81,"OK","BŁĄD")</f>
        <v>OK</v>
      </c>
      <c r="P185" s="215" t="str">
        <f aca="false">IF(P80&gt;=P81,"OK","BŁĄD")</f>
        <v>OK</v>
      </c>
      <c r="Q185" s="215" t="str">
        <f aca="false">IF(Q80&gt;=Q81,"OK","BŁĄD")</f>
        <v>OK</v>
      </c>
      <c r="R185" s="215" t="str">
        <f aca="false">IF(R80&gt;=R81,"OK","BŁĄD")</f>
        <v>OK</v>
      </c>
      <c r="S185" s="215" t="str">
        <f aca="false">IF(S80&gt;=S81,"OK","BŁĄD")</f>
        <v>OK</v>
      </c>
      <c r="T185" s="215" t="str">
        <f aca="false">IF(T80&gt;=T81,"OK","BŁĄD")</f>
        <v>OK</v>
      </c>
      <c r="U185" s="215" t="str">
        <f aca="false">IF(U80&gt;=U81,"OK","BŁĄD")</f>
        <v>OK</v>
      </c>
      <c r="V185" s="215" t="str">
        <f aca="false">IF(V80&gt;=V81,"OK","BŁĄD")</f>
        <v>OK</v>
      </c>
      <c r="W185" s="215" t="str">
        <f aca="false">IF(W80&gt;=W81,"OK","BŁĄD")</f>
        <v>OK</v>
      </c>
      <c r="X185" s="215" t="str">
        <f aca="false">IF(X80&gt;=X81,"OK","BŁĄD")</f>
        <v>OK</v>
      </c>
      <c r="Y185" s="215" t="str">
        <f aca="false">IF(Y80&gt;=Y81,"OK","BŁĄD")</f>
        <v>OK</v>
      </c>
    </row>
    <row r="186" customFormat="false" ht="14.25" hidden="false" customHeight="false" outlineLevel="1" collapsed="false">
      <c r="C186" s="201" t="s">
        <v>577</v>
      </c>
      <c r="D186" s="202" t="s">
        <v>578</v>
      </c>
      <c r="E186" s="216" t="s">
        <v>579</v>
      </c>
      <c r="F186" s="204" t="s">
        <v>286</v>
      </c>
      <c r="G186" s="205" t="s">
        <v>286</v>
      </c>
      <c r="H186" s="205" t="s">
        <v>286</v>
      </c>
      <c r="I186" s="205" t="s">
        <v>286</v>
      </c>
      <c r="J186" s="205" t="s">
        <v>286</v>
      </c>
      <c r="K186" s="205" t="s">
        <v>286</v>
      </c>
      <c r="L186" s="205" t="s">
        <v>286</v>
      </c>
      <c r="M186" s="206" t="s">
        <v>286</v>
      </c>
      <c r="N186" s="217" t="str">
        <f aca="false">IF(N81&gt;=N82,"OK","BŁĄD")</f>
        <v>OK</v>
      </c>
      <c r="O186" s="215" t="str">
        <f aca="false">IF(O81&gt;=O82,"OK","BŁĄD")</f>
        <v>OK</v>
      </c>
      <c r="P186" s="215" t="str">
        <f aca="false">IF(P81&gt;=P82,"OK","BŁĄD")</f>
        <v>OK</v>
      </c>
      <c r="Q186" s="215" t="str">
        <f aca="false">IF(Q81&gt;=Q82,"OK","BŁĄD")</f>
        <v>OK</v>
      </c>
      <c r="R186" s="215" t="str">
        <f aca="false">IF(R81&gt;=R82,"OK","BŁĄD")</f>
        <v>OK</v>
      </c>
      <c r="S186" s="215" t="str">
        <f aca="false">IF(S81&gt;=S82,"OK","BŁĄD")</f>
        <v>OK</v>
      </c>
      <c r="T186" s="215" t="str">
        <f aca="false">IF(T81&gt;=T82,"OK","BŁĄD")</f>
        <v>OK</v>
      </c>
      <c r="U186" s="215" t="str">
        <f aca="false">IF(U81&gt;=U82,"OK","BŁĄD")</f>
        <v>OK</v>
      </c>
      <c r="V186" s="215" t="str">
        <f aca="false">IF(V81&gt;=V82,"OK","BŁĄD")</f>
        <v>OK</v>
      </c>
      <c r="W186" s="215" t="str">
        <f aca="false">IF(W81&gt;=W82,"OK","BŁĄD")</f>
        <v>OK</v>
      </c>
      <c r="X186" s="215" t="str">
        <f aca="false">IF(X81&gt;=X82,"OK","BŁĄD")</f>
        <v>OK</v>
      </c>
      <c r="Y186" s="215" t="str">
        <f aca="false">IF(Y81&gt;=Y82,"OK","BŁĄD")</f>
        <v>OK</v>
      </c>
    </row>
    <row r="187" customFormat="false" ht="14.25" hidden="false" customHeight="false" outlineLevel="1" collapsed="false">
      <c r="C187" s="201" t="s">
        <v>580</v>
      </c>
      <c r="D187" s="202" t="s">
        <v>581</v>
      </c>
      <c r="E187" s="216" t="s">
        <v>582</v>
      </c>
      <c r="F187" s="204" t="s">
        <v>286</v>
      </c>
      <c r="G187" s="205" t="s">
        <v>286</v>
      </c>
      <c r="H187" s="205" t="s">
        <v>286</v>
      </c>
      <c r="I187" s="205" t="s">
        <v>286</v>
      </c>
      <c r="J187" s="205" t="s">
        <v>286</v>
      </c>
      <c r="K187" s="205" t="s">
        <v>286</v>
      </c>
      <c r="L187" s="205" t="s">
        <v>286</v>
      </c>
      <c r="M187" s="206" t="s">
        <v>286</v>
      </c>
      <c r="N187" s="217" t="str">
        <f aca="false">IF(N83&gt;=N84,"OK","BŁĄD")</f>
        <v>OK</v>
      </c>
      <c r="O187" s="215" t="str">
        <f aca="false">IF(O83&gt;=O84,"OK","BŁĄD")</f>
        <v>OK</v>
      </c>
      <c r="P187" s="215" t="str">
        <f aca="false">IF(P83&gt;=P84,"OK","BŁĄD")</f>
        <v>OK</v>
      </c>
      <c r="Q187" s="215" t="str">
        <f aca="false">IF(Q83&gt;=Q84,"OK","BŁĄD")</f>
        <v>OK</v>
      </c>
      <c r="R187" s="215" t="str">
        <f aca="false">IF(R83&gt;=R84,"OK","BŁĄD")</f>
        <v>OK</v>
      </c>
      <c r="S187" s="215" t="str">
        <f aca="false">IF(S83&gt;=S84,"OK","BŁĄD")</f>
        <v>OK</v>
      </c>
      <c r="T187" s="215" t="str">
        <f aca="false">IF(T83&gt;=T84,"OK","BŁĄD")</f>
        <v>OK</v>
      </c>
      <c r="U187" s="215" t="str">
        <f aca="false">IF(U83&gt;=U84,"OK","BŁĄD")</f>
        <v>OK</v>
      </c>
      <c r="V187" s="215" t="str">
        <f aca="false">IF(V83&gt;=V84,"OK","BŁĄD")</f>
        <v>OK</v>
      </c>
      <c r="W187" s="215" t="str">
        <f aca="false">IF(W83&gt;=W84,"OK","BŁĄD")</f>
        <v>OK</v>
      </c>
      <c r="X187" s="215" t="str">
        <f aca="false">IF(X83&gt;=X84,"OK","BŁĄD")</f>
        <v>OK</v>
      </c>
      <c r="Y187" s="215" t="str">
        <f aca="false">IF(Y83&gt;=Y84,"OK","BŁĄD")</f>
        <v>OK</v>
      </c>
    </row>
    <row r="188" customFormat="false" ht="14.25" hidden="false" customHeight="false" outlineLevel="1" collapsed="false">
      <c r="C188" s="201" t="s">
        <v>583</v>
      </c>
      <c r="D188" s="202" t="s">
        <v>584</v>
      </c>
      <c r="E188" s="216" t="s">
        <v>585</v>
      </c>
      <c r="F188" s="204" t="s">
        <v>286</v>
      </c>
      <c r="G188" s="205" t="s">
        <v>286</v>
      </c>
      <c r="H188" s="205" t="s">
        <v>286</v>
      </c>
      <c r="I188" s="205" t="s">
        <v>286</v>
      </c>
      <c r="J188" s="205" t="s">
        <v>286</v>
      </c>
      <c r="K188" s="205" t="s">
        <v>286</v>
      </c>
      <c r="L188" s="205" t="s">
        <v>286</v>
      </c>
      <c r="M188" s="206" t="s">
        <v>286</v>
      </c>
      <c r="N188" s="217" t="str">
        <f aca="false">IF(N84&gt;=N85,"OK","BŁĄD")</f>
        <v>OK</v>
      </c>
      <c r="O188" s="215" t="str">
        <f aca="false">IF(O84&gt;=O85,"OK","BŁĄD")</f>
        <v>OK</v>
      </c>
      <c r="P188" s="215" t="str">
        <f aca="false">IF(P84&gt;=P85,"OK","BŁĄD")</f>
        <v>OK</v>
      </c>
      <c r="Q188" s="215" t="str">
        <f aca="false">IF(Q84&gt;=Q85,"OK","BŁĄD")</f>
        <v>OK</v>
      </c>
      <c r="R188" s="215" t="str">
        <f aca="false">IF(R84&gt;=R85,"OK","BŁĄD")</f>
        <v>OK</v>
      </c>
      <c r="S188" s="215" t="str">
        <f aca="false">IF(S84&gt;=S85,"OK","BŁĄD")</f>
        <v>OK</v>
      </c>
      <c r="T188" s="215" t="str">
        <f aca="false">IF(T84&gt;=T85,"OK","BŁĄD")</f>
        <v>OK</v>
      </c>
      <c r="U188" s="215" t="str">
        <f aca="false">IF(U84&gt;=U85,"OK","BŁĄD")</f>
        <v>OK</v>
      </c>
      <c r="V188" s="215" t="str">
        <f aca="false">IF(V84&gt;=V85,"OK","BŁĄD")</f>
        <v>OK</v>
      </c>
      <c r="W188" s="215" t="str">
        <f aca="false">IF(W84&gt;=W85,"OK","BŁĄD")</f>
        <v>OK</v>
      </c>
      <c r="X188" s="215" t="str">
        <f aca="false">IF(X84&gt;=X85,"OK","BŁĄD")</f>
        <v>OK</v>
      </c>
      <c r="Y188" s="215" t="str">
        <f aca="false">IF(Y84&gt;=Y85,"OK","BŁĄD")</f>
        <v>OK</v>
      </c>
    </row>
    <row r="189" customFormat="false" ht="14.25" hidden="false" customHeight="false" outlineLevel="1" collapsed="false">
      <c r="C189" s="201" t="s">
        <v>586</v>
      </c>
      <c r="D189" s="202" t="s">
        <v>587</v>
      </c>
      <c r="E189" s="216" t="s">
        <v>588</v>
      </c>
      <c r="F189" s="204" t="s">
        <v>286</v>
      </c>
      <c r="G189" s="205" t="s">
        <v>286</v>
      </c>
      <c r="H189" s="205" t="s">
        <v>286</v>
      </c>
      <c r="I189" s="205" t="s">
        <v>286</v>
      </c>
      <c r="J189" s="205" t="s">
        <v>286</v>
      </c>
      <c r="K189" s="205" t="s">
        <v>286</v>
      </c>
      <c r="L189" s="205" t="s">
        <v>286</v>
      </c>
      <c r="M189" s="206" t="s">
        <v>286</v>
      </c>
      <c r="N189" s="217" t="str">
        <f aca="false">IF(N86&gt;=N87,"OK","BŁĄD")</f>
        <v>OK</v>
      </c>
      <c r="O189" s="215" t="str">
        <f aca="false">IF(O86&gt;=O87,"OK","BŁĄD")</f>
        <v>OK</v>
      </c>
      <c r="P189" s="215" t="str">
        <f aca="false">IF(P86&gt;=P87,"OK","BŁĄD")</f>
        <v>OK</v>
      </c>
      <c r="Q189" s="215" t="str">
        <f aca="false">IF(Q86&gt;=Q87,"OK","BŁĄD")</f>
        <v>OK</v>
      </c>
      <c r="R189" s="215" t="str">
        <f aca="false">IF(R86&gt;=R87,"OK","BŁĄD")</f>
        <v>OK</v>
      </c>
      <c r="S189" s="215" t="str">
        <f aca="false">IF(S86&gt;=S87,"OK","BŁĄD")</f>
        <v>OK</v>
      </c>
      <c r="T189" s="215" t="str">
        <f aca="false">IF(T86&gt;=T87,"OK","BŁĄD")</f>
        <v>OK</v>
      </c>
      <c r="U189" s="215" t="str">
        <f aca="false">IF(U86&gt;=U87,"OK","BŁĄD")</f>
        <v>OK</v>
      </c>
      <c r="V189" s="215" t="str">
        <f aca="false">IF(V86&gt;=V87,"OK","BŁĄD")</f>
        <v>OK</v>
      </c>
      <c r="W189" s="215" t="str">
        <f aca="false">IF(W86&gt;=W87,"OK","BŁĄD")</f>
        <v>OK</v>
      </c>
      <c r="X189" s="215" t="str">
        <f aca="false">IF(X86&gt;=X87,"OK","BŁĄD")</f>
        <v>OK</v>
      </c>
      <c r="Y189" s="215" t="str">
        <f aca="false">IF(Y86&gt;=Y87,"OK","BŁĄD")</f>
        <v>OK</v>
      </c>
    </row>
    <row r="190" customFormat="false" ht="14.25" hidden="false" customHeight="false" outlineLevel="1" collapsed="false">
      <c r="C190" s="201" t="s">
        <v>589</v>
      </c>
      <c r="D190" s="202" t="s">
        <v>590</v>
      </c>
      <c r="E190" s="216" t="s">
        <v>591</v>
      </c>
      <c r="F190" s="204" t="s">
        <v>286</v>
      </c>
      <c r="G190" s="205" t="s">
        <v>286</v>
      </c>
      <c r="H190" s="205" t="s">
        <v>286</v>
      </c>
      <c r="I190" s="205" t="s">
        <v>286</v>
      </c>
      <c r="J190" s="205" t="s">
        <v>286</v>
      </c>
      <c r="K190" s="205" t="s">
        <v>286</v>
      </c>
      <c r="L190" s="205" t="s">
        <v>286</v>
      </c>
      <c r="M190" s="206" t="s">
        <v>286</v>
      </c>
      <c r="N190" s="217" t="str">
        <f aca="false">IF(N87&gt;=N88,"OK","BŁĄD")</f>
        <v>OK</v>
      </c>
      <c r="O190" s="215" t="str">
        <f aca="false">IF(O87&gt;=O88,"OK","BŁĄD")</f>
        <v>OK</v>
      </c>
      <c r="P190" s="215" t="str">
        <f aca="false">IF(P87&gt;=P88,"OK","BŁĄD")</f>
        <v>OK</v>
      </c>
      <c r="Q190" s="215" t="str">
        <f aca="false">IF(Q87&gt;=Q88,"OK","BŁĄD")</f>
        <v>OK</v>
      </c>
      <c r="R190" s="215" t="str">
        <f aca="false">IF(R87&gt;=R88,"OK","BŁĄD")</f>
        <v>OK</v>
      </c>
      <c r="S190" s="215" t="str">
        <f aca="false">IF(S87&gt;=S88,"OK","BŁĄD")</f>
        <v>OK</v>
      </c>
      <c r="T190" s="215" t="str">
        <f aca="false">IF(T87&gt;=T88,"OK","BŁĄD")</f>
        <v>OK</v>
      </c>
      <c r="U190" s="215" t="str">
        <f aca="false">IF(U87&gt;=U88,"OK","BŁĄD")</f>
        <v>OK</v>
      </c>
      <c r="V190" s="215" t="str">
        <f aca="false">IF(V87&gt;=V88,"OK","BŁĄD")</f>
        <v>OK</v>
      </c>
      <c r="W190" s="215" t="str">
        <f aca="false">IF(W87&gt;=W88,"OK","BŁĄD")</f>
        <v>OK</v>
      </c>
      <c r="X190" s="215" t="str">
        <f aca="false">IF(X87&gt;=X88,"OK","BŁĄD")</f>
        <v>OK</v>
      </c>
      <c r="Y190" s="215" t="str">
        <f aca="false">IF(Y87&gt;=Y88,"OK","BŁĄD")</f>
        <v>OK</v>
      </c>
    </row>
    <row r="191" customFormat="false" ht="14.25" hidden="false" customHeight="false" outlineLevel="1" collapsed="false">
      <c r="C191" s="201" t="s">
        <v>468</v>
      </c>
      <c r="D191" s="202" t="s">
        <v>592</v>
      </c>
      <c r="E191" s="216" t="s">
        <v>593</v>
      </c>
      <c r="F191" s="204" t="s">
        <v>286</v>
      </c>
      <c r="G191" s="205" t="s">
        <v>286</v>
      </c>
      <c r="H191" s="205" t="s">
        <v>286</v>
      </c>
      <c r="I191" s="205" t="s">
        <v>286</v>
      </c>
      <c r="J191" s="205" t="s">
        <v>286</v>
      </c>
      <c r="K191" s="205" t="s">
        <v>286</v>
      </c>
      <c r="L191" s="205" t="s">
        <v>286</v>
      </c>
      <c r="M191" s="206" t="s">
        <v>286</v>
      </c>
      <c r="N191" s="217" t="str">
        <f aca="false">IF(N89&gt;=N90,"OK","BŁĄD")</f>
        <v>OK</v>
      </c>
      <c r="O191" s="215" t="str">
        <f aca="false">IF(O89&gt;=O90,"OK","BŁĄD")</f>
        <v>OK</v>
      </c>
      <c r="P191" s="215" t="str">
        <f aca="false">IF(P89&gt;=P90,"OK","BŁĄD")</f>
        <v>OK</v>
      </c>
      <c r="Q191" s="215" t="str">
        <f aca="false">IF(Q89&gt;=Q90,"OK","BŁĄD")</f>
        <v>OK</v>
      </c>
      <c r="R191" s="215" t="str">
        <f aca="false">IF(R89&gt;=R90,"OK","BŁĄD")</f>
        <v>OK</v>
      </c>
      <c r="S191" s="215" t="str">
        <f aca="false">IF(S89&gt;=S90,"OK","BŁĄD")</f>
        <v>OK</v>
      </c>
      <c r="T191" s="215" t="str">
        <f aca="false">IF(T89&gt;=T90,"OK","BŁĄD")</f>
        <v>OK</v>
      </c>
      <c r="U191" s="215" t="str">
        <f aca="false">IF(U89&gt;=U90,"OK","BŁĄD")</f>
        <v>OK</v>
      </c>
      <c r="V191" s="215" t="str">
        <f aca="false">IF(V89&gt;=V90,"OK","BŁĄD")</f>
        <v>OK</v>
      </c>
      <c r="W191" s="215" t="str">
        <f aca="false">IF(W89&gt;=W90,"OK","BŁĄD")</f>
        <v>OK</v>
      </c>
      <c r="X191" s="215" t="str">
        <f aca="false">IF(X89&gt;=X90,"OK","BŁĄD")</f>
        <v>OK</v>
      </c>
      <c r="Y191" s="215" t="str">
        <f aca="false">IF(Y89&gt;=Y90,"OK","BŁĄD")</f>
        <v>OK</v>
      </c>
    </row>
    <row r="192" customFormat="false" ht="14.25" hidden="false" customHeight="false" outlineLevel="1" collapsed="false">
      <c r="C192" s="201" t="s">
        <v>594</v>
      </c>
      <c r="D192" s="202" t="s">
        <v>595</v>
      </c>
      <c r="E192" s="216" t="s">
        <v>596</v>
      </c>
      <c r="F192" s="204" t="s">
        <v>286</v>
      </c>
      <c r="G192" s="205" t="s">
        <v>286</v>
      </c>
      <c r="H192" s="205" t="s">
        <v>286</v>
      </c>
      <c r="I192" s="205" t="s">
        <v>286</v>
      </c>
      <c r="J192" s="205" t="s">
        <v>286</v>
      </c>
      <c r="K192" s="205" t="s">
        <v>286</v>
      </c>
      <c r="L192" s="205" t="s">
        <v>286</v>
      </c>
      <c r="M192" s="206" t="s">
        <v>286</v>
      </c>
      <c r="N192" s="217" t="str">
        <f aca="false">IF(N90&gt;=N91,"OK","BŁĄD")</f>
        <v>OK</v>
      </c>
      <c r="O192" s="215" t="str">
        <f aca="false">IF(O90&gt;=O91,"OK","BŁĄD")</f>
        <v>OK</v>
      </c>
      <c r="P192" s="215" t="str">
        <f aca="false">IF(P90&gt;=P91,"OK","BŁĄD")</f>
        <v>OK</v>
      </c>
      <c r="Q192" s="215" t="str">
        <f aca="false">IF(Q90&gt;=Q91,"OK","BŁĄD")</f>
        <v>OK</v>
      </c>
      <c r="R192" s="215" t="str">
        <f aca="false">IF(R90&gt;=R91,"OK","BŁĄD")</f>
        <v>OK</v>
      </c>
      <c r="S192" s="215" t="str">
        <f aca="false">IF(S90&gt;=S91,"OK","BŁĄD")</f>
        <v>OK</v>
      </c>
      <c r="T192" s="215" t="str">
        <f aca="false">IF(T90&gt;=T91,"OK","BŁĄD")</f>
        <v>OK</v>
      </c>
      <c r="U192" s="215" t="str">
        <f aca="false">IF(U90&gt;=U91,"OK","BŁĄD")</f>
        <v>OK</v>
      </c>
      <c r="V192" s="215" t="str">
        <f aca="false">IF(V90&gt;=V91,"OK","BŁĄD")</f>
        <v>OK</v>
      </c>
      <c r="W192" s="215" t="str">
        <f aca="false">IF(W90&gt;=W91,"OK","BŁĄD")</f>
        <v>OK</v>
      </c>
      <c r="X192" s="215" t="str">
        <f aca="false">IF(X90&gt;=X91,"OK","BŁĄD")</f>
        <v>OK</v>
      </c>
      <c r="Y192" s="215" t="str">
        <f aca="false">IF(Y90&gt;=Y91,"OK","BŁĄD")</f>
        <v>OK</v>
      </c>
    </row>
    <row r="193" customFormat="false" ht="14.25" hidden="false" customHeight="false" outlineLevel="1" collapsed="false">
      <c r="C193" s="201" t="s">
        <v>468</v>
      </c>
      <c r="D193" s="202" t="s">
        <v>597</v>
      </c>
      <c r="E193" s="216" t="s">
        <v>598</v>
      </c>
      <c r="F193" s="204" t="s">
        <v>286</v>
      </c>
      <c r="G193" s="205" t="s">
        <v>286</v>
      </c>
      <c r="H193" s="205" t="s">
        <v>286</v>
      </c>
      <c r="I193" s="205" t="s">
        <v>286</v>
      </c>
      <c r="J193" s="205" t="s">
        <v>286</v>
      </c>
      <c r="K193" s="205" t="s">
        <v>286</v>
      </c>
      <c r="L193" s="205" t="s">
        <v>286</v>
      </c>
      <c r="M193" s="206" t="s">
        <v>286</v>
      </c>
      <c r="N193" s="217" t="str">
        <f aca="false">IF(ROUND(N93-(N94+N95),2)=0,"OK","BŁĄD")</f>
        <v>OK</v>
      </c>
      <c r="O193" s="215" t="str">
        <f aca="false">IF(ROUND(O93-(O94+O95),2)=0,"OK","BŁĄD")</f>
        <v>OK</v>
      </c>
      <c r="P193" s="215" t="str">
        <f aca="false">IF(ROUND(P93-(P94+P95),2)=0,"OK","BŁĄD")</f>
        <v>OK</v>
      </c>
      <c r="Q193" s="215" t="str">
        <f aca="false">IF(ROUND(Q93-(Q94+Q95),2)=0,"OK","BŁĄD")</f>
        <v>OK</v>
      </c>
      <c r="R193" s="215" t="str">
        <f aca="false">IF(ROUND(R93-(R94+R95),2)=0,"OK","BŁĄD")</f>
        <v>OK</v>
      </c>
      <c r="S193" s="215" t="str">
        <f aca="false">IF(ROUND(S93-(S94+S95),2)=0,"OK","BŁĄD")</f>
        <v>OK</v>
      </c>
      <c r="T193" s="215" t="str">
        <f aca="false">IF(ROUND(T93-(T94+T95),2)=0,"OK","BŁĄD")</f>
        <v>OK</v>
      </c>
      <c r="U193" s="215" t="str">
        <f aca="false">IF(ROUND(U93-(U94+U95),2)=0,"OK","BŁĄD")</f>
        <v>OK</v>
      </c>
      <c r="V193" s="215" t="str">
        <f aca="false">IF(ROUND(V93-(V94+V95),2)=0,"OK","BŁĄD")</f>
        <v>OK</v>
      </c>
      <c r="W193" s="215" t="str">
        <f aca="false">IF(ROUND(W93-(W94+W95),2)=0,"OK","BŁĄD")</f>
        <v>OK</v>
      </c>
      <c r="X193" s="215" t="str">
        <f aca="false">IF(ROUND(X93-(X94+X95),2)=0,"OK","BŁĄD")</f>
        <v>OK</v>
      </c>
      <c r="Y193" s="215" t="str">
        <f aca="false">IF(ROUND(Y93-(Y94+Y95),2)=0,"OK","BŁĄD")</f>
        <v>OK</v>
      </c>
    </row>
    <row r="194" customFormat="false" ht="14.25" hidden="false" customHeight="false" outlineLevel="1" collapsed="false">
      <c r="C194" s="220"/>
      <c r="D194" s="221"/>
      <c r="E194" s="216" t="s">
        <v>599</v>
      </c>
      <c r="F194" s="204" t="s">
        <v>286</v>
      </c>
      <c r="G194" s="205" t="s">
        <v>286</v>
      </c>
      <c r="H194" s="205" t="s">
        <v>286</v>
      </c>
      <c r="I194" s="205" t="s">
        <v>286</v>
      </c>
      <c r="J194" s="205" t="s">
        <v>286</v>
      </c>
      <c r="K194" s="205" t="s">
        <v>286</v>
      </c>
      <c r="L194" s="205" t="s">
        <v>286</v>
      </c>
      <c r="M194" s="206" t="s">
        <v>286</v>
      </c>
      <c r="N194" s="217" t="str">
        <f aca="false">IF(COUNTIF($N$112:$Y$114,"&lt;&gt;0")&gt;0,"nd",IF(ROUND(N109-(N29+N55),2)=0,"OK","BŁĄD"))</f>
        <v>OK</v>
      </c>
      <c r="O194" s="215" t="str">
        <f aca="false">IF(COUNTIF($N$112:$Y$114,"&lt;&gt;0")&gt;0,"nd",IF(ROUND(O109-(O29+O55),2)=0,"OK","BŁĄD"))</f>
        <v>OK</v>
      </c>
      <c r="P194" s="215" t="str">
        <f aca="false">IF(COUNTIF($N$112:$Y$114,"&lt;&gt;0")&gt;0,"nd",IF(ROUND(P109-(P29+P55),2)=0,"OK","BŁĄD"))</f>
        <v>OK</v>
      </c>
      <c r="Q194" s="215" t="str">
        <f aca="false">IF(COUNTIF($N$112:$Y$114,"&lt;&gt;0")&gt;0,"nd",IF(ROUND(Q109-(Q29+Q55),2)=0,"OK","BŁĄD"))</f>
        <v>OK</v>
      </c>
      <c r="R194" s="215" t="str">
        <f aca="false">IF(COUNTIF($N$112:$Y$114,"&lt;&gt;0")&gt;0,"nd",IF(ROUND(R109-(R29+R55),2)=0,"OK","BŁĄD"))</f>
        <v>OK</v>
      </c>
      <c r="S194" s="215" t="str">
        <f aca="false">IF(COUNTIF($N$112:$Y$114,"&lt;&gt;0")&gt;0,"nd",IF(ROUND(S109-(S29+S55),2)=0,"OK","BŁĄD"))</f>
        <v>OK</v>
      </c>
      <c r="T194" s="215" t="str">
        <f aca="false">IF(COUNTIF($N$112:$Y$114,"&lt;&gt;0")&gt;0,"nd",IF(ROUND(T109-(T29+T55),2)=0,"OK","BŁĄD"))</f>
        <v>OK</v>
      </c>
      <c r="U194" s="215" t="str">
        <f aca="false">IF(COUNTIF($N$112:$Y$114,"&lt;&gt;0")&gt;0,"nd",IF(ROUND(U109-(U29+U55),2)=0,"OK","BŁĄD"))</f>
        <v>OK</v>
      </c>
      <c r="V194" s="215" t="str">
        <f aca="false">IF(COUNTIF($N$112:$Y$114,"&lt;&gt;0")&gt;0,"nd",IF(ROUND(V109-(V29+V55),2)=0,"OK","BŁĄD"))</f>
        <v>OK</v>
      </c>
      <c r="W194" s="215" t="str">
        <f aca="false">IF(COUNTIF($N$112:$Y$114,"&lt;&gt;0")&gt;0,"nd",IF(ROUND(W109-(W29+W55),2)=0,"OK","BŁĄD"))</f>
        <v>OK</v>
      </c>
      <c r="X194" s="215" t="str">
        <f aca="false">IF(COUNTIF($N$112:$Y$114,"&lt;&gt;0")&gt;0,"nd",IF(ROUND(X109-(X29+X55),2)=0,"OK","BŁĄD"))</f>
        <v>OK</v>
      </c>
      <c r="Y194" s="215" t="str">
        <f aca="false">IF(COUNTIF($N$112:$Y$114,"&lt;&gt;0")&gt;0,"nd",IF(ROUND(Y109-(Y29+Y55),2)=0,"OK","BŁĄD"))</f>
        <v>OK</v>
      </c>
    </row>
    <row r="195" customFormat="false" ht="14.25" hidden="false" customHeight="false" outlineLevel="1" collapsed="false">
      <c r="C195" s="222" t="s">
        <v>600</v>
      </c>
      <c r="D195" s="223" t="s">
        <v>601</v>
      </c>
      <c r="E195" s="224" t="s">
        <v>602</v>
      </c>
      <c r="F195" s="225" t="s">
        <v>286</v>
      </c>
      <c r="G195" s="226" t="s">
        <v>286</v>
      </c>
      <c r="H195" s="226" t="s">
        <v>286</v>
      </c>
      <c r="I195" s="226" t="s">
        <v>286</v>
      </c>
      <c r="J195" s="226" t="s">
        <v>286</v>
      </c>
      <c r="K195" s="226" t="s">
        <v>286</v>
      </c>
      <c r="L195" s="226" t="s">
        <v>286</v>
      </c>
      <c r="M195" s="227" t="s">
        <v>286</v>
      </c>
      <c r="N195" s="228" t="str">
        <f aca="false">IF(N112&gt;=N113,"OK","BŁĄD")</f>
        <v>OK</v>
      </c>
      <c r="O195" s="229" t="str">
        <f aca="false">IF(O112&gt;=O113,"OK","BŁĄD")</f>
        <v>OK</v>
      </c>
      <c r="P195" s="229" t="str">
        <f aca="false">IF(P112&gt;=P113,"OK","BŁĄD")</f>
        <v>OK</v>
      </c>
      <c r="Q195" s="229" t="str">
        <f aca="false">IF(Q112&gt;=Q113,"OK","BŁĄD")</f>
        <v>OK</v>
      </c>
      <c r="R195" s="229" t="str">
        <f aca="false">IF(R112&gt;=R113,"OK","BŁĄD")</f>
        <v>OK</v>
      </c>
      <c r="S195" s="229" t="str">
        <f aca="false">IF(S112&gt;=S113,"OK","BŁĄD")</f>
        <v>OK</v>
      </c>
      <c r="T195" s="229" t="str">
        <f aca="false">IF(T112&gt;=T113,"OK","BŁĄD")</f>
        <v>OK</v>
      </c>
      <c r="U195" s="229" t="str">
        <f aca="false">IF(U112&gt;=U113,"OK","BŁĄD")</f>
        <v>OK</v>
      </c>
      <c r="V195" s="229" t="str">
        <f aca="false">IF(V112&gt;=V113,"OK","BŁĄD")</f>
        <v>OK</v>
      </c>
      <c r="W195" s="229" t="str">
        <f aca="false">IF(W112&gt;=W113,"OK","BŁĄD")</f>
        <v>OK</v>
      </c>
      <c r="X195" s="229" t="str">
        <f aca="false">IF(X112&gt;=X113,"OK","BŁĄD")</f>
        <v>OK</v>
      </c>
      <c r="Y195" s="229" t="str">
        <f aca="false">IF(Y112&gt;=Y113,"OK","BŁĄD")</f>
        <v>OK</v>
      </c>
    </row>
    <row r="196" customFormat="false" ht="14.25" hidden="false" customHeight="false" outlineLevel="0" collapsed="false">
      <c r="C196" s="230"/>
      <c r="D196" s="230"/>
      <c r="E196" s="230"/>
      <c r="F196" s="230"/>
      <c r="G196" s="230"/>
      <c r="H196" s="230"/>
      <c r="I196" s="230"/>
      <c r="J196" s="231"/>
      <c r="K196" s="231"/>
      <c r="L196" s="231"/>
      <c r="M196" s="231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</row>
    <row r="197" customFormat="false" ht="15" hidden="false" customHeight="false" outlineLevel="0" collapsed="false">
      <c r="C197" s="90"/>
      <c r="D197" s="90"/>
      <c r="E197" s="10" t="s">
        <v>603</v>
      </c>
      <c r="F197" s="10"/>
      <c r="G197" s="10"/>
      <c r="H197" s="10"/>
      <c r="I197" s="1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</row>
    <row r="198" customFormat="false" ht="14.25" hidden="false" customHeight="false" outlineLevel="1" collapsed="false">
      <c r="C198" s="90"/>
      <c r="D198" s="90"/>
      <c r="E198" s="232" t="str">
        <f aca="false">+E9</f>
        <v>Wyszczególnienie</v>
      </c>
      <c r="F198" s="233" t="n">
        <f aca="false">+F9</f>
        <v>2018</v>
      </c>
      <c r="G198" s="233" t="n">
        <f aca="false">+G9</f>
        <v>2019</v>
      </c>
      <c r="H198" s="233" t="n">
        <f aca="false">+H9</f>
        <v>2020</v>
      </c>
      <c r="I198" s="233" t="n">
        <f aca="false">+I9</f>
        <v>2021</v>
      </c>
      <c r="J198" s="233" t="n">
        <f aca="false">+J9</f>
        <v>2022</v>
      </c>
      <c r="K198" s="234" t="n">
        <f aca="false">+K9</f>
        <v>2023</v>
      </c>
      <c r="L198" s="234" t="n">
        <f aca="false">+L9</f>
        <v>2024</v>
      </c>
      <c r="M198" s="235" t="n">
        <f aca="false">+M9</f>
        <v>2024</v>
      </c>
      <c r="N198" s="236" t="n">
        <f aca="false">+N9</f>
        <v>2025</v>
      </c>
      <c r="O198" s="237" t="n">
        <f aca="false">+O9</f>
        <v>2026</v>
      </c>
      <c r="P198" s="237" t="n">
        <f aca="false">+P9</f>
        <v>2027</v>
      </c>
      <c r="Q198" s="237" t="n">
        <f aca="false">+Q9</f>
        <v>2028</v>
      </c>
      <c r="R198" s="237" t="n">
        <f aca="false">+R9</f>
        <v>2029</v>
      </c>
      <c r="S198" s="237" t="n">
        <f aca="false">+S9</f>
        <v>2030</v>
      </c>
      <c r="T198" s="237" t="n">
        <f aca="false">+T9</f>
        <v>2031</v>
      </c>
      <c r="U198" s="237" t="n">
        <f aca="false">+U9</f>
        <v>2032</v>
      </c>
      <c r="V198" s="237" t="n">
        <f aca="false">+V9</f>
        <v>2033</v>
      </c>
      <c r="W198" s="237" t="n">
        <f aca="false">+W9</f>
        <v>2034</v>
      </c>
      <c r="X198" s="237" t="n">
        <f aca="false">+X9</f>
        <v>2035</v>
      </c>
      <c r="Y198" s="237" t="n">
        <f aca="false">+Y9</f>
        <v>2036</v>
      </c>
    </row>
    <row r="199" customFormat="false" ht="14.25" hidden="false" customHeight="false" outlineLevel="1" collapsed="false">
      <c r="C199" s="90"/>
      <c r="D199" s="90"/>
      <c r="E199" s="238" t="s">
        <v>604</v>
      </c>
      <c r="F199" s="239" t="n">
        <f aca="false">+F10</f>
        <v>30390623.38</v>
      </c>
      <c r="G199" s="239" t="n">
        <f aca="false">+G10</f>
        <v>31140307.05</v>
      </c>
      <c r="H199" s="239" t="n">
        <f aca="false">+H10</f>
        <v>32374007.09</v>
      </c>
      <c r="I199" s="239" t="n">
        <f aca="false">+I10</f>
        <v>38925407.17</v>
      </c>
      <c r="J199" s="239" t="n">
        <f aca="false">+J10</f>
        <v>42483019.58</v>
      </c>
      <c r="K199" s="239" t="n">
        <f aca="false">+K10</f>
        <v>38031195.24</v>
      </c>
      <c r="L199" s="239" t="n">
        <f aca="false">+L10</f>
        <v>53940684.94</v>
      </c>
      <c r="M199" s="239" t="n">
        <f aca="false">+M10</f>
        <v>53940684.94</v>
      </c>
      <c r="N199" s="239" t="n">
        <f aca="false">+N10</f>
        <v>53093481.52</v>
      </c>
      <c r="O199" s="239" t="n">
        <f aca="false">+O10</f>
        <v>48360581</v>
      </c>
      <c r="P199" s="239" t="n">
        <f aca="false">+P10</f>
        <v>45905345</v>
      </c>
      <c r="Q199" s="239" t="n">
        <f aca="false">+Q10</f>
        <v>45705345</v>
      </c>
      <c r="R199" s="239" t="n">
        <f aca="false">+R10</f>
        <v>45705345</v>
      </c>
      <c r="S199" s="239" t="n">
        <f aca="false">+S10</f>
        <v>45705345</v>
      </c>
      <c r="T199" s="239" t="n">
        <f aca="false">+T10</f>
        <v>45705345</v>
      </c>
      <c r="U199" s="239" t="n">
        <f aca="false">+U10</f>
        <v>45705345</v>
      </c>
      <c r="V199" s="239" t="n">
        <f aca="false">+V10</f>
        <v>45705345</v>
      </c>
      <c r="W199" s="239" t="n">
        <f aca="false">+W10</f>
        <v>45705345</v>
      </c>
      <c r="X199" s="239" t="n">
        <f aca="false">+X10</f>
        <v>45705345</v>
      </c>
      <c r="Y199" s="239" t="n">
        <f aca="false">+Y10</f>
        <v>45705345</v>
      </c>
    </row>
    <row r="200" customFormat="false" ht="14.25" hidden="false" customHeight="false" outlineLevel="1" collapsed="false">
      <c r="C200" s="90"/>
      <c r="D200" s="90"/>
      <c r="E200" s="240" t="s">
        <v>605</v>
      </c>
      <c r="F200" s="241" t="n">
        <f aca="false">+F22-F26-F105</f>
        <v>24463787.52</v>
      </c>
      <c r="G200" s="241" t="n">
        <f aca="false">+G22-G26-G105</f>
        <v>27087149.27</v>
      </c>
      <c r="H200" s="241" t="n">
        <f aca="false">+H22-H26-H105</f>
        <v>29353893.82</v>
      </c>
      <c r="I200" s="241" t="n">
        <f aca="false">+I22-I26-I105</f>
        <v>30886823.46</v>
      </c>
      <c r="J200" s="241" t="n">
        <f aca="false">+J22-J26-J105</f>
        <v>34381484.08</v>
      </c>
      <c r="K200" s="241" t="n">
        <f aca="false">+K22-K26-K105</f>
        <v>33030265.51</v>
      </c>
      <c r="L200" s="241" t="n">
        <f aca="false">+L22-L26-L105</f>
        <v>38802007.98</v>
      </c>
      <c r="M200" s="241" t="n">
        <f aca="false">+M22-M26-M105</f>
        <v>38902007.98</v>
      </c>
      <c r="N200" s="241" t="n">
        <f aca="false">+N22-N26-N105</f>
        <v>38702222.52</v>
      </c>
      <c r="O200" s="241" t="n">
        <f aca="false">+O22-O26-O105</f>
        <v>39936741</v>
      </c>
      <c r="P200" s="241" t="n">
        <f aca="false">+P22-P26-P105</f>
        <v>40992234</v>
      </c>
      <c r="Q200" s="241" t="n">
        <f aca="false">+Q22-Q26-Q105</f>
        <v>41042234</v>
      </c>
      <c r="R200" s="241" t="n">
        <f aca="false">+R22-R26-R105</f>
        <v>41099234</v>
      </c>
      <c r="S200" s="241" t="n">
        <f aca="false">+S22-S26-S105</f>
        <v>41156234</v>
      </c>
      <c r="T200" s="241" t="n">
        <f aca="false">+T22-T26-T105</f>
        <v>41207234</v>
      </c>
      <c r="U200" s="241" t="n">
        <f aca="false">+U22-U26-U105</f>
        <v>41264234</v>
      </c>
      <c r="V200" s="241" t="n">
        <f aca="false">+V22-V26-V105</f>
        <v>41321234</v>
      </c>
      <c r="W200" s="241" t="n">
        <f aca="false">+W22-W26-W105</f>
        <v>41378234</v>
      </c>
      <c r="X200" s="241" t="n">
        <f aca="false">+X22-X26-X105</f>
        <v>41435234</v>
      </c>
      <c r="Y200" s="241" t="n">
        <f aca="false">+Y22-Y26-Y105</f>
        <v>41461234</v>
      </c>
    </row>
    <row r="201" customFormat="false" ht="14.25" hidden="false" customHeight="false" outlineLevel="1" collapsed="false">
      <c r="C201" s="90"/>
      <c r="D201" s="90"/>
      <c r="E201" s="240" t="s">
        <v>606</v>
      </c>
      <c r="F201" s="241" t="n">
        <f aca="false">+F38+F40</f>
        <v>52072.3</v>
      </c>
      <c r="G201" s="241" t="n">
        <f aca="false">+G38+G40</f>
        <v>52072.3</v>
      </c>
      <c r="H201" s="241" t="n">
        <f aca="false">+H38+H40</f>
        <v>4482331.69</v>
      </c>
      <c r="I201" s="241" t="n">
        <f aca="false">+I38+I40</f>
        <v>5234976.91</v>
      </c>
      <c r="J201" s="241" t="n">
        <f aca="false">+J38+J40</f>
        <v>4250250.9</v>
      </c>
      <c r="K201" s="241" t="n">
        <f aca="false">+K38+K40</f>
        <v>2820696.24</v>
      </c>
      <c r="L201" s="241" t="n">
        <f aca="false">+L38+L40</f>
        <v>1865850.03</v>
      </c>
      <c r="M201" s="241" t="n">
        <f aca="false">+M38+M40</f>
        <v>1865850.03</v>
      </c>
      <c r="N201" s="241" t="n">
        <f aca="false">+N38+N40</f>
        <v>705579</v>
      </c>
      <c r="O201" s="241" t="n">
        <f aca="false">+O38+O40</f>
        <v>0</v>
      </c>
      <c r="P201" s="241" t="n">
        <f aca="false">+P38+P40</f>
        <v>0</v>
      </c>
      <c r="Q201" s="241" t="n">
        <f aca="false">+Q38+Q40</f>
        <v>0</v>
      </c>
      <c r="R201" s="241" t="n">
        <f aca="false">+R38+R40</f>
        <v>0</v>
      </c>
      <c r="S201" s="241" t="n">
        <f aca="false">+S38+S40</f>
        <v>0</v>
      </c>
      <c r="T201" s="241" t="n">
        <f aca="false">+T38+T40</f>
        <v>0</v>
      </c>
      <c r="U201" s="241" t="n">
        <f aca="false">+U38+U40</f>
        <v>0</v>
      </c>
      <c r="V201" s="241" t="n">
        <f aca="false">+V38+V40</f>
        <v>0</v>
      </c>
      <c r="W201" s="241" t="n">
        <f aca="false">+W38+W40</f>
        <v>0</v>
      </c>
      <c r="X201" s="241" t="n">
        <f aca="false">+X38+X40</f>
        <v>0</v>
      </c>
      <c r="Y201" s="241" t="n">
        <f aca="false">+Y38+Y40</f>
        <v>0</v>
      </c>
    </row>
    <row r="202" customFormat="false" ht="14.25" hidden="false" customHeight="false" outlineLevel="1" collapsed="false">
      <c r="C202" s="90"/>
      <c r="D202" s="90"/>
      <c r="E202" s="242" t="s">
        <v>607</v>
      </c>
      <c r="F202" s="241" t="n">
        <f aca="false">+F44+F42</f>
        <v>0</v>
      </c>
      <c r="G202" s="241" t="n">
        <f aca="false">+G44+G42</f>
        <v>0</v>
      </c>
      <c r="H202" s="241" t="n">
        <f aca="false">+H44+H42</f>
        <v>0</v>
      </c>
      <c r="I202" s="241" t="n">
        <f aca="false">+I44+I42</f>
        <v>0</v>
      </c>
      <c r="J202" s="241" t="n">
        <f aca="false">+J44+J42</f>
        <v>0</v>
      </c>
      <c r="K202" s="241" t="n">
        <f aca="false">+K44+K42</f>
        <v>0</v>
      </c>
      <c r="L202" s="241" t="n">
        <f aca="false">+L44+L42</f>
        <v>221476</v>
      </c>
      <c r="M202" s="241" t="n">
        <f aca="false">+M44+M42</f>
        <v>221476</v>
      </c>
      <c r="N202" s="241" t="n">
        <f aca="false">+N44+N42</f>
        <v>0</v>
      </c>
      <c r="O202" s="241" t="n">
        <f aca="false">+O44+O42</f>
        <v>0</v>
      </c>
      <c r="P202" s="241" t="n">
        <f aca="false">+P44+P42</f>
        <v>0</v>
      </c>
      <c r="Q202" s="241" t="n">
        <f aca="false">+Q44+Q42</f>
        <v>0</v>
      </c>
      <c r="R202" s="241" t="n">
        <f aca="false">+R44+R42</f>
        <v>0</v>
      </c>
      <c r="S202" s="241" t="n">
        <f aca="false">+S44+S42</f>
        <v>0</v>
      </c>
      <c r="T202" s="241" t="n">
        <f aca="false">+T44+T42</f>
        <v>0</v>
      </c>
      <c r="U202" s="241" t="n">
        <f aca="false">+U44+U42</f>
        <v>0</v>
      </c>
      <c r="V202" s="241" t="n">
        <f aca="false">+V44+V42</f>
        <v>0</v>
      </c>
      <c r="W202" s="241" t="n">
        <f aca="false">+W44+W42</f>
        <v>0</v>
      </c>
      <c r="X202" s="241" t="n">
        <f aca="false">+X44+X42</f>
        <v>0</v>
      </c>
      <c r="Y202" s="241" t="n">
        <f aca="false">+Y44+Y42</f>
        <v>0</v>
      </c>
    </row>
    <row r="203" customFormat="false" ht="14.25" hidden="false" customHeight="false" outlineLevel="1" collapsed="false">
      <c r="C203" s="90"/>
      <c r="D203" s="90"/>
      <c r="E203" s="243" t="s">
        <v>608</v>
      </c>
      <c r="F203" s="244" t="n">
        <f aca="false">+ROUND(F199-F200+F201+F202,2)</f>
        <v>5978908.16</v>
      </c>
      <c r="G203" s="244" t="n">
        <f aca="false">+ROUND(G199-G200+G201+G202,2)</f>
        <v>4105230.08</v>
      </c>
      <c r="H203" s="244" t="n">
        <f aca="false">+ROUND(H199-H200+H201+H202,2)</f>
        <v>7502444.96</v>
      </c>
      <c r="I203" s="244" t="n">
        <f aca="false">+ROUND(I199-I200+I201+I202,2)</f>
        <v>13273560.62</v>
      </c>
      <c r="J203" s="244" t="n">
        <f aca="false">+ROUND(J199-J200+J201+J202,2)</f>
        <v>12351786.4</v>
      </c>
      <c r="K203" s="244" t="n">
        <f aca="false">+ROUND(K199-K200+K201+K202,2)</f>
        <v>7821625.97</v>
      </c>
      <c r="L203" s="244" t="n">
        <f aca="false">+ROUND(L199-L200+L201+L202,2)</f>
        <v>17226002.99</v>
      </c>
      <c r="M203" s="244" t="n">
        <f aca="false">+ROUND(M199-M200+M201+M202,2)</f>
        <v>17126002.99</v>
      </c>
      <c r="N203" s="244" t="n">
        <f aca="false">+ROUND(N199-N200+N201+N202,2)</f>
        <v>15096838</v>
      </c>
      <c r="O203" s="244" t="n">
        <f aca="false">+ROUND(O199-O200+O201+O202,2)</f>
        <v>8423840</v>
      </c>
      <c r="P203" s="244" t="n">
        <f aca="false">+ROUND(P199-P200+P201+P202,2)</f>
        <v>4913111</v>
      </c>
      <c r="Q203" s="244" t="n">
        <f aca="false">+ROUND(Q199-Q200+Q201+Q202,2)</f>
        <v>4663111</v>
      </c>
      <c r="R203" s="244" t="n">
        <f aca="false">+ROUND(R199-R200+R201+R202,2)</f>
        <v>4606111</v>
      </c>
      <c r="S203" s="244" t="n">
        <f aca="false">+ROUND(S199-S200+S201+S202,2)</f>
        <v>4549111</v>
      </c>
      <c r="T203" s="244" t="n">
        <f aca="false">+ROUND(T199-T200+T201+T202,2)</f>
        <v>4498111</v>
      </c>
      <c r="U203" s="244" t="n">
        <f aca="false">+ROUND(U199-U200+U201+U202,2)</f>
        <v>4441111</v>
      </c>
      <c r="V203" s="244" t="n">
        <f aca="false">+ROUND(V199-V200+V201+V202,2)</f>
        <v>4384111</v>
      </c>
      <c r="W203" s="244" t="n">
        <f aca="false">+ROUND(W199-W200+W201+W202,2)</f>
        <v>4327111</v>
      </c>
      <c r="X203" s="244" t="n">
        <f aca="false">+ROUND(X199-X200+X201+X202,2)</f>
        <v>4270111</v>
      </c>
      <c r="Y203" s="244" t="n">
        <f aca="false">+ROUND(Y199-Y200+Y201+Y202,2)</f>
        <v>4244111</v>
      </c>
    </row>
    <row r="204" customFormat="false" ht="14.25" hidden="false" customHeight="false" outlineLevel="1" collapsed="false">
      <c r="C204" s="90"/>
      <c r="D204" s="90"/>
      <c r="E204" s="240" t="s">
        <v>609</v>
      </c>
      <c r="F204" s="241" t="n">
        <f aca="false">+F47</f>
        <v>0</v>
      </c>
      <c r="G204" s="241" t="n">
        <f aca="false">+G47</f>
        <v>476000</v>
      </c>
      <c r="H204" s="241" t="n">
        <f aca="false">+H47</f>
        <v>776000</v>
      </c>
      <c r="I204" s="241" t="n">
        <f aca="false">+I47</f>
        <v>1752000</v>
      </c>
      <c r="J204" s="241" t="n">
        <f aca="false">+J47</f>
        <v>400000</v>
      </c>
      <c r="K204" s="241" t="n">
        <f aca="false">+K47</f>
        <v>400000</v>
      </c>
      <c r="L204" s="241" t="n">
        <f aca="false">+L47</f>
        <v>900000</v>
      </c>
      <c r="M204" s="241" t="n">
        <f aca="false">+M47</f>
        <v>900000</v>
      </c>
      <c r="N204" s="241" t="n">
        <f aca="false">+N47</f>
        <v>1300000</v>
      </c>
      <c r="O204" s="241" t="n">
        <f aca="false">+O47</f>
        <v>1100000</v>
      </c>
      <c r="P204" s="241" t="n">
        <f aca="false">+P47</f>
        <v>1200000</v>
      </c>
      <c r="Q204" s="241" t="n">
        <f aca="false">+Q47</f>
        <v>1300000</v>
      </c>
      <c r="R204" s="241" t="n">
        <f aca="false">+R47</f>
        <v>1300000</v>
      </c>
      <c r="S204" s="241" t="n">
        <f aca="false">+S47</f>
        <v>1200000</v>
      </c>
      <c r="T204" s="241" t="n">
        <f aca="false">+T47</f>
        <v>1400000</v>
      </c>
      <c r="U204" s="241" t="n">
        <f aca="false">+U47</f>
        <v>1400000</v>
      </c>
      <c r="V204" s="241" t="n">
        <f aca="false">+V47</f>
        <v>1400000</v>
      </c>
      <c r="W204" s="241" t="n">
        <f aca="false">+W47</f>
        <v>1400000</v>
      </c>
      <c r="X204" s="241" t="n">
        <f aca="false">+X47</f>
        <v>1100000</v>
      </c>
      <c r="Y204" s="241" t="n">
        <f aca="false">+Y47</f>
        <v>300000</v>
      </c>
    </row>
    <row r="205" customFormat="false" ht="14.25" hidden="false" customHeight="false" outlineLevel="1" collapsed="false">
      <c r="C205" s="90"/>
      <c r="D205" s="90"/>
      <c r="E205" s="240" t="s">
        <v>610</v>
      </c>
      <c r="F205" s="241" t="n">
        <f aca="false">+F104-F105</f>
        <v>0</v>
      </c>
      <c r="G205" s="241" t="n">
        <f aca="false">+G104-G105</f>
        <v>0</v>
      </c>
      <c r="H205" s="241" t="n">
        <f aca="false">+H104-H105</f>
        <v>0</v>
      </c>
      <c r="I205" s="241" t="n">
        <f aca="false">+I104-I105</f>
        <v>0</v>
      </c>
      <c r="J205" s="241" t="n">
        <f aca="false">+J104-J105</f>
        <v>0</v>
      </c>
      <c r="K205" s="241" t="n">
        <f aca="false">+K104-K105</f>
        <v>0</v>
      </c>
      <c r="L205" s="241" t="n">
        <f aca="false">+L104-L105</f>
        <v>0</v>
      </c>
      <c r="M205" s="241" t="n">
        <f aca="false">+M104-M105</f>
        <v>0</v>
      </c>
      <c r="N205" s="241" t="n">
        <f aca="false">+N104-N105</f>
        <v>0</v>
      </c>
      <c r="O205" s="241" t="n">
        <f aca="false">+O104-O105</f>
        <v>0</v>
      </c>
      <c r="P205" s="241" t="n">
        <f aca="false">+P104-P105</f>
        <v>0</v>
      </c>
      <c r="Q205" s="241" t="n">
        <f aca="false">+Q104-Q105</f>
        <v>0</v>
      </c>
      <c r="R205" s="241" t="n">
        <f aca="false">+R104-R105</f>
        <v>0</v>
      </c>
      <c r="S205" s="241" t="n">
        <f aca="false">+S104-S105</f>
        <v>0</v>
      </c>
      <c r="T205" s="241" t="n">
        <f aca="false">+T104-T105</f>
        <v>0</v>
      </c>
      <c r="U205" s="241" t="n">
        <f aca="false">+U104-U105</f>
        <v>0</v>
      </c>
      <c r="V205" s="241" t="n">
        <f aca="false">+V104-V105</f>
        <v>0</v>
      </c>
      <c r="W205" s="241" t="n">
        <f aca="false">+W104-W105</f>
        <v>0</v>
      </c>
      <c r="X205" s="241" t="n">
        <f aca="false">+X104-X105</f>
        <v>0</v>
      </c>
      <c r="Y205" s="241" t="n">
        <f aca="false">+Y104-Y105</f>
        <v>0</v>
      </c>
    </row>
    <row r="206" customFormat="false" ht="14.25" hidden="false" customHeight="false" outlineLevel="1" collapsed="false">
      <c r="C206" s="90"/>
      <c r="D206" s="90"/>
      <c r="E206" s="240" t="s">
        <v>611</v>
      </c>
      <c r="F206" s="241" t="n">
        <f aca="false">+F105</f>
        <v>0</v>
      </c>
      <c r="G206" s="241" t="n">
        <f aca="false">+G105</f>
        <v>0</v>
      </c>
      <c r="H206" s="241" t="n">
        <f aca="false">+H105</f>
        <v>0</v>
      </c>
      <c r="I206" s="241" t="n">
        <f aca="false">+I105</f>
        <v>0</v>
      </c>
      <c r="J206" s="241" t="n">
        <f aca="false">+J105</f>
        <v>0</v>
      </c>
      <c r="K206" s="241" t="n">
        <f aca="false">+K105</f>
        <v>0</v>
      </c>
      <c r="L206" s="241" t="n">
        <f aca="false">+L105</f>
        <v>0</v>
      </c>
      <c r="M206" s="241" t="n">
        <f aca="false">+M105</f>
        <v>0</v>
      </c>
      <c r="N206" s="241" t="n">
        <f aca="false">+N105</f>
        <v>0</v>
      </c>
      <c r="O206" s="241" t="n">
        <f aca="false">+O105</f>
        <v>0</v>
      </c>
      <c r="P206" s="241" t="n">
        <f aca="false">+P105</f>
        <v>0</v>
      </c>
      <c r="Q206" s="241" t="n">
        <f aca="false">+Q105</f>
        <v>0</v>
      </c>
      <c r="R206" s="241" t="n">
        <f aca="false">+R105</f>
        <v>0</v>
      </c>
      <c r="S206" s="241" t="n">
        <f aca="false">+S105</f>
        <v>0</v>
      </c>
      <c r="T206" s="241" t="n">
        <f aca="false">+T105</f>
        <v>0</v>
      </c>
      <c r="U206" s="241" t="n">
        <f aca="false">+U105</f>
        <v>0</v>
      </c>
      <c r="V206" s="241" t="n">
        <f aca="false">+V105</f>
        <v>0</v>
      </c>
      <c r="W206" s="241" t="n">
        <f aca="false">+W105</f>
        <v>0</v>
      </c>
      <c r="X206" s="241" t="n">
        <f aca="false">+X105</f>
        <v>0</v>
      </c>
      <c r="Y206" s="241" t="n">
        <f aca="false">+Y105</f>
        <v>0</v>
      </c>
    </row>
    <row r="207" customFormat="false" ht="14.25" hidden="false" customHeight="false" outlineLevel="1" collapsed="false">
      <c r="C207" s="90"/>
      <c r="D207" s="90"/>
      <c r="E207" s="240" t="s">
        <v>612</v>
      </c>
      <c r="F207" s="241" t="n">
        <f aca="false">+F26</f>
        <v>468702.82</v>
      </c>
      <c r="G207" s="241" t="n">
        <f aca="false">+G26</f>
        <v>455507.89</v>
      </c>
      <c r="H207" s="241" t="n">
        <f aca="false">+H26</f>
        <v>330020.76</v>
      </c>
      <c r="I207" s="241" t="n">
        <f aca="false">+I26</f>
        <v>194983.08</v>
      </c>
      <c r="J207" s="241" t="n">
        <f aca="false">+J26</f>
        <v>314361.46</v>
      </c>
      <c r="K207" s="241" t="n">
        <f aca="false">+K26</f>
        <v>382167.42</v>
      </c>
      <c r="L207" s="241" t="n">
        <f aca="false">+L26</f>
        <v>457500</v>
      </c>
      <c r="M207" s="241" t="n">
        <f aca="false">+M26</f>
        <v>357500</v>
      </c>
      <c r="N207" s="241" t="n">
        <f aca="false">+N26</f>
        <v>465000</v>
      </c>
      <c r="O207" s="241" t="n">
        <f aca="false">+O26</f>
        <v>523000</v>
      </c>
      <c r="P207" s="241" t="n">
        <f aca="false">+P26</f>
        <v>479000</v>
      </c>
      <c r="Q207" s="241" t="n">
        <f aca="false">+Q26</f>
        <v>429000</v>
      </c>
      <c r="R207" s="241" t="n">
        <f aca="false">+R26</f>
        <v>372000</v>
      </c>
      <c r="S207" s="241" t="n">
        <f aca="false">+S26</f>
        <v>315000</v>
      </c>
      <c r="T207" s="241" t="n">
        <f aca="false">+T26</f>
        <v>264000</v>
      </c>
      <c r="U207" s="241" t="n">
        <f aca="false">+U26</f>
        <v>207000</v>
      </c>
      <c r="V207" s="241" t="n">
        <f aca="false">+V26</f>
        <v>150000</v>
      </c>
      <c r="W207" s="241" t="n">
        <f aca="false">+W26</f>
        <v>93000</v>
      </c>
      <c r="X207" s="241" t="n">
        <f aca="false">+X26</f>
        <v>36000</v>
      </c>
      <c r="Y207" s="241" t="n">
        <f aca="false">+Y26</f>
        <v>10000</v>
      </c>
    </row>
    <row r="208" customFormat="false" ht="14.25" hidden="false" customHeight="false" outlineLevel="1" collapsed="false">
      <c r="C208" s="90"/>
      <c r="D208" s="90"/>
      <c r="E208" s="243" t="s">
        <v>613</v>
      </c>
      <c r="F208" s="244" t="n">
        <f aca="false">+ROUND(F203-F204-F205-F206-F207,2)</f>
        <v>5510205.34</v>
      </c>
      <c r="G208" s="244" t="n">
        <f aca="false">+ROUND(G203-G204-G205-G206-G207,2)</f>
        <v>3173722.19</v>
      </c>
      <c r="H208" s="244" t="n">
        <f aca="false">+ROUND(H203-H204-H205-H206-H207,2)</f>
        <v>6396424.2</v>
      </c>
      <c r="I208" s="244" t="n">
        <f aca="false">+ROUND(I203-I204-I205-I206-I207,2)</f>
        <v>11326577.54</v>
      </c>
      <c r="J208" s="244" t="n">
        <f aca="false">+ROUND(J203-J204-J205-J206-J207,2)</f>
        <v>11637424.94</v>
      </c>
      <c r="K208" s="244" t="n">
        <f aca="false">+ROUND(K203-K204-K205-K206-K207,2)</f>
        <v>7039458.55</v>
      </c>
      <c r="L208" s="244" t="n">
        <f aca="false">+ROUND(L203-L204-L205-L206-L207,2)</f>
        <v>15868502.99</v>
      </c>
      <c r="M208" s="244" t="n">
        <f aca="false">+ROUND(M203-M204-M205-M206-M207,2)</f>
        <v>15868502.99</v>
      </c>
      <c r="N208" s="244" t="n">
        <f aca="false">+ROUND(N203-N204-N205-N206-N207,2)</f>
        <v>13331838</v>
      </c>
      <c r="O208" s="244" t="n">
        <f aca="false">+ROUND(O203-O204-O205-O206-O207,2)</f>
        <v>6800840</v>
      </c>
      <c r="P208" s="244" t="n">
        <f aca="false">+ROUND(P203-P204-P205-P206-P207,2)</f>
        <v>3234111</v>
      </c>
      <c r="Q208" s="244" t="n">
        <f aca="false">+ROUND(Q203-Q204-Q205-Q206-Q207,2)</f>
        <v>2934111</v>
      </c>
      <c r="R208" s="244" t="n">
        <f aca="false">+ROUND(R203-R204-R205-R206-R207,2)</f>
        <v>2934111</v>
      </c>
      <c r="S208" s="244" t="n">
        <f aca="false">+ROUND(S203-S204-S205-S206-S207,2)</f>
        <v>3034111</v>
      </c>
      <c r="T208" s="244" t="n">
        <f aca="false">+ROUND(T203-T204-T205-T206-T207,2)</f>
        <v>2834111</v>
      </c>
      <c r="U208" s="244" t="n">
        <f aca="false">+ROUND(U203-U204-U205-U206-U207,2)</f>
        <v>2834111</v>
      </c>
      <c r="V208" s="244" t="n">
        <f aca="false">+ROUND(V203-V204-V205-V206-V207,2)</f>
        <v>2834111</v>
      </c>
      <c r="W208" s="244" t="n">
        <f aca="false">+ROUND(W203-W204-W205-W206-W207,2)</f>
        <v>2834111</v>
      </c>
      <c r="X208" s="244" t="n">
        <f aca="false">+ROUND(X203-X204-X205-X206-X207,2)</f>
        <v>3134111</v>
      </c>
      <c r="Y208" s="244" t="n">
        <f aca="false">+ROUND(Y203-Y204-Y205-Y206-Y207,2)</f>
        <v>3934111</v>
      </c>
    </row>
    <row r="209" customFormat="false" ht="14.25" hidden="false" customHeight="false" outlineLevel="1" collapsed="false">
      <c r="C209" s="90"/>
      <c r="D209" s="90"/>
      <c r="E209" s="240" t="s">
        <v>614</v>
      </c>
      <c r="F209" s="245" t="n">
        <f aca="false">+F20</f>
        <v>170000</v>
      </c>
      <c r="G209" s="245" t="n">
        <f aca="false">+G20</f>
        <v>1354708.69</v>
      </c>
      <c r="H209" s="245" t="n">
        <f aca="false">+H20</f>
        <v>1523036.83</v>
      </c>
      <c r="I209" s="245" t="n">
        <f aca="false">+I20</f>
        <v>6639407.69</v>
      </c>
      <c r="J209" s="245" t="n">
        <f aca="false">+J20</f>
        <v>6380684.23</v>
      </c>
      <c r="K209" s="245" t="n">
        <f aca="false">+K20</f>
        <v>3107822.68</v>
      </c>
      <c r="L209" s="245" t="n">
        <f aca="false">+L20</f>
        <v>14501145</v>
      </c>
      <c r="M209" s="245" t="n">
        <f aca="false">+M20</f>
        <v>14501145</v>
      </c>
      <c r="N209" s="245" t="n">
        <f aca="false">+N20</f>
        <v>11015059</v>
      </c>
      <c r="O209" s="245" t="n">
        <f aca="false">+O20</f>
        <v>3570000</v>
      </c>
      <c r="P209" s="245" t="n">
        <f aca="false">+P20</f>
        <v>0</v>
      </c>
      <c r="Q209" s="245" t="n">
        <f aca="false">+Q20</f>
        <v>0</v>
      </c>
      <c r="R209" s="245" t="n">
        <f aca="false">+R20</f>
        <v>0</v>
      </c>
      <c r="S209" s="245" t="n">
        <f aca="false">+S20</f>
        <v>0</v>
      </c>
      <c r="T209" s="245" t="n">
        <f aca="false">+T20</f>
        <v>0</v>
      </c>
      <c r="U209" s="245" t="n">
        <f aca="false">+U20</f>
        <v>0</v>
      </c>
      <c r="V209" s="245" t="n">
        <f aca="false">+V20</f>
        <v>0</v>
      </c>
      <c r="W209" s="245" t="n">
        <f aca="false">+W20</f>
        <v>0</v>
      </c>
      <c r="X209" s="245" t="n">
        <f aca="false">+X20</f>
        <v>0</v>
      </c>
      <c r="Y209" s="245" t="n">
        <f aca="false">+Y20</f>
        <v>0</v>
      </c>
    </row>
    <row r="210" customFormat="false" ht="14.25" hidden="false" customHeight="false" outlineLevel="1" collapsed="false">
      <c r="C210" s="90"/>
      <c r="D210" s="90"/>
      <c r="E210" s="240" t="s">
        <v>615</v>
      </c>
      <c r="F210" s="241" t="n">
        <f aca="false">+F30-(+F104-F105)</f>
        <v>471873.45</v>
      </c>
      <c r="G210" s="241" t="n">
        <f aca="false">+G30-(+G104-G105)</f>
        <v>1819960.79</v>
      </c>
      <c r="H210" s="241" t="n">
        <f aca="false">+H30-(+H104-H105)</f>
        <v>2463136.59</v>
      </c>
      <c r="I210" s="241" t="n">
        <f aca="false">+I30-(+I104-I105)</f>
        <v>7076326.64</v>
      </c>
      <c r="J210" s="241" t="n">
        <f aca="false">+J30-(+J104-J105)</f>
        <v>8816728.7</v>
      </c>
      <c r="K210" s="241" t="n">
        <f aca="false">+K30-(+K104-K105)</f>
        <v>4286466.72</v>
      </c>
      <c r="L210" s="241" t="n">
        <f aca="false">+L30-(+L104-L105)</f>
        <v>18001356</v>
      </c>
      <c r="M210" s="241" t="n">
        <f aca="false">+M30-(+M104-M105)</f>
        <v>18001356</v>
      </c>
      <c r="N210" s="241" t="n">
        <f aca="false">+N30-(+N104-N105)</f>
        <v>15031838</v>
      </c>
      <c r="O210" s="241" t="n">
        <f aca="false">+O30-(+O104-O105)</f>
        <v>6800840</v>
      </c>
      <c r="P210" s="241" t="n">
        <f aca="false">+P30-(+P104-P105)</f>
        <v>3234111</v>
      </c>
      <c r="Q210" s="241" t="n">
        <f aca="false">+Q30-(+Q104-Q105)</f>
        <v>2934111</v>
      </c>
      <c r="R210" s="241" t="n">
        <f aca="false">+R30-(+R104-R105)</f>
        <v>2934111</v>
      </c>
      <c r="S210" s="241" t="n">
        <f aca="false">+S30-(+S104-S105)</f>
        <v>3034111</v>
      </c>
      <c r="T210" s="241" t="n">
        <f aca="false">+T30-(+T104-T105)</f>
        <v>2834111</v>
      </c>
      <c r="U210" s="241" t="n">
        <f aca="false">+U30-(+U104-U105)</f>
        <v>2834111</v>
      </c>
      <c r="V210" s="241" t="n">
        <f aca="false">+V30-(+V104-V105)</f>
        <v>2834111</v>
      </c>
      <c r="W210" s="241" t="n">
        <f aca="false">+W30-(+W104-W105)</f>
        <v>2834111</v>
      </c>
      <c r="X210" s="241" t="n">
        <f aca="false">+X30-(+X104-X105)</f>
        <v>3134111</v>
      </c>
      <c r="Y210" s="241" t="n">
        <f aca="false">+Y30-(+Y104-Y105)</f>
        <v>3934111</v>
      </c>
    </row>
    <row r="211" customFormat="false" ht="14.25" hidden="false" customHeight="false" outlineLevel="1" collapsed="false">
      <c r="C211" s="90"/>
      <c r="D211" s="90"/>
      <c r="E211" s="240" t="s">
        <v>616</v>
      </c>
      <c r="F211" s="241" t="n">
        <f aca="false">+F56</f>
        <v>0</v>
      </c>
      <c r="G211" s="241" t="n">
        <f aca="false">+G56</f>
        <v>0</v>
      </c>
      <c r="H211" s="241" t="n">
        <f aca="false">+H56</f>
        <v>0</v>
      </c>
      <c r="I211" s="241" t="n">
        <f aca="false">+I56</f>
        <v>0</v>
      </c>
      <c r="J211" s="241" t="n">
        <f aca="false">+J56</f>
        <v>0</v>
      </c>
      <c r="K211" s="241" t="n">
        <f aca="false">+K56</f>
        <v>221476</v>
      </c>
      <c r="L211" s="241" t="n">
        <f aca="false">+L56</f>
        <v>0</v>
      </c>
      <c r="M211" s="241" t="n">
        <f aca="false">+M56</f>
        <v>0</v>
      </c>
      <c r="N211" s="241" t="n">
        <f aca="false">+N56</f>
        <v>0</v>
      </c>
      <c r="O211" s="241" t="n">
        <f aca="false">+O56</f>
        <v>0</v>
      </c>
      <c r="P211" s="241" t="n">
        <f aca="false">+P56</f>
        <v>0</v>
      </c>
      <c r="Q211" s="241" t="n">
        <f aca="false">+Q56</f>
        <v>0</v>
      </c>
      <c r="R211" s="241" t="n">
        <f aca="false">+R56</f>
        <v>0</v>
      </c>
      <c r="S211" s="241" t="n">
        <f aca="false">+S56</f>
        <v>0</v>
      </c>
      <c r="T211" s="241" t="n">
        <f aca="false">+T56</f>
        <v>0</v>
      </c>
      <c r="U211" s="241" t="n">
        <f aca="false">+U56</f>
        <v>0</v>
      </c>
      <c r="V211" s="241" t="n">
        <f aca="false">+V56</f>
        <v>0</v>
      </c>
      <c r="W211" s="241" t="n">
        <f aca="false">+W56</f>
        <v>0</v>
      </c>
      <c r="X211" s="241" t="n">
        <f aca="false">+X56</f>
        <v>0</v>
      </c>
      <c r="Y211" s="241" t="n">
        <f aca="false">+Y56</f>
        <v>0</v>
      </c>
    </row>
    <row r="212" customFormat="false" ht="14.25" hidden="false" customHeight="false" outlineLevel="1" collapsed="false">
      <c r="C212" s="90"/>
      <c r="D212" s="90"/>
      <c r="E212" s="243" t="s">
        <v>617</v>
      </c>
      <c r="F212" s="244" t="n">
        <f aca="false">+ROUND(F208-F210-F211,2)</f>
        <v>5038331.89</v>
      </c>
      <c r="G212" s="244" t="n">
        <f aca="false">+ROUND(G208-G210-G211,2)</f>
        <v>1353761.4</v>
      </c>
      <c r="H212" s="244" t="n">
        <f aca="false">+ROUND(H208-H210-H211,2)</f>
        <v>3933287.61</v>
      </c>
      <c r="I212" s="244" t="n">
        <f aca="false">+ROUND(I208-I210-I211,2)</f>
        <v>4250250.9</v>
      </c>
      <c r="J212" s="244" t="n">
        <f aca="false">+ROUND(J208-J210-J211,2)</f>
        <v>2820696.24</v>
      </c>
      <c r="K212" s="244" t="n">
        <f aca="false">+ROUND(K208-K210-K211,2)</f>
        <v>2531515.83</v>
      </c>
      <c r="L212" s="244" t="n">
        <f aca="false">+ROUND(L208-L210-L211,2)</f>
        <v>-2132853.01</v>
      </c>
      <c r="M212" s="244" t="n">
        <f aca="false">+ROUND(M208-M210-M211,2)</f>
        <v>-2132853.01</v>
      </c>
      <c r="N212" s="244" t="n">
        <f aca="false">+ROUND(N208-N210-N211,2)</f>
        <v>-1700000</v>
      </c>
      <c r="O212" s="244" t="n">
        <f aca="false">+ROUND(O208-O210-O211,2)</f>
        <v>0</v>
      </c>
      <c r="P212" s="244" t="n">
        <f aca="false">+ROUND(P208-P210-P211,2)</f>
        <v>0</v>
      </c>
      <c r="Q212" s="244" t="n">
        <f aca="false">+ROUND(Q208-Q210-Q211,2)</f>
        <v>0</v>
      </c>
      <c r="R212" s="244" t="n">
        <f aca="false">+ROUND(R208-R210-R211,2)</f>
        <v>0</v>
      </c>
      <c r="S212" s="244" t="n">
        <f aca="false">+ROUND(S208-S210-S211,2)</f>
        <v>0</v>
      </c>
      <c r="T212" s="244" t="n">
        <f aca="false">+ROUND(T208-T210-T211,2)</f>
        <v>0</v>
      </c>
      <c r="U212" s="244" t="n">
        <f aca="false">+ROUND(U208-U210-U211,2)</f>
        <v>0</v>
      </c>
      <c r="V212" s="244" t="n">
        <f aca="false">+ROUND(V208-V210-V211,2)</f>
        <v>0</v>
      </c>
      <c r="W212" s="244" t="n">
        <f aca="false">+ROUND(W208-W210-W211,2)</f>
        <v>0</v>
      </c>
      <c r="X212" s="244" t="n">
        <f aca="false">+ROUND(X208-X210-X211,2)</f>
        <v>0</v>
      </c>
      <c r="Y212" s="244" t="n">
        <f aca="false">+ROUND(Y208-Y210-Y211,2)</f>
        <v>0</v>
      </c>
    </row>
    <row r="213" customFormat="false" ht="14.25" hidden="false" customHeight="false" outlineLevel="1" collapsed="false">
      <c r="C213" s="90"/>
      <c r="D213" s="90"/>
      <c r="E213" s="242" t="s">
        <v>618</v>
      </c>
      <c r="F213" s="241" t="n">
        <f aca="false">+F36</f>
        <v>0</v>
      </c>
      <c r="G213" s="241" t="n">
        <f aca="false">+G36</f>
        <v>0</v>
      </c>
      <c r="H213" s="241" t="n">
        <f aca="false">+H36</f>
        <v>0</v>
      </c>
      <c r="I213" s="241" t="n">
        <f aca="false">+I36</f>
        <v>0</v>
      </c>
      <c r="J213" s="241" t="n">
        <f aca="false">+J36</f>
        <v>0</v>
      </c>
      <c r="K213" s="241" t="n">
        <f aca="false">+K36</f>
        <v>0</v>
      </c>
      <c r="L213" s="241" t="n">
        <f aca="false">+L36</f>
        <v>2000000</v>
      </c>
      <c r="M213" s="241" t="n">
        <f aca="false">+M36</f>
        <v>2000000</v>
      </c>
      <c r="N213" s="241" t="n">
        <f aca="false">+N36</f>
        <v>1700000</v>
      </c>
      <c r="O213" s="241" t="n">
        <f aca="false">+O36</f>
        <v>0</v>
      </c>
      <c r="P213" s="241" t="n">
        <f aca="false">+P36</f>
        <v>0</v>
      </c>
      <c r="Q213" s="241" t="n">
        <f aca="false">+Q36</f>
        <v>0</v>
      </c>
      <c r="R213" s="241" t="n">
        <f aca="false">+R36</f>
        <v>0</v>
      </c>
      <c r="S213" s="241" t="n">
        <f aca="false">+S36</f>
        <v>0</v>
      </c>
      <c r="T213" s="241" t="n">
        <f aca="false">+T36</f>
        <v>0</v>
      </c>
      <c r="U213" s="241" t="n">
        <f aca="false">+U36</f>
        <v>0</v>
      </c>
      <c r="V213" s="241" t="n">
        <f aca="false">+V36</f>
        <v>0</v>
      </c>
      <c r="W213" s="241" t="n">
        <f aca="false">+W36</f>
        <v>0</v>
      </c>
      <c r="X213" s="241" t="n">
        <f aca="false">+X36</f>
        <v>0</v>
      </c>
      <c r="Y213" s="241" t="n">
        <f aca="false">+Y36</f>
        <v>0</v>
      </c>
    </row>
    <row r="214" customFormat="false" ht="14.25" hidden="false" customHeight="false" outlineLevel="1" collapsed="false">
      <c r="C214" s="90"/>
      <c r="D214" s="90"/>
      <c r="E214" s="246" t="s">
        <v>619</v>
      </c>
      <c r="F214" s="247" t="n">
        <f aca="false">+ROUND(F212+F213,2)</f>
        <v>5038331.89</v>
      </c>
      <c r="G214" s="247" t="n">
        <f aca="false">+ROUND(G212+G213,2)</f>
        <v>1353761.4</v>
      </c>
      <c r="H214" s="247" t="n">
        <f aca="false">+ROUND(H212+H213,2)</f>
        <v>3933287.61</v>
      </c>
      <c r="I214" s="247" t="n">
        <f aca="false">+ROUND(I212+I213,2)</f>
        <v>4250250.9</v>
      </c>
      <c r="J214" s="247" t="n">
        <f aca="false">+ROUND(J212+J213,2)</f>
        <v>2820696.24</v>
      </c>
      <c r="K214" s="247" t="n">
        <f aca="false">+ROUND(K212+K213,2)</f>
        <v>2531515.83</v>
      </c>
      <c r="L214" s="247" t="n">
        <f aca="false">+ROUND(L212+L213,2)</f>
        <v>-132853.01</v>
      </c>
      <c r="M214" s="247" t="n">
        <f aca="false">+ROUND(M212+M213,2)</f>
        <v>-132853.01</v>
      </c>
      <c r="N214" s="247" t="n">
        <f aca="false">+ROUND(N212+N213,2)</f>
        <v>0</v>
      </c>
      <c r="O214" s="247" t="n">
        <f aca="false">+ROUND(O212+O213,2)</f>
        <v>0</v>
      </c>
      <c r="P214" s="247" t="n">
        <f aca="false">+ROUND(P212+P213,2)</f>
        <v>0</v>
      </c>
      <c r="Q214" s="247" t="n">
        <f aca="false">+ROUND(Q212+Q213,2)</f>
        <v>0</v>
      </c>
      <c r="R214" s="247" t="n">
        <f aca="false">+ROUND(R212+R213,2)</f>
        <v>0</v>
      </c>
      <c r="S214" s="247" t="n">
        <f aca="false">+ROUND(S212+S213,2)</f>
        <v>0</v>
      </c>
      <c r="T214" s="247" t="n">
        <f aca="false">+ROUND(T212+T213,2)</f>
        <v>0</v>
      </c>
      <c r="U214" s="247" t="n">
        <f aca="false">+ROUND(U212+U213,2)</f>
        <v>0</v>
      </c>
      <c r="V214" s="247" t="n">
        <f aca="false">+ROUND(V212+V213,2)</f>
        <v>0</v>
      </c>
      <c r="W214" s="247" t="n">
        <f aca="false">+ROUND(W212+W213,2)</f>
        <v>0</v>
      </c>
      <c r="X214" s="247" t="n">
        <f aca="false">+ROUND(X212+X213,2)</f>
        <v>0</v>
      </c>
      <c r="Y214" s="247" t="n">
        <f aca="false">+ROUND(Y212+Y213,2)</f>
        <v>0</v>
      </c>
    </row>
    <row r="215" customFormat="false" ht="14.25" hidden="false" customHeight="false" outlineLevel="0" collapsed="false">
      <c r="C215" s="90"/>
      <c r="D215" s="90"/>
      <c r="E215" s="248"/>
      <c r="F215" s="248"/>
      <c r="G215" s="248"/>
      <c r="H215" s="248"/>
      <c r="I215" s="248"/>
      <c r="J215" s="249"/>
      <c r="K215" s="249"/>
      <c r="L215" s="249"/>
      <c r="M215" s="249"/>
      <c r="N215" s="249"/>
      <c r="O215" s="249"/>
      <c r="P215" s="249"/>
      <c r="Q215" s="249"/>
      <c r="R215" s="249"/>
      <c r="S215" s="249"/>
      <c r="T215" s="249"/>
      <c r="U215" s="249"/>
      <c r="V215" s="249"/>
      <c r="W215" s="249"/>
      <c r="X215" s="249"/>
      <c r="Y215" s="249"/>
    </row>
    <row r="216" customFormat="false" ht="15" hidden="false" customHeight="false" outlineLevel="0" collapsed="false">
      <c r="C216" s="90"/>
      <c r="D216" s="90"/>
      <c r="E216" s="10" t="s">
        <v>620</v>
      </c>
      <c r="F216" s="10"/>
      <c r="G216" s="10"/>
      <c r="H216" s="10"/>
      <c r="I216" s="10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</row>
    <row r="217" customFormat="false" ht="14.25" hidden="false" customHeight="false" outlineLevel="1" collapsed="false">
      <c r="C217" s="90"/>
      <c r="D217" s="90"/>
      <c r="E217" s="250" t="s">
        <v>621</v>
      </c>
      <c r="F217" s="233" t="n">
        <f aca="false">+F$9</f>
        <v>2018</v>
      </c>
      <c r="G217" s="233" t="n">
        <f aca="false">+G$9</f>
        <v>2019</v>
      </c>
      <c r="H217" s="233" t="n">
        <f aca="false">+H$9</f>
        <v>2020</v>
      </c>
      <c r="I217" s="233" t="n">
        <f aca="false">+I$9</f>
        <v>2021</v>
      </c>
      <c r="J217" s="233" t="n">
        <f aca="false">+J$9</f>
        <v>2022</v>
      </c>
      <c r="K217" s="234" t="n">
        <f aca="false">+K$9</f>
        <v>2023</v>
      </c>
      <c r="L217" s="234" t="n">
        <f aca="false">+L$9</f>
        <v>2024</v>
      </c>
      <c r="M217" s="235" t="n">
        <f aca="false">+M$9</f>
        <v>2024</v>
      </c>
      <c r="N217" s="236" t="n">
        <f aca="false">+N$9</f>
        <v>2025</v>
      </c>
      <c r="O217" s="237" t="n">
        <f aca="false">+O$9</f>
        <v>2026</v>
      </c>
      <c r="P217" s="237" t="n">
        <f aca="false">+P$9</f>
        <v>2027</v>
      </c>
      <c r="Q217" s="237" t="n">
        <f aca="false">+Q$9</f>
        <v>2028</v>
      </c>
      <c r="R217" s="237" t="n">
        <f aca="false">+R$9</f>
        <v>2029</v>
      </c>
      <c r="S217" s="237" t="n">
        <f aca="false">+S$9</f>
        <v>2030</v>
      </c>
      <c r="T217" s="237" t="n">
        <f aca="false">+T$9</f>
        <v>2031</v>
      </c>
      <c r="U217" s="237" t="n">
        <f aca="false">+U$9</f>
        <v>2032</v>
      </c>
      <c r="V217" s="237" t="n">
        <f aca="false">+V$9</f>
        <v>2033</v>
      </c>
      <c r="W217" s="237" t="n">
        <f aca="false">+W$9</f>
        <v>2034</v>
      </c>
      <c r="X217" s="237" t="n">
        <f aca="false">+X$9</f>
        <v>2035</v>
      </c>
      <c r="Y217" s="237" t="n">
        <f aca="false">+Y$9</f>
        <v>2036</v>
      </c>
    </row>
    <row r="218" customFormat="false" ht="14.25" hidden="false" customHeight="false" outlineLevel="1" collapsed="false">
      <c r="C218" s="90"/>
      <c r="D218" s="90"/>
      <c r="E218" s="251" t="s">
        <v>622</v>
      </c>
      <c r="F218" s="252" t="n">
        <f aca="false">+F10-F21</f>
        <v>4986259.59</v>
      </c>
      <c r="G218" s="252" t="n">
        <f aca="false">+G10-G21</f>
        <v>1777689.1</v>
      </c>
      <c r="H218" s="252" t="n">
        <f aca="false">+H10-H21</f>
        <v>226955.919999998</v>
      </c>
      <c r="I218" s="252" t="n">
        <f aca="false">+I10-I21</f>
        <v>767273.990000002</v>
      </c>
      <c r="J218" s="252" t="n">
        <f aca="false">+J10-J21</f>
        <v>-1029554.66</v>
      </c>
      <c r="K218" s="252" t="n">
        <f aca="false">+K10-K21</f>
        <v>332295.590000004</v>
      </c>
      <c r="L218" s="252" t="n">
        <f aca="false">+L10-L21</f>
        <v>-3320179.04</v>
      </c>
      <c r="M218" s="252" t="n">
        <f aca="false">+M10-M21</f>
        <v>-3320179.04</v>
      </c>
      <c r="N218" s="252" t="n">
        <f aca="false">+N10-N21</f>
        <v>-1105579</v>
      </c>
      <c r="O218" s="252" t="n">
        <f aca="false">+O10-O21</f>
        <v>1100000</v>
      </c>
      <c r="P218" s="252" t="n">
        <f aca="false">+P10-P21</f>
        <v>1200000</v>
      </c>
      <c r="Q218" s="252" t="n">
        <f aca="false">+Q10-Q21</f>
        <v>1300000</v>
      </c>
      <c r="R218" s="252" t="n">
        <f aca="false">+R10-R21</f>
        <v>1300000</v>
      </c>
      <c r="S218" s="252" t="n">
        <f aca="false">+S10-S21</f>
        <v>1200000</v>
      </c>
      <c r="T218" s="252" t="n">
        <f aca="false">+T10-T21</f>
        <v>1400000</v>
      </c>
      <c r="U218" s="252" t="n">
        <f aca="false">+U10-U21</f>
        <v>1400000</v>
      </c>
      <c r="V218" s="252" t="n">
        <f aca="false">+V10-V21</f>
        <v>1400000</v>
      </c>
      <c r="W218" s="252" t="n">
        <f aca="false">+W10-W21</f>
        <v>1400000</v>
      </c>
      <c r="X218" s="252" t="n">
        <f aca="false">+X10-X21</f>
        <v>1100000</v>
      </c>
      <c r="Y218" s="252" t="n">
        <f aca="false">+Y10-Y21</f>
        <v>300000</v>
      </c>
    </row>
    <row r="219" customFormat="false" ht="14.25" hidden="false" customHeight="false" outlineLevel="1" collapsed="false">
      <c r="C219" s="90"/>
      <c r="D219" s="90"/>
      <c r="E219" s="253" t="s">
        <v>623</v>
      </c>
      <c r="F219" s="245" t="n">
        <f aca="false">+F35-F46</f>
        <v>52072.3</v>
      </c>
      <c r="G219" s="245" t="n">
        <f aca="false">+G35-G46</f>
        <v>-423927.7</v>
      </c>
      <c r="H219" s="245" t="n">
        <f aca="false">+H35-H46</f>
        <v>3706331.69</v>
      </c>
      <c r="I219" s="245" t="n">
        <f aca="false">+I35-I46</f>
        <v>3482976.91</v>
      </c>
      <c r="J219" s="245" t="n">
        <f aca="false">+J35-J46</f>
        <v>3850250.9</v>
      </c>
      <c r="K219" s="245" t="n">
        <f aca="false">+K35-K46</f>
        <v>2199220.24</v>
      </c>
      <c r="L219" s="245" t="n">
        <f aca="false">+L35-L46</f>
        <v>3187326.03</v>
      </c>
      <c r="M219" s="245" t="n">
        <f aca="false">+M35-M46</f>
        <v>3187326.03</v>
      </c>
      <c r="N219" s="245" t="n">
        <f aca="false">+N35-N46</f>
        <v>1105579</v>
      </c>
      <c r="O219" s="245" t="n">
        <f aca="false">+O35-O46</f>
        <v>-1100000</v>
      </c>
      <c r="P219" s="245" t="n">
        <f aca="false">+P35-P46</f>
        <v>-1200000</v>
      </c>
      <c r="Q219" s="245" t="n">
        <f aca="false">+Q35-Q46</f>
        <v>-1300000</v>
      </c>
      <c r="R219" s="245" t="n">
        <f aca="false">+R35-R46</f>
        <v>-1300000</v>
      </c>
      <c r="S219" s="245" t="n">
        <f aca="false">+S35-S46</f>
        <v>-1200000</v>
      </c>
      <c r="T219" s="245" t="n">
        <f aca="false">+T35-T46</f>
        <v>-1400000</v>
      </c>
      <c r="U219" s="245" t="n">
        <f aca="false">+U35-U46</f>
        <v>-1400000</v>
      </c>
      <c r="V219" s="245" t="n">
        <f aca="false">+V35-V46</f>
        <v>-1400000</v>
      </c>
      <c r="W219" s="245" t="n">
        <f aca="false">+W35-W46</f>
        <v>-1400000</v>
      </c>
      <c r="X219" s="245" t="n">
        <f aca="false">+X35-X46</f>
        <v>-1100000</v>
      </c>
      <c r="Y219" s="245" t="n">
        <f aca="false">+Y35-Y46</f>
        <v>-300000</v>
      </c>
    </row>
    <row r="220" customFormat="false" ht="14.25" hidden="false" customHeight="false" outlineLevel="1" collapsed="false">
      <c r="C220" s="90"/>
      <c r="D220" s="90"/>
      <c r="E220" s="253" t="s">
        <v>624</v>
      </c>
      <c r="F220" s="245" t="n">
        <f aca="false">+F10-F21+F35-F46</f>
        <v>5038331.89</v>
      </c>
      <c r="G220" s="245" t="n">
        <f aca="false">+G10-G21+G35-G46</f>
        <v>1353761.4</v>
      </c>
      <c r="H220" s="245" t="n">
        <f aca="false">+H10-H21+H35-H46</f>
        <v>3933287.61</v>
      </c>
      <c r="I220" s="245" t="n">
        <f aca="false">+I10-I21+I35-I46</f>
        <v>4250250.9</v>
      </c>
      <c r="J220" s="245" t="n">
        <f aca="false">+J10-J21+J35-J46</f>
        <v>2820696.24</v>
      </c>
      <c r="K220" s="245" t="n">
        <f aca="false">+K10-K21+K35-K46</f>
        <v>2531515.83</v>
      </c>
      <c r="L220" s="245" t="n">
        <f aca="false">+L10-L21+L35-L46</f>
        <v>-132853.009999999</v>
      </c>
      <c r="M220" s="245" t="n">
        <f aca="false">+M10-M21+M35-M46</f>
        <v>-132853.009999999</v>
      </c>
      <c r="N220" s="245" t="n">
        <f aca="false">+N10-N21+N35-N46</f>
        <v>0</v>
      </c>
      <c r="O220" s="245" t="n">
        <f aca="false">+O10-O21+O35-O46</f>
        <v>0</v>
      </c>
      <c r="P220" s="245" t="n">
        <f aca="false">+P10-P21+P35-P46</f>
        <v>0</v>
      </c>
      <c r="Q220" s="245" t="n">
        <f aca="false">+Q10-Q21+Q35-Q46</f>
        <v>0</v>
      </c>
      <c r="R220" s="245" t="n">
        <f aca="false">+R10-R21+R35-R46</f>
        <v>0</v>
      </c>
      <c r="S220" s="245" t="n">
        <f aca="false">+S10-S21+S35-S46</f>
        <v>0</v>
      </c>
      <c r="T220" s="245" t="n">
        <f aca="false">+T10-T21+T35-T46</f>
        <v>0</v>
      </c>
      <c r="U220" s="245" t="n">
        <f aca="false">+U10-U21+U35-U46</f>
        <v>0</v>
      </c>
      <c r="V220" s="245" t="n">
        <f aca="false">+V10-V21+V35-V46</f>
        <v>0</v>
      </c>
      <c r="W220" s="245" t="n">
        <f aca="false">+W10-W21+W35-W46</f>
        <v>0</v>
      </c>
      <c r="X220" s="245" t="n">
        <f aca="false">+X10-X21+X35-X46</f>
        <v>0</v>
      </c>
      <c r="Y220" s="245" t="n">
        <f aca="false">+Y10-Y21+Y35-Y46</f>
        <v>0</v>
      </c>
    </row>
    <row r="221" customFormat="false" ht="15" hidden="false" customHeight="false" outlineLevel="1" collapsed="false">
      <c r="C221" s="254"/>
      <c r="D221" s="90"/>
      <c r="E221" s="253" t="s">
        <v>625</v>
      </c>
      <c r="F221" s="245" t="n">
        <f aca="false">+F11-F22</f>
        <v>5042387.13</v>
      </c>
      <c r="G221" s="245" t="n">
        <f aca="false">+G11-G22</f>
        <v>1351319.61</v>
      </c>
      <c r="H221" s="245" t="n">
        <f aca="false">+H11-H22</f>
        <v>944805.57</v>
      </c>
      <c r="I221" s="245" t="n">
        <f aca="false">+I11-I22</f>
        <v>612134.41</v>
      </c>
      <c r="J221" s="245" t="n">
        <f aca="false">+J11-J22</f>
        <v>953875.490000002</v>
      </c>
      <c r="K221" s="245" t="n">
        <f aca="false">+K11-K22</f>
        <v>1097434.82</v>
      </c>
      <c r="L221" s="245" t="n">
        <f aca="false">+L11-L22</f>
        <v>-390468.039999999</v>
      </c>
      <c r="M221" s="245" t="n">
        <f aca="false">+M11-M22</f>
        <v>-390468.039999999</v>
      </c>
      <c r="N221" s="245" t="n">
        <f aca="false">+N11-N22</f>
        <v>1898200</v>
      </c>
      <c r="O221" s="245" t="n">
        <f aca="false">+O11-O22</f>
        <v>4130840</v>
      </c>
      <c r="P221" s="245" t="n">
        <f aca="false">+P11-P22</f>
        <v>4234111</v>
      </c>
      <c r="Q221" s="245" t="n">
        <f aca="false">+Q11-Q22</f>
        <v>4234111</v>
      </c>
      <c r="R221" s="245" t="n">
        <f aca="false">+R11-R22</f>
        <v>4234111</v>
      </c>
      <c r="S221" s="245" t="n">
        <f aca="false">+S11-S22</f>
        <v>4234111</v>
      </c>
      <c r="T221" s="245" t="n">
        <f aca="false">+T11-T22</f>
        <v>4234111</v>
      </c>
      <c r="U221" s="245" t="n">
        <f aca="false">+U11-U22</f>
        <v>4234111</v>
      </c>
      <c r="V221" s="245" t="n">
        <f aca="false">+V11-V22</f>
        <v>4234111</v>
      </c>
      <c r="W221" s="245" t="n">
        <f aca="false">+W11-W22</f>
        <v>4234111</v>
      </c>
      <c r="X221" s="245" t="n">
        <f aca="false">+X11-X22</f>
        <v>4234111</v>
      </c>
      <c r="Y221" s="245" t="n">
        <f aca="false">+Y11-Y22</f>
        <v>4234111</v>
      </c>
    </row>
    <row r="222" customFormat="false" ht="24" hidden="false" customHeight="false" outlineLevel="1" collapsed="false">
      <c r="C222" s="254"/>
      <c r="D222" s="90"/>
      <c r="E222" s="255" t="s">
        <v>626</v>
      </c>
      <c r="F222" s="256" t="n">
        <f aca="false">+F11-F22-F47</f>
        <v>5042387.13</v>
      </c>
      <c r="G222" s="256" t="n">
        <f aca="false">+G11-G22-G47</f>
        <v>875319.609999999</v>
      </c>
      <c r="H222" s="256" t="n">
        <f aca="false">+H11-H22-H47</f>
        <v>168805.57</v>
      </c>
      <c r="I222" s="256" t="n">
        <f aca="false">+I11-I22-I47</f>
        <v>-1139865.59</v>
      </c>
      <c r="J222" s="256" t="n">
        <f aca="false">+J11-J22-J47</f>
        <v>553875.490000002</v>
      </c>
      <c r="K222" s="256" t="n">
        <f aca="false">+K11-K22-K47</f>
        <v>697434.82</v>
      </c>
      <c r="L222" s="256" t="n">
        <f aca="false">+L11-L22-L47</f>
        <v>-1290468.04</v>
      </c>
      <c r="M222" s="256" t="n">
        <f aca="false">+M11-M22-M47</f>
        <v>-1290468.04</v>
      </c>
      <c r="N222" s="256" t="n">
        <f aca="false">+N11-N22-N47</f>
        <v>598200</v>
      </c>
      <c r="O222" s="256" t="n">
        <f aca="false">+O11-O22-O47</f>
        <v>3030840</v>
      </c>
      <c r="P222" s="256" t="n">
        <f aca="false">+P11-P22-P47</f>
        <v>3034111</v>
      </c>
      <c r="Q222" s="256" t="n">
        <f aca="false">+Q11-Q22-Q47</f>
        <v>2934111</v>
      </c>
      <c r="R222" s="256" t="n">
        <f aca="false">+R11-R22-R47</f>
        <v>2934111</v>
      </c>
      <c r="S222" s="256" t="n">
        <f aca="false">+S11-S22-S47</f>
        <v>3034111</v>
      </c>
      <c r="T222" s="256" t="n">
        <f aca="false">+T11-T22-T47</f>
        <v>2834111</v>
      </c>
      <c r="U222" s="256" t="n">
        <f aca="false">+U11-U22-U47</f>
        <v>2834111</v>
      </c>
      <c r="V222" s="256" t="n">
        <f aca="false">+V11-V22-V47</f>
        <v>2834111</v>
      </c>
      <c r="W222" s="256" t="n">
        <f aca="false">+W11-W22-W47</f>
        <v>2834111</v>
      </c>
      <c r="X222" s="256" t="n">
        <f aca="false">+X11-X22-X47</f>
        <v>3134111</v>
      </c>
      <c r="Y222" s="256" t="n">
        <f aca="false">+Y11-Y22-Y47</f>
        <v>3934111</v>
      </c>
    </row>
    <row r="223" customFormat="false" ht="24" hidden="false" customHeight="false" outlineLevel="1" collapsed="false">
      <c r="C223" s="254"/>
      <c r="D223" s="90"/>
      <c r="E223" s="257" t="s">
        <v>627</v>
      </c>
      <c r="F223" s="252" t="n">
        <f aca="false">+F81-F87</f>
        <v>8461.75</v>
      </c>
      <c r="G223" s="252" t="n">
        <f aca="false">+G81-G87</f>
        <v>91203.1</v>
      </c>
      <c r="H223" s="252" t="n">
        <f aca="false">+H81-H87</f>
        <v>-15263.42</v>
      </c>
      <c r="I223" s="252" t="n">
        <f aca="false">+I81-I87</f>
        <v>-20353.25</v>
      </c>
      <c r="J223" s="252" t="n">
        <f aca="false">+J81-J87</f>
        <v>-34384.07</v>
      </c>
      <c r="K223" s="252" t="n">
        <f aca="false">+K81-K87</f>
        <v>52913.04</v>
      </c>
      <c r="L223" s="252" t="n">
        <f aca="false">+L81-L87</f>
        <v>-52913.04</v>
      </c>
      <c r="M223" s="252" t="n">
        <f aca="false">+M81-M87</f>
        <v>-52913.04</v>
      </c>
      <c r="N223" s="252" t="n">
        <f aca="false">+N81-N87</f>
        <v>-144952</v>
      </c>
      <c r="O223" s="252" t="n">
        <f aca="false">+O81-O87</f>
        <v>0</v>
      </c>
      <c r="P223" s="252" t="n">
        <f aca="false">+P81-P87</f>
        <v>0</v>
      </c>
      <c r="Q223" s="252" t="n">
        <f aca="false">+Q81-Q87</f>
        <v>0</v>
      </c>
      <c r="R223" s="252" t="n">
        <f aca="false">+R81-R87</f>
        <v>0</v>
      </c>
      <c r="S223" s="252" t="n">
        <f aca="false">+S81-S87</f>
        <v>0</v>
      </c>
      <c r="T223" s="252" t="n">
        <f aca="false">+T81-T87</f>
        <v>0</v>
      </c>
      <c r="U223" s="252" t="n">
        <f aca="false">+U81-U87</f>
        <v>0</v>
      </c>
      <c r="V223" s="252" t="n">
        <f aca="false">+V81-V87</f>
        <v>0</v>
      </c>
      <c r="W223" s="252" t="n">
        <f aca="false">+W81-W87</f>
        <v>0</v>
      </c>
      <c r="X223" s="252" t="n">
        <f aca="false">+X81-X87</f>
        <v>0</v>
      </c>
      <c r="Y223" s="252" t="n">
        <f aca="false">+Y81-Y87</f>
        <v>0</v>
      </c>
    </row>
    <row r="224" customFormat="false" ht="24" hidden="false" customHeight="false" outlineLevel="1" collapsed="false">
      <c r="C224" s="254"/>
      <c r="D224" s="90"/>
      <c r="E224" s="258" t="s">
        <v>628</v>
      </c>
      <c r="F224" s="259" t="n">
        <f aca="false">+F84-F90</f>
        <v>-149377</v>
      </c>
      <c r="G224" s="259" t="n">
        <f aca="false">+G84-G90</f>
        <v>-419636.64</v>
      </c>
      <c r="H224" s="259" t="n">
        <f aca="false">+H84-H90</f>
        <v>-786799.32</v>
      </c>
      <c r="I224" s="259" t="n">
        <f aca="false">+I84-I90</f>
        <v>-94867.09</v>
      </c>
      <c r="J224" s="259" t="n">
        <f aca="false">+J84-J90</f>
        <v>-166550.4</v>
      </c>
      <c r="K224" s="259" t="n">
        <f aca="false">+K84-K90</f>
        <v>-106267.96</v>
      </c>
      <c r="L224" s="259" t="n">
        <f aca="false">+L84-L90</f>
        <v>-656195</v>
      </c>
      <c r="M224" s="259" t="n">
        <f aca="false">+M84-M90</f>
        <v>-656195</v>
      </c>
      <c r="N224" s="259" t="n">
        <f aca="false">+N84-N90</f>
        <v>-689658</v>
      </c>
      <c r="O224" s="259" t="n">
        <f aca="false">+O84-O90</f>
        <v>-10000</v>
      </c>
      <c r="P224" s="259" t="n">
        <f aca="false">+P84-P90</f>
        <v>-10000</v>
      </c>
      <c r="Q224" s="259" t="n">
        <f aca="false">+Q84-Q90</f>
        <v>0</v>
      </c>
      <c r="R224" s="259" t="n">
        <f aca="false">+R84-R90</f>
        <v>0</v>
      </c>
      <c r="S224" s="259" t="n">
        <f aca="false">+S84-S90</f>
        <v>0</v>
      </c>
      <c r="T224" s="259" t="n">
        <f aca="false">+T84-T90</f>
        <v>0</v>
      </c>
      <c r="U224" s="259" t="n">
        <f aca="false">+U84-U90</f>
        <v>0</v>
      </c>
      <c r="V224" s="259" t="n">
        <f aca="false">+V84-V90</f>
        <v>0</v>
      </c>
      <c r="W224" s="259" t="n">
        <f aca="false">+W84-W90</f>
        <v>0</v>
      </c>
      <c r="X224" s="259" t="n">
        <f aca="false">+X84-X90</f>
        <v>0</v>
      </c>
      <c r="Y224" s="259" t="n">
        <f aca="false">+Y84-Y90</f>
        <v>0</v>
      </c>
    </row>
    <row r="225" customFormat="false" ht="24" hidden="false" customHeight="false" outlineLevel="1" collapsed="false">
      <c r="C225" s="260"/>
      <c r="D225" s="90"/>
      <c r="E225" s="261" t="s">
        <v>629</v>
      </c>
      <c r="F225" s="262" t="s">
        <v>286</v>
      </c>
      <c r="G225" s="262" t="s">
        <v>286</v>
      </c>
      <c r="H225" s="262" t="s">
        <v>286</v>
      </c>
      <c r="I225" s="262" t="s">
        <v>286</v>
      </c>
      <c r="J225" s="262" t="s">
        <v>286</v>
      </c>
      <c r="K225" s="262" t="s">
        <v>286</v>
      </c>
      <c r="L225" s="262" t="s">
        <v>286</v>
      </c>
      <c r="M225" s="262" t="s">
        <v>286</v>
      </c>
      <c r="N225" s="263" t="n">
        <f aca="false">+IF(N$11&lt;&gt;0,(N70-N$63)*(N$11-N$15-N$113),"x")</f>
        <v>1952139.4136</v>
      </c>
      <c r="O225" s="263" t="n">
        <f aca="false">+IF(O$11&lt;&gt;0,(O70-O$63)*(O$11-O$15-O$113),"x")</f>
        <v>522178.436</v>
      </c>
      <c r="P225" s="263" t="n">
        <f aca="false">+IF(P$11&lt;&gt;0,(P70-P$63)*(P$11-P$15-P$113),"x")</f>
        <v>667043.9751</v>
      </c>
      <c r="Q225" s="263" t="n">
        <f aca="false">+IF(Q$11&lt;&gt;0,(Q70-Q$63)*(Q$11-Q$15-Q$113),"x")</f>
        <v>882734.8413</v>
      </c>
      <c r="R225" s="263" t="n">
        <f aca="false">+IF(R$11&lt;&gt;0,(R70-R$63)*(R$11-R$15-R$113),"x")</f>
        <v>1378024.9785</v>
      </c>
      <c r="S225" s="263" t="n">
        <f aca="false">+IF(S$11&lt;&gt;0,(S70-S$63)*(S$11-S$15-S$113),"x")</f>
        <v>1889292.2169</v>
      </c>
      <c r="T225" s="263" t="n">
        <f aca="false">+IF(T$11&lt;&gt;0,(T70-T$63)*(T$11-T$15-T$113),"x")</f>
        <v>2089005.9819</v>
      </c>
      <c r="U225" s="263" t="n">
        <f aca="false">+IF(U$11&lt;&gt;0,(U70-U$63)*(U$11-U$15-U$113),"x")</f>
        <v>2768032.7829</v>
      </c>
      <c r="V225" s="263" t="n">
        <f aca="false">+IF(V$11&lt;&gt;0,(V70-V$63)*(V$11-V$15-V$113),"x")</f>
        <v>3055620.6045</v>
      </c>
      <c r="W225" s="263" t="n">
        <f aca="false">+IF(W$11&lt;&gt;0,(W70-W$63)*(W$11-W$15-W$113),"x")</f>
        <v>3055620.6045</v>
      </c>
      <c r="X225" s="263" t="n">
        <f aca="false">+IF(X$11&lt;&gt;0,(X70-X$63)*(X$11-X$15-X$113),"x")</f>
        <v>3359185.5273</v>
      </c>
      <c r="Y225" s="263" t="n">
        <f aca="false">+IF(Y$11&lt;&gt;0,(Y70-Y$63)*(Y$11-Y$15-Y$113),"x")</f>
        <v>4126086.3849</v>
      </c>
    </row>
    <row r="226" customFormat="false" ht="24" hidden="false" customHeight="false" outlineLevel="1" collapsed="false">
      <c r="C226" s="260"/>
      <c r="D226" s="90"/>
      <c r="E226" s="264" t="s">
        <v>630</v>
      </c>
      <c r="F226" s="265" t="s">
        <v>286</v>
      </c>
      <c r="G226" s="265" t="s">
        <v>286</v>
      </c>
      <c r="H226" s="265" t="s">
        <v>286</v>
      </c>
      <c r="I226" s="265" t="s">
        <v>286</v>
      </c>
      <c r="J226" s="265" t="s">
        <v>286</v>
      </c>
      <c r="K226" s="265" t="s">
        <v>286</v>
      </c>
      <c r="L226" s="265" t="s">
        <v>286</v>
      </c>
      <c r="M226" s="265" t="s">
        <v>286</v>
      </c>
      <c r="N226" s="259" t="n">
        <f aca="false">+IF(N$11&lt;&gt;0,(N71-N$63)*(N$11-N$15-N$113),"x")</f>
        <v>1934327.9226</v>
      </c>
      <c r="O226" s="259" t="n">
        <f aca="false">+IF(O$11&lt;&gt;0,(O71-O$63)*(O$11-O$15-O$113),"x")</f>
        <v>506591.02</v>
      </c>
      <c r="P226" s="259" t="n">
        <f aca="false">+IF(P$11&lt;&gt;0,(P71-P$63)*(P$11-P$15-P$113),"x")</f>
        <v>647072.5986</v>
      </c>
      <c r="Q226" s="259" t="n">
        <f aca="false">+IF(Q$11&lt;&gt;0,(Q71-Q$63)*(Q$11-Q$15-Q$113),"x")</f>
        <v>862763.4648</v>
      </c>
      <c r="R226" s="259" t="n">
        <f aca="false">+IF(R$11&lt;&gt;0,(R71-R$63)*(R$11-R$15-R$113),"x")</f>
        <v>1358053.602</v>
      </c>
      <c r="S226" s="259" t="n">
        <f aca="false">+IF(S$11&lt;&gt;0,(S71-S$63)*(S$11-S$15-S$113),"x")</f>
        <v>1869320.8404</v>
      </c>
      <c r="T226" s="259" t="n">
        <f aca="false">+IF(T$11&lt;&gt;0,(T71-T$63)*(T$11-T$15-T$113),"x")</f>
        <v>2069034.6054</v>
      </c>
      <c r="U226" s="259" t="n">
        <f aca="false">+IF(U$11&lt;&gt;0,(U71-U$63)*(U$11-U$15-U$113),"x")</f>
        <v>2768032.7829</v>
      </c>
      <c r="V226" s="259" t="n">
        <f aca="false">+IF(V$11&lt;&gt;0,(V71-V$63)*(V$11-V$15-V$113),"x")</f>
        <v>3055620.6045</v>
      </c>
      <c r="W226" s="259" t="n">
        <f aca="false">+IF(W$11&lt;&gt;0,(W71-W$63)*(W$11-W$15-W$113),"x")</f>
        <v>3055620.6045</v>
      </c>
      <c r="X226" s="259" t="n">
        <f aca="false">+IF(X$11&lt;&gt;0,(X71-X$63)*(X$11-X$15-X$113),"x")</f>
        <v>3359185.5273</v>
      </c>
      <c r="Y226" s="259" t="n">
        <f aca="false">+IF(Y$11&lt;&gt;0,(Y71-Y$63)*(Y$11-Y$15-Y$113),"x")</f>
        <v>4126086.3849</v>
      </c>
    </row>
    <row r="227" customFormat="false" ht="15" hidden="false" customHeight="false" outlineLevel="1" collapsed="false">
      <c r="C227" s="260"/>
      <c r="D227" s="90"/>
      <c r="E227" s="266" t="s">
        <v>631</v>
      </c>
      <c r="F227" s="267"/>
      <c r="G227" s="267"/>
      <c r="H227" s="267"/>
      <c r="I227" s="267"/>
      <c r="J227" s="267"/>
      <c r="K227" s="267"/>
      <c r="L227" s="267"/>
      <c r="M227" s="267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</row>
    <row r="228" customFormat="false" ht="15" hidden="false" customHeight="false" outlineLevel="1" collapsed="false">
      <c r="C228" s="260"/>
      <c r="D228" s="90"/>
      <c r="E228" s="251" t="s">
        <v>632</v>
      </c>
      <c r="F228" s="269" t="n">
        <f aca="false">+IF(F10&lt;&gt;0,ROUND(F11/F10,4),0)</f>
        <v>0.9863</v>
      </c>
      <c r="G228" s="269" t="n">
        <f aca="false">+IF(G10&lt;&gt;0,ROUND(G11/G10,4),0)</f>
        <v>0.9279</v>
      </c>
      <c r="H228" s="269" t="n">
        <f aca="false">+IF(H10&lt;&gt;0,ROUND(H11/H10,4),0)</f>
        <v>0.9461</v>
      </c>
      <c r="I228" s="269" t="n">
        <f aca="false">+IF(I10&lt;&gt;0,ROUND(I11/I10,4),0)</f>
        <v>0.8142</v>
      </c>
      <c r="J228" s="269" t="n">
        <f aca="false">+IF(J10&lt;&gt;0,ROUND(J11/J10,4),0)</f>
        <v>0.8392</v>
      </c>
      <c r="K228" s="269" t="n">
        <f aca="false">+IF(K10&lt;&gt;0,ROUND(K11/K10,4),0)</f>
        <v>0.9074</v>
      </c>
      <c r="L228" s="269" t="n">
        <f aca="false">+IF(L10&lt;&gt;0,ROUND(L11/L10,4),0)</f>
        <v>0.7206</v>
      </c>
      <c r="M228" s="269" t="n">
        <f aca="false">+IF(M10&lt;&gt;0,ROUND(M11/M10,4),0)</f>
        <v>0.7206</v>
      </c>
      <c r="N228" s="269" t="n">
        <f aca="false">+IF(N10&lt;&gt;0,ROUND(N11/N10,4),0)</f>
        <v>0.7735</v>
      </c>
      <c r="O228" s="269" t="n">
        <f aca="false">+IF(O10&lt;&gt;0,ROUND(O11/O10,4),0)</f>
        <v>0.922</v>
      </c>
      <c r="P228" s="269" t="n">
        <f aca="false">+IF(P10&lt;&gt;0,ROUND(P11/P10,4),0)</f>
        <v>0.9956</v>
      </c>
      <c r="Q228" s="269" t="n">
        <f aca="false">+IF(Q10&lt;&gt;0,ROUND(Q11/Q10,4),0)</f>
        <v>1</v>
      </c>
      <c r="R228" s="269" t="n">
        <f aca="false">+IF(R10&lt;&gt;0,ROUND(R11/R10,4),0)</f>
        <v>1</v>
      </c>
      <c r="S228" s="269" t="n">
        <f aca="false">+IF(S10&lt;&gt;0,ROUND(S11/S10,4),0)</f>
        <v>1</v>
      </c>
      <c r="T228" s="269" t="n">
        <f aca="false">+IF(T10&lt;&gt;0,ROUND(T11/T10,4),0)</f>
        <v>1</v>
      </c>
      <c r="U228" s="269" t="n">
        <f aca="false">+IF(U10&lt;&gt;0,ROUND(U11/U10,4),0)</f>
        <v>1</v>
      </c>
      <c r="V228" s="269" t="n">
        <f aca="false">+IF(V10&lt;&gt;0,ROUND(V11/V10,4),0)</f>
        <v>1</v>
      </c>
      <c r="W228" s="269" t="n">
        <f aca="false">+IF(W10&lt;&gt;0,ROUND(W11/W10,4),0)</f>
        <v>1</v>
      </c>
      <c r="X228" s="269" t="n">
        <f aca="false">+IF(X10&lt;&gt;0,ROUND(X11/X10,4),0)</f>
        <v>1</v>
      </c>
      <c r="Y228" s="269" t="n">
        <f aca="false">+IF(Y10&lt;&gt;0,ROUND(Y11/Y10,4),0)</f>
        <v>1</v>
      </c>
    </row>
    <row r="229" customFormat="false" ht="15" hidden="false" customHeight="false" outlineLevel="1" collapsed="false">
      <c r="C229" s="260"/>
      <c r="D229" s="90"/>
      <c r="E229" s="253" t="s">
        <v>633</v>
      </c>
      <c r="F229" s="270" t="n">
        <f aca="false">+IF(F11&lt;&gt;0,ROUND((F12+F13)/F11,4),0)</f>
        <v>0.0988</v>
      </c>
      <c r="G229" s="270" t="n">
        <f aca="false">+IF(G11&lt;&gt;0,ROUND((G12+G13)/G11,4),0)</f>
        <v>0.1136</v>
      </c>
      <c r="H229" s="270" t="n">
        <f aca="false">+IF(H11&lt;&gt;0,ROUND((H12+H13)/H11,4),0)</f>
        <v>0.1006</v>
      </c>
      <c r="I229" s="270" t="n">
        <f aca="false">+IF(I11&lt;&gt;0,ROUND((I12+I13)/I11,4),0)</f>
        <v>0.1196</v>
      </c>
      <c r="J229" s="270" t="n">
        <f aca="false">+IF(J11&lt;&gt;0,ROUND((J12+J13)/J11,4),0)</f>
        <v>0.1734</v>
      </c>
      <c r="K229" s="270" t="n">
        <f aca="false">+IF(K11&lt;&gt;0,ROUND((K12+K13)/K11,4),0)</f>
        <v>0.0953</v>
      </c>
      <c r="L229" s="270" t="n">
        <f aca="false">+IF(L11&lt;&gt;0,ROUND((L12+L13)/L11,4),0)</f>
        <v>0.1123</v>
      </c>
      <c r="M229" s="270" t="n">
        <f aca="false">+IF(M11&lt;&gt;0,ROUND((M12+M13)/M11,4),0)</f>
        <v>0.1123</v>
      </c>
      <c r="N229" s="270" t="n">
        <f aca="false">+IF(N11&lt;&gt;0,ROUND((N12+N13)/N11,4),0)</f>
        <v>0.3015</v>
      </c>
      <c r="O229" s="270" t="n">
        <f aca="false">+IF(O11&lt;&gt;0,ROUND((O12+O13)/O11,4),0)</f>
        <v>0.2868</v>
      </c>
      <c r="P229" s="270" t="n">
        <f aca="false">+IF(P11&lt;&gt;0,ROUND((P12+P13)/P11,4),0)</f>
        <v>0.2868</v>
      </c>
      <c r="Q229" s="270" t="n">
        <f aca="false">+IF(Q11&lt;&gt;0,ROUND((Q12+Q13)/Q11,4),0)</f>
        <v>0.2868</v>
      </c>
      <c r="R229" s="270" t="n">
        <f aca="false">+IF(R11&lt;&gt;0,ROUND((R12+R13)/R11,4),0)</f>
        <v>0.2868</v>
      </c>
      <c r="S229" s="270" t="n">
        <f aca="false">+IF(S11&lt;&gt;0,ROUND((S12+S13)/S11,4),0)</f>
        <v>0.2868</v>
      </c>
      <c r="T229" s="270" t="n">
        <f aca="false">+IF(T11&lt;&gt;0,ROUND((T12+T13)/T11,4),0)</f>
        <v>0.2868</v>
      </c>
      <c r="U229" s="270" t="n">
        <f aca="false">+IF(U11&lt;&gt;0,ROUND((U12+U13)/U11,4),0)</f>
        <v>0.2868</v>
      </c>
      <c r="V229" s="270" t="n">
        <f aca="false">+IF(V11&lt;&gt;0,ROUND((V12+V13)/V11,4),0)</f>
        <v>0.2868</v>
      </c>
      <c r="W229" s="270" t="n">
        <f aca="false">+IF(W11&lt;&gt;0,ROUND((W12+W13)/W11,4),0)</f>
        <v>0.2868</v>
      </c>
      <c r="X229" s="270" t="n">
        <f aca="false">+IF(X11&lt;&gt;0,ROUND((X12+X13)/X11,4),0)</f>
        <v>0.2868</v>
      </c>
      <c r="Y229" s="270" t="n">
        <f aca="false">+IF(Y11&lt;&gt;0,ROUND((Y12+Y13)/Y11,4),0)</f>
        <v>0.2868</v>
      </c>
    </row>
    <row r="230" customFormat="false" ht="24" hidden="false" customHeight="false" outlineLevel="1" collapsed="false">
      <c r="C230" s="260"/>
      <c r="D230" s="90"/>
      <c r="E230" s="271" t="s">
        <v>634</v>
      </c>
      <c r="F230" s="270" t="n">
        <f aca="false">+IF(F11&lt;&gt;0,ROUND((F12+F13+F14+F15)/F11,4),0)</f>
        <v>0.6306</v>
      </c>
      <c r="G230" s="270" t="n">
        <f aca="false">+IF(G11&lt;&gt;0,ROUND((G12+G13+G14+G15)/G11,4),0)</f>
        <v>0.7298</v>
      </c>
      <c r="H230" s="270" t="n">
        <f aca="false">+IF(H11&lt;&gt;0,ROUND((H12+H13+H14+H15)/H11,4),0)</f>
        <v>0.714</v>
      </c>
      <c r="I230" s="270" t="n">
        <f aca="false">+IF(I11&lt;&gt;0,ROUND((I12+I13+I14+I15)/I11,4),0)</f>
        <v>0.7116</v>
      </c>
      <c r="J230" s="270" t="n">
        <f aca="false">+IF(J11&lt;&gt;0,ROUND((J12+J13+J14+J15)/J11,4),0)</f>
        <v>0.7116</v>
      </c>
      <c r="K230" s="270" t="n">
        <f aca="false">+IF(K11&lt;&gt;0,ROUND((K12+K13+K14+K15)/K11,4),0)</f>
        <v>0.5724</v>
      </c>
      <c r="L230" s="270" t="n">
        <f aca="false">+IF(L11&lt;&gt;0,ROUND((L12+L13+L14+L15)/L11,4),0)</f>
        <v>0.5882</v>
      </c>
      <c r="M230" s="270" t="n">
        <f aca="false">+IF(M11&lt;&gt;0,ROUND((M12+M13+M14+M15)/M11,4),0)</f>
        <v>0.5882</v>
      </c>
      <c r="N230" s="270" t="n">
        <f aca="false">+IF(N11&lt;&gt;0,ROUND((N12+N13+N14+N15)/N11,4),0)</f>
        <v>0.5828</v>
      </c>
      <c r="O230" s="270" t="n">
        <f aca="false">+IF(O11&lt;&gt;0,ROUND((O12+O13+O14+O15)/O11,4),0)</f>
        <v>0.5544</v>
      </c>
      <c r="P230" s="270" t="n">
        <f aca="false">+IF(P11&lt;&gt;0,ROUND((P12+P13+P14+P15)/P11,4),0)</f>
        <v>0.5544</v>
      </c>
      <c r="Q230" s="270" t="n">
        <f aca="false">+IF(Q11&lt;&gt;0,ROUND((Q12+Q13+Q14+Q15)/Q11,4),0)</f>
        <v>0.5544</v>
      </c>
      <c r="R230" s="270" t="n">
        <f aca="false">+IF(R11&lt;&gt;0,ROUND((R12+R13+R14+R15)/R11,4),0)</f>
        <v>0.5544</v>
      </c>
      <c r="S230" s="270" t="n">
        <f aca="false">+IF(S11&lt;&gt;0,ROUND((S12+S13+S14+S15)/S11,4),0)</f>
        <v>0.5544</v>
      </c>
      <c r="T230" s="270" t="n">
        <f aca="false">+IF(T11&lt;&gt;0,ROUND((T12+T13+T14+T15)/T11,4),0)</f>
        <v>0.5544</v>
      </c>
      <c r="U230" s="270" t="n">
        <f aca="false">+IF(U11&lt;&gt;0,ROUND((U12+U13+U14+U15)/U11,4),0)</f>
        <v>0.5544</v>
      </c>
      <c r="V230" s="270" t="n">
        <f aca="false">+IF(V11&lt;&gt;0,ROUND((V12+V13+V14+V15)/V11,4),0)</f>
        <v>0.5544</v>
      </c>
      <c r="W230" s="270" t="n">
        <f aca="false">+IF(W11&lt;&gt;0,ROUND((W12+W13+W14+W15)/W11,4),0)</f>
        <v>0.5544</v>
      </c>
      <c r="X230" s="270" t="n">
        <f aca="false">+IF(X11&lt;&gt;0,ROUND((X12+X13+X14+X15)/X11,4),0)</f>
        <v>0.5544</v>
      </c>
      <c r="Y230" s="270" t="n">
        <f aca="false">+IF(Y11&lt;&gt;0,ROUND((Y12+Y13+Y14+Y15)/Y11,4),0)</f>
        <v>0.5544</v>
      </c>
    </row>
    <row r="231" customFormat="false" ht="15" hidden="false" customHeight="false" outlineLevel="1" collapsed="false">
      <c r="C231" s="260"/>
      <c r="D231" s="90"/>
      <c r="E231" s="253" t="s">
        <v>635</v>
      </c>
      <c r="F231" s="270" t="n">
        <f aca="false">+IF(F10&lt;&gt;0,ROUND(F18/F10,4),0)</f>
        <v>0.0137</v>
      </c>
      <c r="G231" s="270" t="n">
        <f aca="false">+IF(G10&lt;&gt;0,ROUND(G18/G10,4),0)</f>
        <v>0.0721</v>
      </c>
      <c r="H231" s="270" t="n">
        <f aca="false">+IF(H10&lt;&gt;0,ROUND(H18/H10,4),0)</f>
        <v>0.0539</v>
      </c>
      <c r="I231" s="270" t="n">
        <f aca="false">+IF(I10&lt;&gt;0,ROUND(I18/I10,4),0)</f>
        <v>0.1858</v>
      </c>
      <c r="J231" s="270" t="n">
        <f aca="false">+IF(J10&lt;&gt;0,ROUND(J18/J10,4),0)</f>
        <v>0.1608</v>
      </c>
      <c r="K231" s="270" t="n">
        <f aca="false">+IF(K10&lt;&gt;0,ROUND(K18/K10,4),0)</f>
        <v>0.0926</v>
      </c>
      <c r="L231" s="270" t="n">
        <f aca="false">+IF(L10&lt;&gt;0,ROUND(L18/L10,4),0)</f>
        <v>0.2794</v>
      </c>
      <c r="M231" s="270" t="n">
        <f aca="false">+IF(M10&lt;&gt;0,ROUND(M18/M10,4),0)</f>
        <v>0.2794</v>
      </c>
      <c r="N231" s="270" t="n">
        <f aca="false">+IF(N10&lt;&gt;0,ROUND(N18/N10,4),0)</f>
        <v>0.2265</v>
      </c>
      <c r="O231" s="270" t="n">
        <f aca="false">+IF(O10&lt;&gt;0,ROUND(O18/O10,4),0)</f>
        <v>0.078</v>
      </c>
      <c r="P231" s="270" t="n">
        <f aca="false">+IF(P10&lt;&gt;0,ROUND(P18/P10,4),0)</f>
        <v>0.0044</v>
      </c>
      <c r="Q231" s="270" t="n">
        <f aca="false">+IF(Q10&lt;&gt;0,ROUND(Q18/Q10,4),0)</f>
        <v>0</v>
      </c>
      <c r="R231" s="270" t="n">
        <f aca="false">+IF(R10&lt;&gt;0,ROUND(R18/R10,4),0)</f>
        <v>0</v>
      </c>
      <c r="S231" s="270" t="n">
        <f aca="false">+IF(S10&lt;&gt;0,ROUND(S18/S10,4),0)</f>
        <v>0</v>
      </c>
      <c r="T231" s="270" t="n">
        <f aca="false">+IF(T10&lt;&gt;0,ROUND(T18/T10,4),0)</f>
        <v>0</v>
      </c>
      <c r="U231" s="270" t="n">
        <f aca="false">+IF(U10&lt;&gt;0,ROUND(U18/U10,4),0)</f>
        <v>0</v>
      </c>
      <c r="V231" s="270" t="n">
        <f aca="false">+IF(V10&lt;&gt;0,ROUND(V18/V10,4),0)</f>
        <v>0</v>
      </c>
      <c r="W231" s="270" t="n">
        <f aca="false">+IF(W10&lt;&gt;0,ROUND(W18/W10,4),0)</f>
        <v>0</v>
      </c>
      <c r="X231" s="270" t="n">
        <f aca="false">+IF(X10&lt;&gt;0,ROUND(X18/X10,4),0)</f>
        <v>0</v>
      </c>
      <c r="Y231" s="270" t="n">
        <f aca="false">+IF(Y10&lt;&gt;0,ROUND(Y18/Y10,4),0)</f>
        <v>0</v>
      </c>
    </row>
    <row r="232" customFormat="false" ht="14.25" hidden="false" customHeight="false" outlineLevel="1" collapsed="false">
      <c r="C232" s="181"/>
      <c r="D232" s="181"/>
      <c r="E232" s="271" t="s">
        <v>636</v>
      </c>
      <c r="F232" s="270" t="n">
        <f aca="false">+IF(F18&lt;&gt;0,ROUND(F19/F18,4),0)</f>
        <v>0.5911</v>
      </c>
      <c r="G232" s="270" t="n">
        <f aca="false">+IF(G18&lt;&gt;0,ROUND(G19/G18,4),0)</f>
        <v>0.3969</v>
      </c>
      <c r="H232" s="270" t="n">
        <f aca="false">+IF(H18&lt;&gt;0,ROUND(H19/H18,4),0)</f>
        <v>0.1273</v>
      </c>
      <c r="I232" s="270" t="n">
        <f aca="false">+IF(I18&lt;&gt;0,ROUND(I19/I18,4),0)</f>
        <v>0.0797</v>
      </c>
      <c r="J232" s="270" t="n">
        <f aca="false">+IF(J18&lt;&gt;0,ROUND(J19/J18,4),0)</f>
        <v>0.0639</v>
      </c>
      <c r="K232" s="270" t="n">
        <f aca="false">+IF(K18&lt;&gt;0,ROUND(K19/K18,4),0)</f>
        <v>0.1125</v>
      </c>
      <c r="L232" s="270" t="n">
        <f aca="false">+IF(L18&lt;&gt;0,ROUND(L19/L18,4),0)</f>
        <v>0.0369</v>
      </c>
      <c r="M232" s="270" t="n">
        <f aca="false">+IF(M18&lt;&gt;0,ROUND(M19/M18,4),0)</f>
        <v>0.0369</v>
      </c>
      <c r="N232" s="270" t="n">
        <f aca="false">+IF(N18&lt;&gt;0,ROUND(N19/N18,4),0)</f>
        <v>0.0831</v>
      </c>
      <c r="O232" s="270" t="n">
        <f aca="false">+IF(O18&lt;&gt;0,ROUND(O19/O18,4),0)</f>
        <v>0.0531</v>
      </c>
      <c r="P232" s="270" t="n">
        <f aca="false">+IF(P18&lt;&gt;0,ROUND(P19/P18,4),0)</f>
        <v>1</v>
      </c>
      <c r="Q232" s="270" t="n">
        <f aca="false">+IF(Q18&lt;&gt;0,ROUND(Q19/Q18,4),0)</f>
        <v>0</v>
      </c>
      <c r="R232" s="270" t="n">
        <f aca="false">+IF(R18&lt;&gt;0,ROUND(R19/R18,4),0)</f>
        <v>0</v>
      </c>
      <c r="S232" s="270" t="n">
        <f aca="false">+IF(S18&lt;&gt;0,ROUND(S19/S18,4),0)</f>
        <v>0</v>
      </c>
      <c r="T232" s="270" t="n">
        <f aca="false">+IF(T18&lt;&gt;0,ROUND(T19/T18,4),0)</f>
        <v>0</v>
      </c>
      <c r="U232" s="270" t="n">
        <f aca="false">+IF(U18&lt;&gt;0,ROUND(U19/U18,4),0)</f>
        <v>0</v>
      </c>
      <c r="V232" s="270" t="n">
        <f aca="false">+IF(V18&lt;&gt;0,ROUND(V19/V18,4),0)</f>
        <v>0</v>
      </c>
      <c r="W232" s="270" t="n">
        <f aca="false">+IF(W18&lt;&gt;0,ROUND(W19/W18,4),0)</f>
        <v>0</v>
      </c>
      <c r="X232" s="270" t="n">
        <f aca="false">+IF(X18&lt;&gt;0,ROUND(X19/X18,4),0)</f>
        <v>0</v>
      </c>
      <c r="Y232" s="270" t="n">
        <f aca="false">+IF(Y18&lt;&gt;0,ROUND(Y19/Y18,4),0)</f>
        <v>0</v>
      </c>
    </row>
    <row r="233" customFormat="false" ht="14.25" hidden="false" customHeight="false" outlineLevel="1" collapsed="false">
      <c r="D233" s="15"/>
      <c r="E233" s="253" t="s">
        <v>637</v>
      </c>
      <c r="F233" s="270" t="n">
        <f aca="false">+IF(F21&lt;&gt;0,ROUND(F22/F21,4),0)</f>
        <v>0.9814</v>
      </c>
      <c r="G233" s="270" t="n">
        <f aca="false">+IF(G21&lt;&gt;0,ROUND(G22/G21,4),0)</f>
        <v>0.938</v>
      </c>
      <c r="H233" s="270" t="n">
        <f aca="false">+IF(H21&lt;&gt;0,ROUND(H22/H21,4),0)</f>
        <v>0.9234</v>
      </c>
      <c r="I233" s="270" t="n">
        <f aca="false">+IF(I21&lt;&gt;0,ROUND(I22/I21,4),0)</f>
        <v>0.8146</v>
      </c>
      <c r="J233" s="270" t="n">
        <f aca="false">+IF(J21&lt;&gt;0,ROUND(J22/J21,4),0)</f>
        <v>0.7974</v>
      </c>
      <c r="K233" s="270" t="n">
        <f aca="false">+IF(K21&lt;&gt;0,ROUND(K22/K21,4),0)</f>
        <v>0.8863</v>
      </c>
      <c r="L233" s="270" t="n">
        <f aca="false">+IF(L21&lt;&gt;0,ROUND(L22/L21,4),0)</f>
        <v>0.6856</v>
      </c>
      <c r="M233" s="270" t="n">
        <f aca="false">+IF(M21&lt;&gt;0,ROUND(M22/M21,4),0)</f>
        <v>0.6856</v>
      </c>
      <c r="N233" s="270" t="n">
        <f aca="false">+IF(N21&lt;&gt;0,ROUND(N22/N21,4),0)</f>
        <v>0.7227</v>
      </c>
      <c r="O233" s="270" t="n">
        <f aca="false">+IF(O21&lt;&gt;0,ROUND(O22/O21,4),0)</f>
        <v>0.8561</v>
      </c>
      <c r="P233" s="270" t="n">
        <f aca="false">+IF(P21&lt;&gt;0,ROUND(P22/P21,4),0)</f>
        <v>0.9277</v>
      </c>
      <c r="Q233" s="270" t="n">
        <f aca="false">+IF(Q21&lt;&gt;0,ROUND(Q22/Q21,4),0)</f>
        <v>0.9339</v>
      </c>
      <c r="R233" s="270" t="n">
        <f aca="false">+IF(R21&lt;&gt;0,ROUND(R22/R21,4),0)</f>
        <v>0.9339</v>
      </c>
      <c r="S233" s="270" t="n">
        <f aca="false">+IF(S21&lt;&gt;0,ROUND(S22/S21,4),0)</f>
        <v>0.9318</v>
      </c>
      <c r="T233" s="270" t="n">
        <f aca="false">+IF(T21&lt;&gt;0,ROUND(T22/T21,4),0)</f>
        <v>0.936</v>
      </c>
      <c r="U233" s="270" t="n">
        <f aca="false">+IF(U21&lt;&gt;0,ROUND(U22/U21,4),0)</f>
        <v>0.936</v>
      </c>
      <c r="V233" s="270" t="n">
        <f aca="false">+IF(V21&lt;&gt;0,ROUND(V22/V21,4),0)</f>
        <v>0.936</v>
      </c>
      <c r="W233" s="270" t="n">
        <f aca="false">+IF(W21&lt;&gt;0,ROUND(W22/W21,4),0)</f>
        <v>0.936</v>
      </c>
      <c r="X233" s="270" t="n">
        <f aca="false">+IF(X21&lt;&gt;0,ROUND(X22/X21,4),0)</f>
        <v>0.9297</v>
      </c>
      <c r="Y233" s="270" t="n">
        <f aca="false">+IF(Y21&lt;&gt;0,ROUND(Y22/Y21,4),0)</f>
        <v>0.9134</v>
      </c>
    </row>
    <row r="234" customFormat="false" ht="14.25" hidden="false" customHeight="false" outlineLevel="1" collapsed="false">
      <c r="D234" s="15"/>
      <c r="E234" s="253" t="s">
        <v>638</v>
      </c>
      <c r="F234" s="270" t="n">
        <f aca="false">+IF(F21&lt;&gt;0,ROUND(F30/F21,4),0)</f>
        <v>0.0186</v>
      </c>
      <c r="G234" s="270" t="n">
        <f aca="false">+IF(G21&lt;&gt;0,ROUND(G30/G21,4),0)</f>
        <v>0.062</v>
      </c>
      <c r="H234" s="270" t="n">
        <f aca="false">+IF(H21&lt;&gt;0,ROUND(H30/H21,4),0)</f>
        <v>0.0766</v>
      </c>
      <c r="I234" s="270" t="n">
        <f aca="false">+IF(I21&lt;&gt;0,ROUND(I30/I21,4),0)</f>
        <v>0.1854</v>
      </c>
      <c r="J234" s="270" t="n">
        <f aca="false">+IF(J21&lt;&gt;0,ROUND(J30/J21,4),0)</f>
        <v>0.2026</v>
      </c>
      <c r="K234" s="270" t="n">
        <f aca="false">+IF(K21&lt;&gt;0,ROUND(K30/K21,4),0)</f>
        <v>0.1137</v>
      </c>
      <c r="L234" s="270" t="n">
        <f aca="false">+IF(L21&lt;&gt;0,ROUND(L30/L21,4),0)</f>
        <v>0.3144</v>
      </c>
      <c r="M234" s="270" t="n">
        <f aca="false">+IF(M21&lt;&gt;0,ROUND(M30/M21,4),0)</f>
        <v>0.3144</v>
      </c>
      <c r="N234" s="270" t="n">
        <f aca="false">+IF(N21&lt;&gt;0,ROUND(N30/N21,4),0)</f>
        <v>0.2773</v>
      </c>
      <c r="O234" s="270" t="n">
        <f aca="false">+IF(O21&lt;&gt;0,ROUND(O30/O21,4),0)</f>
        <v>0.1439</v>
      </c>
      <c r="P234" s="270" t="n">
        <f aca="false">+IF(P21&lt;&gt;0,ROUND(P30/P21,4),0)</f>
        <v>0.0723</v>
      </c>
      <c r="Q234" s="270" t="n">
        <f aca="false">+IF(Q21&lt;&gt;0,ROUND(Q30/Q21,4),0)</f>
        <v>0.0661</v>
      </c>
      <c r="R234" s="270" t="n">
        <f aca="false">+IF(R21&lt;&gt;0,ROUND(R30/R21,4),0)</f>
        <v>0.0661</v>
      </c>
      <c r="S234" s="270" t="n">
        <f aca="false">+IF(S21&lt;&gt;0,ROUND(S30/S21,4),0)</f>
        <v>0.0682</v>
      </c>
      <c r="T234" s="270" t="n">
        <f aca="false">+IF(T21&lt;&gt;0,ROUND(T30/T21,4),0)</f>
        <v>0.064</v>
      </c>
      <c r="U234" s="270" t="n">
        <f aca="false">+IF(U21&lt;&gt;0,ROUND(U30/U21,4),0)</f>
        <v>0.064</v>
      </c>
      <c r="V234" s="270" t="n">
        <f aca="false">+IF(V21&lt;&gt;0,ROUND(V30/V21,4),0)</f>
        <v>0.064</v>
      </c>
      <c r="W234" s="270" t="n">
        <f aca="false">+IF(W21&lt;&gt;0,ROUND(W30/W21,4),0)</f>
        <v>0.064</v>
      </c>
      <c r="X234" s="270" t="n">
        <f aca="false">+IF(X21&lt;&gt;0,ROUND(X30/X21,4),0)</f>
        <v>0.0703</v>
      </c>
      <c r="Y234" s="270" t="n">
        <f aca="false">+IF(Y21&lt;&gt;0,ROUND(Y30/Y21,4),0)</f>
        <v>0.0866</v>
      </c>
    </row>
    <row r="235" customFormat="false" ht="14.25" hidden="false" customHeight="false" outlineLevel="1" collapsed="false">
      <c r="D235" s="15"/>
      <c r="E235" s="253" t="s">
        <v>639</v>
      </c>
      <c r="F235" s="270" t="n">
        <f aca="false">+IF(F22&lt;&gt;0,ROUND(F23/F22,4),0)</f>
        <v>0.3344</v>
      </c>
      <c r="G235" s="270" t="n">
        <f aca="false">+IF(G22&lt;&gt;0,ROUND(G23/G22,4),0)</f>
        <v>0.331</v>
      </c>
      <c r="H235" s="270" t="n">
        <f aca="false">+IF(H22&lt;&gt;0,ROUND(H23/H22,4),0)</f>
        <v>0.3284</v>
      </c>
      <c r="I235" s="270" t="n">
        <f aca="false">+IF(I22&lt;&gt;0,ROUND(I23/I22,4),0)</f>
        <v>0.3515</v>
      </c>
      <c r="J235" s="270" t="n">
        <f aca="false">+IF(J22&lt;&gt;0,ROUND(J23/J22,4),0)</f>
        <v>0.3449</v>
      </c>
      <c r="K235" s="270" t="n">
        <f aca="false">+IF(K22&lt;&gt;0,ROUND(K23/K22,4),0)</f>
        <v>0.4255</v>
      </c>
      <c r="L235" s="270" t="n">
        <f aca="false">+IF(L22&lt;&gt;0,ROUND(L23/L22,4),0)</f>
        <v>0.4496</v>
      </c>
      <c r="M235" s="270" t="n">
        <f aca="false">+IF(M22&lt;&gt;0,ROUND(M23/M22,4),0)</f>
        <v>0.4496</v>
      </c>
      <c r="N235" s="270" t="n">
        <f aca="false">+IF(N22&lt;&gt;0,ROUND(N23/N22,4),0)</f>
        <v>0.489</v>
      </c>
      <c r="O235" s="270" t="n">
        <f aca="false">+IF(O22&lt;&gt;0,ROUND(O23/O22,4),0)</f>
        <v>0.489</v>
      </c>
      <c r="P235" s="270" t="n">
        <f aca="false">+IF(P22&lt;&gt;0,ROUND(P23/P22,4),0)</f>
        <v>0.489</v>
      </c>
      <c r="Q235" s="270" t="n">
        <f aca="false">+IF(Q22&lt;&gt;0,ROUND(Q23/Q22,4),0)</f>
        <v>0.489</v>
      </c>
      <c r="R235" s="270" t="n">
        <f aca="false">+IF(R22&lt;&gt;0,ROUND(R23/R22,4),0)</f>
        <v>0.489</v>
      </c>
      <c r="S235" s="270" t="n">
        <f aca="false">+IF(S22&lt;&gt;0,ROUND(S23/S22,4),0)</f>
        <v>0.489</v>
      </c>
      <c r="T235" s="270" t="n">
        <f aca="false">+IF(T22&lt;&gt;0,ROUND(T23/T22,4),0)</f>
        <v>0.489</v>
      </c>
      <c r="U235" s="270" t="n">
        <f aca="false">+IF(U22&lt;&gt;0,ROUND(U23/U22,4),0)</f>
        <v>0.489</v>
      </c>
      <c r="V235" s="270" t="n">
        <f aca="false">+IF(V22&lt;&gt;0,ROUND(V23/V22,4),0)</f>
        <v>0.489</v>
      </c>
      <c r="W235" s="270" t="n">
        <f aca="false">+IF(W22&lt;&gt;0,ROUND(W23/W22,4),0)</f>
        <v>0.489</v>
      </c>
      <c r="X235" s="270" t="n">
        <f aca="false">+IF(X22&lt;&gt;0,ROUND(X23/X22,4),0)</f>
        <v>0.489</v>
      </c>
      <c r="Y235" s="270" t="n">
        <f aca="false">+IF(Y22&lt;&gt;0,ROUND(Y23/Y22,4),0)</f>
        <v>0.489</v>
      </c>
    </row>
    <row r="236" customFormat="false" ht="14.25" hidden="false" customHeight="false" outlineLevel="1" collapsed="false">
      <c r="D236" s="15"/>
      <c r="E236" s="272" t="s">
        <v>640</v>
      </c>
      <c r="F236" s="273" t="n">
        <f aca="false">+IF(F22&lt;&gt;0,ROUND(F26/F22,4),0)</f>
        <v>0.0188</v>
      </c>
      <c r="G236" s="273" t="n">
        <f aca="false">+IF(G22&lt;&gt;0,ROUND(G26/G22,4),0)</f>
        <v>0.0165</v>
      </c>
      <c r="H236" s="273" t="n">
        <f aca="false">+IF(H22&lt;&gt;0,ROUND(H26/H22,4),0)</f>
        <v>0.0111</v>
      </c>
      <c r="I236" s="273" t="n">
        <f aca="false">+IF(I22&lt;&gt;0,ROUND(I26/I22,4),0)</f>
        <v>0.0063</v>
      </c>
      <c r="J236" s="273" t="n">
        <f aca="false">+IF(J22&lt;&gt;0,ROUND(J26/J22,4),0)</f>
        <v>0.0091</v>
      </c>
      <c r="K236" s="273" t="n">
        <f aca="false">+IF(K22&lt;&gt;0,ROUND(K26/K22,4),0)</f>
        <v>0.0114</v>
      </c>
      <c r="L236" s="273" t="n">
        <f aca="false">+IF(L22&lt;&gt;0,ROUND(L26/L22,4),0)</f>
        <v>0.0117</v>
      </c>
      <c r="M236" s="273" t="n">
        <f aca="false">+IF(M22&lt;&gt;0,ROUND(M26/M22,4),0)</f>
        <v>0.0091</v>
      </c>
      <c r="N236" s="273" t="n">
        <f aca="false">+IF(N22&lt;&gt;0,ROUND(N26/N22,4),0)</f>
        <v>0.0119</v>
      </c>
      <c r="O236" s="273" t="n">
        <f aca="false">+IF(O22&lt;&gt;0,ROUND(O26/O22,4),0)</f>
        <v>0.0129</v>
      </c>
      <c r="P236" s="273" t="n">
        <f aca="false">+IF(P22&lt;&gt;0,ROUND(P26/P22,4),0)</f>
        <v>0.0116</v>
      </c>
      <c r="Q236" s="273" t="n">
        <f aca="false">+IF(Q22&lt;&gt;0,ROUND(Q26/Q22,4),0)</f>
        <v>0.0103</v>
      </c>
      <c r="R236" s="273" t="n">
        <f aca="false">+IF(R22&lt;&gt;0,ROUND(R26/R22,4),0)</f>
        <v>0.009</v>
      </c>
      <c r="S236" s="273" t="n">
        <f aca="false">+IF(S22&lt;&gt;0,ROUND(S26/S22,4),0)</f>
        <v>0.0076</v>
      </c>
      <c r="T236" s="273" t="n">
        <f aca="false">+IF(T22&lt;&gt;0,ROUND(T26/T22,4),0)</f>
        <v>0.0064</v>
      </c>
      <c r="U236" s="273" t="n">
        <f aca="false">+IF(U22&lt;&gt;0,ROUND(U26/U22,4),0)</f>
        <v>0.005</v>
      </c>
      <c r="V236" s="273" t="n">
        <f aca="false">+IF(V22&lt;&gt;0,ROUND(V26/V22,4),0)</f>
        <v>0.0036</v>
      </c>
      <c r="W236" s="273" t="n">
        <f aca="false">+IF(W22&lt;&gt;0,ROUND(W26/W22,4),0)</f>
        <v>0.0022</v>
      </c>
      <c r="X236" s="273" t="n">
        <f aca="false">+IF(X22&lt;&gt;0,ROUND(X26/X22,4),0)</f>
        <v>0.0009</v>
      </c>
      <c r="Y236" s="273" t="n">
        <f aca="false">+IF(Y22&lt;&gt;0,ROUND(Y26/Y22,4),0)</f>
        <v>0.0002</v>
      </c>
    </row>
    <row r="237" customFormat="false" ht="14.25" hidden="false" customHeight="false" outlineLevel="1" collapsed="false">
      <c r="D237" s="15"/>
      <c r="E237" s="250" t="s">
        <v>641</v>
      </c>
      <c r="F237" s="250"/>
      <c r="G237" s="250"/>
      <c r="H237" s="250"/>
      <c r="I237" s="250"/>
      <c r="J237" s="274"/>
      <c r="K237" s="274"/>
      <c r="L237" s="274"/>
      <c r="M237" s="274"/>
      <c r="N237" s="274"/>
      <c r="O237" s="274"/>
      <c r="P237" s="274"/>
      <c r="Q237" s="274"/>
      <c r="R237" s="274"/>
      <c r="S237" s="274"/>
      <c r="T237" s="274"/>
      <c r="U237" s="274"/>
      <c r="V237" s="274"/>
      <c r="W237" s="274"/>
      <c r="X237" s="274"/>
      <c r="Y237" s="274"/>
    </row>
    <row r="238" customFormat="false" ht="14.25" hidden="false" customHeight="false" outlineLevel="1" collapsed="false">
      <c r="D238" s="15"/>
      <c r="E238" s="257" t="s">
        <v>642</v>
      </c>
      <c r="F238" s="275" t="s">
        <v>286</v>
      </c>
      <c r="G238" s="276" t="n">
        <f aca="false">+G57-F57</f>
        <v>-476000</v>
      </c>
      <c r="H238" s="276" t="n">
        <f aca="false">+H57-G57</f>
        <v>-776000</v>
      </c>
      <c r="I238" s="276" t="n">
        <f aca="false">+I57-H57</f>
        <v>-1752000</v>
      </c>
      <c r="J238" s="276" t="n">
        <f aca="false">+J57-I57</f>
        <v>-400000</v>
      </c>
      <c r="K238" s="276" t="n">
        <f aca="false">+K57-J57</f>
        <v>-400000</v>
      </c>
      <c r="L238" s="275" t="s">
        <v>286</v>
      </c>
      <c r="M238" s="276" t="n">
        <f aca="false">+M57-K57</f>
        <v>1100000</v>
      </c>
      <c r="N238" s="276" t="n">
        <f aca="false">+N57-M57</f>
        <v>400000</v>
      </c>
      <c r="O238" s="276" t="n">
        <f aca="false">+O57-N57</f>
        <v>-1100000</v>
      </c>
      <c r="P238" s="276" t="n">
        <f aca="false">+P57-O57</f>
        <v>-1200000</v>
      </c>
      <c r="Q238" s="276" t="n">
        <f aca="false">+Q57-P57</f>
        <v>-1300000</v>
      </c>
      <c r="R238" s="276" t="n">
        <f aca="false">+R57-Q57</f>
        <v>-1300000</v>
      </c>
      <c r="S238" s="276" t="n">
        <f aca="false">+S57-R57</f>
        <v>-1200000</v>
      </c>
      <c r="T238" s="276" t="n">
        <f aca="false">+T57-S57</f>
        <v>-1400000</v>
      </c>
      <c r="U238" s="276" t="n">
        <f aca="false">+U57-T57</f>
        <v>-1400000</v>
      </c>
      <c r="V238" s="276" t="n">
        <f aca="false">+V57-U57</f>
        <v>-1400000</v>
      </c>
      <c r="W238" s="276" t="n">
        <f aca="false">+W57-V57</f>
        <v>-1400000</v>
      </c>
      <c r="X238" s="276" t="n">
        <f aca="false">+X57-W57</f>
        <v>-1100000</v>
      </c>
      <c r="Y238" s="276" t="n">
        <f aca="false">+Y57-X57</f>
        <v>-300000</v>
      </c>
    </row>
    <row r="239" customFormat="false" ht="14.25" hidden="false" customHeight="false" outlineLevel="1" collapsed="false">
      <c r="D239" s="15"/>
      <c r="E239" s="271" t="s">
        <v>643</v>
      </c>
      <c r="F239" s="277" t="s">
        <v>286</v>
      </c>
      <c r="G239" s="278" t="n">
        <f aca="false">+G58-F58</f>
        <v>0</v>
      </c>
      <c r="H239" s="278" t="n">
        <f aca="false">+H58-G58</f>
        <v>0</v>
      </c>
      <c r="I239" s="278" t="n">
        <f aca="false">+I58-H58</f>
        <v>0</v>
      </c>
      <c r="J239" s="278" t="n">
        <f aca="false">+J58-I58</f>
        <v>0</v>
      </c>
      <c r="K239" s="278" t="n">
        <f aca="false">+K58-J58</f>
        <v>0</v>
      </c>
      <c r="L239" s="277" t="s">
        <v>286</v>
      </c>
      <c r="M239" s="278" t="n">
        <f aca="false">+M58-K58</f>
        <v>0</v>
      </c>
      <c r="N239" s="278" t="n">
        <f aca="false">+N58-M58</f>
        <v>0</v>
      </c>
      <c r="O239" s="278" t="n">
        <f aca="false">+O58-N58</f>
        <v>0</v>
      </c>
      <c r="P239" s="278" t="n">
        <f aca="false">+P58-O58</f>
        <v>0</v>
      </c>
      <c r="Q239" s="278" t="n">
        <f aca="false">+Q58-P58</f>
        <v>0</v>
      </c>
      <c r="R239" s="278" t="n">
        <f aca="false">+R58-Q58</f>
        <v>0</v>
      </c>
      <c r="S239" s="278" t="n">
        <f aca="false">+S58-R58</f>
        <v>0</v>
      </c>
      <c r="T239" s="278" t="n">
        <f aca="false">+T58-S58</f>
        <v>0</v>
      </c>
      <c r="U239" s="278" t="n">
        <f aca="false">+U58-T58</f>
        <v>0</v>
      </c>
      <c r="V239" s="278" t="n">
        <f aca="false">+V58-U58</f>
        <v>0</v>
      </c>
      <c r="W239" s="278" t="n">
        <f aca="false">+W58-V58</f>
        <v>0</v>
      </c>
      <c r="X239" s="278" t="n">
        <f aca="false">+X58-W58</f>
        <v>0</v>
      </c>
      <c r="Y239" s="278" t="n">
        <f aca="false">+Y58-X58</f>
        <v>0</v>
      </c>
    </row>
    <row r="240" customFormat="false" ht="14.25" hidden="false" customHeight="false" outlineLevel="1" collapsed="false">
      <c r="D240" s="15"/>
      <c r="E240" s="271" t="s">
        <v>644</v>
      </c>
      <c r="F240" s="278" t="n">
        <f aca="false">+F30-F95</f>
        <v>471873.45</v>
      </c>
      <c r="G240" s="278" t="n">
        <f aca="false">+G30-G95</f>
        <v>329935.79</v>
      </c>
      <c r="H240" s="278" t="n">
        <f aca="false">+H30-H95</f>
        <v>2463136.59</v>
      </c>
      <c r="I240" s="278" t="n">
        <f aca="false">+I30-I95</f>
        <v>7076326.64</v>
      </c>
      <c r="J240" s="278" t="n">
        <f aca="false">+J30-J95</f>
        <v>8816728.7</v>
      </c>
      <c r="K240" s="278" t="n">
        <f aca="false">+K30-K95</f>
        <v>4286466.72</v>
      </c>
      <c r="L240" s="278" t="n">
        <f aca="false">+L30-L95</f>
        <v>18001356</v>
      </c>
      <c r="M240" s="278" t="n">
        <f aca="false">+M30-M95</f>
        <v>18001356</v>
      </c>
      <c r="N240" s="278" t="n">
        <f aca="false">+N30-N95</f>
        <v>4190400</v>
      </c>
      <c r="O240" s="278" t="n">
        <f aca="false">+O30-O95</f>
        <v>2590840</v>
      </c>
      <c r="P240" s="278" t="n">
        <f aca="false">+P30-P95</f>
        <v>3224111</v>
      </c>
      <c r="Q240" s="278" t="n">
        <f aca="false">+Q30-Q95</f>
        <v>2934111</v>
      </c>
      <c r="R240" s="278" t="n">
        <f aca="false">+R30-R95</f>
        <v>2934111</v>
      </c>
      <c r="S240" s="278" t="n">
        <f aca="false">+S30-S95</f>
        <v>3034111</v>
      </c>
      <c r="T240" s="278" t="n">
        <f aca="false">+T30-T95</f>
        <v>2834111</v>
      </c>
      <c r="U240" s="278" t="n">
        <f aca="false">+U30-U95</f>
        <v>2834111</v>
      </c>
      <c r="V240" s="278" t="n">
        <f aca="false">+V30-V95</f>
        <v>2834111</v>
      </c>
      <c r="W240" s="278" t="n">
        <f aca="false">+W30-W95</f>
        <v>2834111</v>
      </c>
      <c r="X240" s="278" t="n">
        <f aca="false">+X30-X95</f>
        <v>3134111</v>
      </c>
      <c r="Y240" s="278" t="n">
        <f aca="false">+Y30-Y95</f>
        <v>3934111</v>
      </c>
    </row>
    <row r="241" customFormat="false" ht="14.25" hidden="false" customHeight="false" outlineLevel="1" collapsed="false">
      <c r="D241" s="15"/>
      <c r="E241" s="271" t="s">
        <v>645</v>
      </c>
      <c r="F241" s="279" t="n">
        <f aca="false">+F30-F89</f>
        <v>322496.45</v>
      </c>
      <c r="G241" s="279" t="n">
        <f aca="false">+G30-G89</f>
        <v>526006.73</v>
      </c>
      <c r="H241" s="279" t="n">
        <f aca="false">+H30-H89</f>
        <v>1221836.45</v>
      </c>
      <c r="I241" s="279" t="n">
        <f aca="false">+I30-I89</f>
        <v>6588504.55</v>
      </c>
      <c r="J241" s="279" t="n">
        <f aca="false">+J30-J89</f>
        <v>7813438.55</v>
      </c>
      <c r="K241" s="279" t="n">
        <f aca="false">+K30-K89</f>
        <v>4069894.56</v>
      </c>
      <c r="L241" s="279" t="n">
        <f aca="false">+L30-L89</f>
        <v>15868508</v>
      </c>
      <c r="M241" s="279" t="n">
        <f aca="false">+M30-M89</f>
        <v>15868508</v>
      </c>
      <c r="N241" s="279" t="n">
        <f aca="false">+N30-N89</f>
        <v>12346997</v>
      </c>
      <c r="O241" s="279" t="n">
        <f aca="false">+O30-O89</f>
        <v>2590840</v>
      </c>
      <c r="P241" s="279" t="n">
        <f aca="false">+P30-P89</f>
        <v>3224111</v>
      </c>
      <c r="Q241" s="279" t="n">
        <f aca="false">+Q30-Q89</f>
        <v>2934111</v>
      </c>
      <c r="R241" s="279" t="n">
        <f aca="false">+R30-R89</f>
        <v>2934111</v>
      </c>
      <c r="S241" s="279" t="n">
        <f aca="false">+S30-S89</f>
        <v>3034111</v>
      </c>
      <c r="T241" s="279" t="n">
        <f aca="false">+T30-T89</f>
        <v>2834111</v>
      </c>
      <c r="U241" s="279" t="n">
        <f aca="false">+U30-U89</f>
        <v>2834111</v>
      </c>
      <c r="V241" s="279" t="n">
        <f aca="false">+V30-V89</f>
        <v>2834111</v>
      </c>
      <c r="W241" s="279" t="n">
        <f aca="false">+W30-W89</f>
        <v>2834111</v>
      </c>
      <c r="X241" s="279" t="n">
        <f aca="false">+X30-X89</f>
        <v>3134111</v>
      </c>
      <c r="Y241" s="279" t="n">
        <f aca="false">+Y30-Y89</f>
        <v>3934111</v>
      </c>
    </row>
    <row r="242" customFormat="false" ht="14.25" hidden="false" customHeight="false" outlineLevel="1" collapsed="false">
      <c r="D242" s="15"/>
      <c r="E242" s="258" t="s">
        <v>646</v>
      </c>
      <c r="F242" s="280" t="n">
        <f aca="false">+F47-F100</f>
        <v>0</v>
      </c>
      <c r="G242" s="280" t="n">
        <f aca="false">+G47-G100</f>
        <v>0</v>
      </c>
      <c r="H242" s="280" t="n">
        <f aca="false">+H47-H100</f>
        <v>0</v>
      </c>
      <c r="I242" s="280" t="n">
        <f aca="false">+I47-I100</f>
        <v>0</v>
      </c>
      <c r="J242" s="280" t="n">
        <f aca="false">+J47-J100</f>
        <v>0</v>
      </c>
      <c r="K242" s="280" t="n">
        <f aca="false">+K47-K100</f>
        <v>400000</v>
      </c>
      <c r="L242" s="280" t="n">
        <f aca="false">+L47-L100</f>
        <v>900000</v>
      </c>
      <c r="M242" s="280" t="n">
        <f aca="false">+M47-M100</f>
        <v>900000</v>
      </c>
      <c r="N242" s="280" t="n">
        <f aca="false">+N47-N100</f>
        <v>400000</v>
      </c>
      <c r="O242" s="280" t="n">
        <f aca="false">+O47-O100</f>
        <v>200000</v>
      </c>
      <c r="P242" s="280" t="n">
        <f aca="false">+P47-P100</f>
        <v>300000</v>
      </c>
      <c r="Q242" s="280" t="n">
        <f aca="false">+Q47-Q100</f>
        <v>400000</v>
      </c>
      <c r="R242" s="280" t="n">
        <f aca="false">+R47-R100</f>
        <v>400000</v>
      </c>
      <c r="S242" s="280" t="n">
        <f aca="false">+S47-S100</f>
        <v>300000</v>
      </c>
      <c r="T242" s="280" t="n">
        <f aca="false">+T47-T100</f>
        <v>400000</v>
      </c>
      <c r="U242" s="280" t="n">
        <f aca="false">+U47-U100</f>
        <v>400000</v>
      </c>
      <c r="V242" s="280" t="n">
        <f aca="false">+V47-V100</f>
        <v>400000</v>
      </c>
      <c r="W242" s="280" t="n">
        <f aca="false">+W47-W100</f>
        <v>400000</v>
      </c>
      <c r="X242" s="280" t="n">
        <f aca="false">+X47-X100</f>
        <v>100000</v>
      </c>
      <c r="Y242" s="280" t="n">
        <f aca="false">+Y47-Y100</f>
        <v>0</v>
      </c>
    </row>
    <row r="243" customFormat="false" ht="14.25" hidden="false" customHeight="false" outlineLevel="1" collapsed="false">
      <c r="D243" s="15"/>
      <c r="E243" s="250" t="s">
        <v>647</v>
      </c>
      <c r="F243" s="250"/>
      <c r="G243" s="250"/>
      <c r="H243" s="250"/>
      <c r="I243" s="250"/>
      <c r="J243" s="274"/>
      <c r="K243" s="274"/>
      <c r="L243" s="274"/>
      <c r="M243" s="274"/>
      <c r="N243" s="274"/>
      <c r="O243" s="274"/>
      <c r="P243" s="274"/>
      <c r="Q243" s="274"/>
      <c r="R243" s="274"/>
      <c r="S243" s="274"/>
      <c r="T243" s="274"/>
      <c r="U243" s="274"/>
      <c r="V243" s="274"/>
      <c r="W243" s="274"/>
      <c r="X243" s="274"/>
      <c r="Y243" s="274"/>
    </row>
    <row r="244" customFormat="false" ht="14.25" hidden="false" customHeight="false" outlineLevel="1" collapsed="false">
      <c r="D244" s="15"/>
      <c r="E244" s="257" t="s">
        <v>648</v>
      </c>
      <c r="F244" s="269" t="n">
        <f aca="false">+IF(F10&lt;&gt;0,ROUND(F57/F10,4),0)</f>
        <v>0.5069</v>
      </c>
      <c r="G244" s="269" t="n">
        <f aca="false">+IF(G10&lt;&gt;0,ROUND(G57/G10,4),0)</f>
        <v>0.4794</v>
      </c>
      <c r="H244" s="269" t="n">
        <f aca="false">+IF(H10&lt;&gt;0,ROUND(H57/H10,4),0)</f>
        <v>0.4371</v>
      </c>
      <c r="I244" s="269" t="n">
        <f aca="false">+IF(I10&lt;&gt;0,ROUND(I57/I10,4),0)</f>
        <v>0.3186</v>
      </c>
      <c r="J244" s="269" t="n">
        <f aca="false">+IF(J10&lt;&gt;0,ROUND(J57/J10,4),0)</f>
        <v>0.2825</v>
      </c>
      <c r="K244" s="269" t="n">
        <f aca="false">+IF(K10&lt;&gt;0,ROUND(K57/K10,4),0)</f>
        <v>0.305</v>
      </c>
      <c r="L244" s="275" t="s">
        <v>286</v>
      </c>
      <c r="M244" s="269" t="n">
        <f aca="false">+IF(M10&lt;&gt;0,ROUND(M57/M10,4),0)</f>
        <v>0.2354</v>
      </c>
      <c r="N244" s="269" t="n">
        <f aca="false">+IF(N10&lt;&gt;0,ROUND(N57/N10,4),0)</f>
        <v>0.2467</v>
      </c>
      <c r="O244" s="269" t="n">
        <f aca="false">+IF(O10&lt;&gt;0,ROUND(O57/O10,4),0)</f>
        <v>0.2481</v>
      </c>
      <c r="P244" s="269" t="n">
        <f aca="false">+IF(P10&lt;&gt;0,ROUND(P57/P10,4),0)</f>
        <v>0.2353</v>
      </c>
      <c r="Q244" s="269" t="n">
        <f aca="false">+IF(Q10&lt;&gt;0,ROUND(Q57/Q10,4),0)</f>
        <v>0.2079</v>
      </c>
      <c r="R244" s="269" t="n">
        <f aca="false">+IF(R10&lt;&gt;0,ROUND(R57/R10,4),0)</f>
        <v>0.1794</v>
      </c>
      <c r="S244" s="269" t="n">
        <f aca="false">+IF(S10&lt;&gt;0,ROUND(S57/S10,4),0)</f>
        <v>0.1532</v>
      </c>
      <c r="T244" s="269" t="n">
        <f aca="false">+IF(T10&lt;&gt;0,ROUND(T57/T10,4),0)</f>
        <v>0.1225</v>
      </c>
      <c r="U244" s="269" t="n">
        <f aca="false">+IF(U10&lt;&gt;0,ROUND(U57/U10,4),0)</f>
        <v>0.0919</v>
      </c>
      <c r="V244" s="269" t="n">
        <f aca="false">+IF(V10&lt;&gt;0,ROUND(V57/V10,4),0)</f>
        <v>0.0613</v>
      </c>
      <c r="W244" s="269" t="n">
        <f aca="false">+IF(W10&lt;&gt;0,ROUND(W57/W10,4),0)</f>
        <v>0.0306</v>
      </c>
      <c r="X244" s="269" t="n">
        <f aca="false">+IF(X10&lt;&gt;0,ROUND(X57/X10,4),0)</f>
        <v>0.0066</v>
      </c>
      <c r="Y244" s="269" t="n">
        <f aca="false">+IF(Y10&lt;&gt;0,ROUND(Y57/Y10,4),0)</f>
        <v>0</v>
      </c>
    </row>
    <row r="245" customFormat="false" ht="14.25" hidden="false" customHeight="false" outlineLevel="1" collapsed="false">
      <c r="D245" s="15"/>
      <c r="E245" s="271" t="s">
        <v>649</v>
      </c>
      <c r="F245" s="270" t="n">
        <f aca="false">+IF(F57&lt;&gt;0,ROUND(F26/F57,4),0)</f>
        <v>0.0304</v>
      </c>
      <c r="G245" s="270" t="n">
        <f aca="false">+IF(G57&lt;&gt;0,ROUND(G26/G57,4),0)</f>
        <v>0.0305</v>
      </c>
      <c r="H245" s="270" t="n">
        <f aca="false">+IF(H57&lt;&gt;0,ROUND(H26/H57,4),0)</f>
        <v>0.0233</v>
      </c>
      <c r="I245" s="270" t="n">
        <f aca="false">+IF(I57&lt;&gt;0,ROUND(I26/I57,4),0)</f>
        <v>0.0157</v>
      </c>
      <c r="J245" s="270" t="n">
        <f aca="false">+IF(J57&lt;&gt;0,ROUND(J26/J57,4),0)</f>
        <v>0.0262</v>
      </c>
      <c r="K245" s="270" t="n">
        <f aca="false">+IF(K57&lt;&gt;0,ROUND(K26/K57,4),0)</f>
        <v>0.0329</v>
      </c>
      <c r="L245" s="277" t="s">
        <v>286</v>
      </c>
      <c r="M245" s="270" t="n">
        <f aca="false">+IF(M57&lt;&gt;0,ROUND(M26/M57,4),0)</f>
        <v>0.0281</v>
      </c>
      <c r="N245" s="270" t="n">
        <f aca="false">+IF(N57&lt;&gt;0,ROUND(N26/N57,4),0)</f>
        <v>0.0355</v>
      </c>
      <c r="O245" s="270" t="n">
        <f aca="false">+IF(O57&lt;&gt;0,ROUND(O26/O57,4),0)</f>
        <v>0.0436</v>
      </c>
      <c r="P245" s="270" t="n">
        <f aca="false">+IF(P57&lt;&gt;0,ROUND(P26/P57,4),0)</f>
        <v>0.0444</v>
      </c>
      <c r="Q245" s="270" t="n">
        <f aca="false">+IF(Q57&lt;&gt;0,ROUND(Q26/Q57,4),0)</f>
        <v>0.0452</v>
      </c>
      <c r="R245" s="270" t="n">
        <f aca="false">+IF(R57&lt;&gt;0,ROUND(R26/R57,4),0)</f>
        <v>0.0454</v>
      </c>
      <c r="S245" s="270" t="n">
        <f aca="false">+IF(S57&lt;&gt;0,ROUND(S26/S57,4),0)</f>
        <v>0.045</v>
      </c>
      <c r="T245" s="270" t="n">
        <f aca="false">+IF(T57&lt;&gt;0,ROUND(T26/T57,4),0)</f>
        <v>0.0471</v>
      </c>
      <c r="U245" s="270" t="n">
        <f aca="false">+IF(U57&lt;&gt;0,ROUND(U26/U57,4),0)</f>
        <v>0.0493</v>
      </c>
      <c r="V245" s="270" t="n">
        <f aca="false">+IF(V57&lt;&gt;0,ROUND(V26/V57,4),0)</f>
        <v>0.0536</v>
      </c>
      <c r="W245" s="270" t="n">
        <f aca="false">+IF(W57&lt;&gt;0,ROUND(W26/W57,4),0)</f>
        <v>0.0664</v>
      </c>
      <c r="X245" s="270" t="n">
        <f aca="false">+IF(X57&lt;&gt;0,ROUND(X26/X57,4),0)</f>
        <v>0.12</v>
      </c>
      <c r="Y245" s="270" t="n">
        <f aca="false">+IF(Y57&lt;&gt;0,ROUND(Y26/Y57,4),0)</f>
        <v>0</v>
      </c>
    </row>
    <row r="246" customFormat="false" ht="14.25" hidden="false" customHeight="false" outlineLevel="1" collapsed="false">
      <c r="D246" s="15"/>
      <c r="E246" s="271" t="s">
        <v>650</v>
      </c>
      <c r="F246" s="270" t="n">
        <f aca="false">+IF(F47&lt;&gt;0,ROUND(F26/F47,4),0)</f>
        <v>0</v>
      </c>
      <c r="G246" s="270" t="n">
        <f aca="false">+IF(G47&lt;&gt;0,ROUND(G26/G47,4),0)</f>
        <v>0.9569</v>
      </c>
      <c r="H246" s="270" t="n">
        <f aca="false">+IF(H47&lt;&gt;0,ROUND(H26/H47,4),0)</f>
        <v>0.4253</v>
      </c>
      <c r="I246" s="270" t="n">
        <f aca="false">+IF(I47&lt;&gt;0,ROUND(I26/I47,4),0)</f>
        <v>0.1113</v>
      </c>
      <c r="J246" s="270" t="n">
        <f aca="false">+IF(J47&lt;&gt;0,ROUND(J26/J47,4),0)</f>
        <v>0.7859</v>
      </c>
      <c r="K246" s="270" t="n">
        <f aca="false">+IF(K47&lt;&gt;0,ROUND(K26/K47,4),0)</f>
        <v>0.9554</v>
      </c>
      <c r="L246" s="270" t="n">
        <f aca="false">+IF(L47&lt;&gt;0,ROUND(L26/L47,4),0)</f>
        <v>0.5083</v>
      </c>
      <c r="M246" s="270" t="n">
        <f aca="false">+IF(M47&lt;&gt;0,ROUND(M26/M47,4),0)</f>
        <v>0.3972</v>
      </c>
      <c r="N246" s="270" t="n">
        <f aca="false">+IF(N47&lt;&gt;0,ROUND(N26/N47,4),0)</f>
        <v>0.3577</v>
      </c>
      <c r="O246" s="270" t="n">
        <f aca="false">+IF(O47&lt;&gt;0,ROUND(O26/O47,4),0)</f>
        <v>0.4755</v>
      </c>
      <c r="P246" s="270" t="n">
        <f aca="false">+IF(P47&lt;&gt;0,ROUND(P26/P47,4),0)</f>
        <v>0.3992</v>
      </c>
      <c r="Q246" s="270" t="n">
        <f aca="false">+IF(Q47&lt;&gt;0,ROUND(Q26/Q47,4),0)</f>
        <v>0.33</v>
      </c>
      <c r="R246" s="270" t="n">
        <f aca="false">+IF(R47&lt;&gt;0,ROUND(R26/R47,4),0)</f>
        <v>0.2862</v>
      </c>
      <c r="S246" s="270" t="n">
        <f aca="false">+IF(S47&lt;&gt;0,ROUND(S26/S47,4),0)</f>
        <v>0.2625</v>
      </c>
      <c r="T246" s="270" t="n">
        <f aca="false">+IF(T47&lt;&gt;0,ROUND(T26/T47,4),0)</f>
        <v>0.1886</v>
      </c>
      <c r="U246" s="270" t="n">
        <f aca="false">+IF(U47&lt;&gt;0,ROUND(U26/U47,4),0)</f>
        <v>0.1479</v>
      </c>
      <c r="V246" s="270" t="n">
        <f aca="false">+IF(V47&lt;&gt;0,ROUND(V26/V47,4),0)</f>
        <v>0.1071</v>
      </c>
      <c r="W246" s="270" t="n">
        <f aca="false">+IF(W47&lt;&gt;0,ROUND(W26/W47,4),0)</f>
        <v>0.0664</v>
      </c>
      <c r="X246" s="270" t="n">
        <f aca="false">+IF(X47&lt;&gt;0,ROUND(X26/X47,4),0)</f>
        <v>0.0327</v>
      </c>
      <c r="Y246" s="270" t="n">
        <f aca="false">+IF(Y47&lt;&gt;0,ROUND(Y26/Y47,4),0)</f>
        <v>0.0333</v>
      </c>
    </row>
    <row r="247" customFormat="false" ht="14.25" hidden="false" customHeight="false" outlineLevel="1" collapsed="false">
      <c r="D247" s="15"/>
      <c r="E247" s="271" t="s">
        <v>651</v>
      </c>
      <c r="F247" s="270" t="n">
        <f aca="false">+IF(F10&lt;&gt;0,ROUND(F60/F10,4),0)</f>
        <v>0.1659</v>
      </c>
      <c r="G247" s="270" t="n">
        <f aca="false">+IF(G10&lt;&gt;0,ROUND(G60/G10,4),0)</f>
        <v>0.0434</v>
      </c>
      <c r="H247" s="270" t="n">
        <f aca="false">+IF(H10&lt;&gt;0,ROUND(H60/H10,4),0)</f>
        <v>0.0292</v>
      </c>
      <c r="I247" s="270" t="n">
        <f aca="false">+IF(I10&lt;&gt;0,ROUND(I60/I10,4),0)</f>
        <v>0.0157</v>
      </c>
      <c r="J247" s="270" t="n">
        <f aca="false">+IF(J10&lt;&gt;0,ROUND(J60/J10,4),0)</f>
        <v>0.0225</v>
      </c>
      <c r="K247" s="270" t="n">
        <f aca="false">+IF(K10&lt;&gt;0,ROUND(K60/K10,4),0)</f>
        <v>0.0289</v>
      </c>
      <c r="L247" s="270" t="n">
        <f aca="false">+IF(L10&lt;&gt;0,ROUND(L60/L10,4),0)</f>
        <v>-0.0072</v>
      </c>
      <c r="M247" s="270" t="n">
        <f aca="false">+IF(M10&lt;&gt;0,ROUND(M60/M10,4),0)</f>
        <v>-0.0072</v>
      </c>
      <c r="N247" s="270" t="n">
        <f aca="false">+IF(N10&lt;&gt;0,ROUND(N60/N10,4),0)</f>
        <v>0.0358</v>
      </c>
      <c r="O247" s="270" t="n">
        <f aca="false">+IF(O10&lt;&gt;0,ROUND(O60/O10,4),0)</f>
        <v>0.0854</v>
      </c>
      <c r="P247" s="270" t="n">
        <f aca="false">+IF(P10&lt;&gt;0,ROUND(P60/P10,4),0)</f>
        <v>0.0922</v>
      </c>
      <c r="Q247" s="270" t="n">
        <f aca="false">+IF(Q10&lt;&gt;0,ROUND(Q60/Q10,4),0)</f>
        <v>0.0926</v>
      </c>
      <c r="R247" s="270" t="n">
        <f aca="false">+IF(R10&lt;&gt;0,ROUND(R60/R10,4),0)</f>
        <v>0.0926</v>
      </c>
      <c r="S247" s="270" t="n">
        <f aca="false">+IF(S10&lt;&gt;0,ROUND(S60/S10,4),0)</f>
        <v>0.0926</v>
      </c>
      <c r="T247" s="270" t="n">
        <f aca="false">+IF(T10&lt;&gt;0,ROUND(T60/T10,4),0)</f>
        <v>0.0926</v>
      </c>
      <c r="U247" s="270" t="n">
        <f aca="false">+IF(U10&lt;&gt;0,ROUND(U60/U10,4),0)</f>
        <v>0.0926</v>
      </c>
      <c r="V247" s="270" t="n">
        <f aca="false">+IF(V10&lt;&gt;0,ROUND(V60/V10,4),0)</f>
        <v>0.0926</v>
      </c>
      <c r="W247" s="270" t="n">
        <f aca="false">+IF(W10&lt;&gt;0,ROUND(W60/W10,4),0)</f>
        <v>0.0926</v>
      </c>
      <c r="X247" s="270" t="n">
        <f aca="false">+IF(X10&lt;&gt;0,ROUND(X60/X10,4),0)</f>
        <v>0.0926</v>
      </c>
      <c r="Y247" s="270" t="n">
        <f aca="false">+IF(Y10&lt;&gt;0,ROUND(Y60/Y10,4),0)</f>
        <v>0.0926</v>
      </c>
    </row>
    <row r="248" customFormat="false" ht="14.25" hidden="false" customHeight="false" outlineLevel="1" collapsed="false">
      <c r="D248" s="15"/>
      <c r="E248" s="271" t="s">
        <v>652</v>
      </c>
      <c r="F248" s="270" t="n">
        <f aca="false">+IF(F11&lt;&gt;0,ROUND(F60/F11,4),0)</f>
        <v>0.1682</v>
      </c>
      <c r="G248" s="270" t="n">
        <f aca="false">+IF(G11&lt;&gt;0,ROUND(G60/G11,4),0)</f>
        <v>0.0468</v>
      </c>
      <c r="H248" s="270" t="n">
        <f aca="false">+IF(H11&lt;&gt;0,ROUND(H60/H11,4),0)</f>
        <v>0.0308</v>
      </c>
      <c r="I248" s="270" t="n">
        <f aca="false">+IF(I11&lt;&gt;0,ROUND(I60/I11,4),0)</f>
        <v>0.0193</v>
      </c>
      <c r="J248" s="270" t="n">
        <f aca="false">+IF(J11&lt;&gt;0,ROUND(J60/J11,4),0)</f>
        <v>0.0268</v>
      </c>
      <c r="K248" s="270" t="n">
        <f aca="false">+IF(K11&lt;&gt;0,ROUND(K60/K11,4),0)</f>
        <v>0.0318</v>
      </c>
      <c r="L248" s="270" t="n">
        <f aca="false">+IF(L11&lt;&gt;0,ROUND(L60/L11,4),0)</f>
        <v>-0.01</v>
      </c>
      <c r="M248" s="270" t="n">
        <f aca="false">+IF(M11&lt;&gt;0,ROUND(M60/M11,4),0)</f>
        <v>-0.01</v>
      </c>
      <c r="N248" s="270" t="n">
        <f aca="false">+IF(N11&lt;&gt;0,ROUND(N60/N11,4),0)</f>
        <v>0.0462</v>
      </c>
      <c r="O248" s="270" t="n">
        <f aca="false">+IF(O11&lt;&gt;0,ROUND(O60/O11,4),0)</f>
        <v>0.0926</v>
      </c>
      <c r="P248" s="270" t="n">
        <f aca="false">+IF(P11&lt;&gt;0,ROUND(P60/P11,4),0)</f>
        <v>0.0926</v>
      </c>
      <c r="Q248" s="270" t="n">
        <f aca="false">+IF(Q11&lt;&gt;0,ROUND(Q60/Q11,4),0)</f>
        <v>0.0926</v>
      </c>
      <c r="R248" s="270" t="n">
        <f aca="false">+IF(R11&lt;&gt;0,ROUND(R60/R11,4),0)</f>
        <v>0.0926</v>
      </c>
      <c r="S248" s="270" t="n">
        <f aca="false">+IF(S11&lt;&gt;0,ROUND(S60/S11,4),0)</f>
        <v>0.0926</v>
      </c>
      <c r="T248" s="270" t="n">
        <f aca="false">+IF(T11&lt;&gt;0,ROUND(T60/T11,4),0)</f>
        <v>0.0926</v>
      </c>
      <c r="U248" s="270" t="n">
        <f aca="false">+IF(U11&lt;&gt;0,ROUND(U60/U11,4),0)</f>
        <v>0.0926</v>
      </c>
      <c r="V248" s="270" t="n">
        <f aca="false">+IF(V11&lt;&gt;0,ROUND(V60/V11,4),0)</f>
        <v>0.0926</v>
      </c>
      <c r="W248" s="270" t="n">
        <f aca="false">+IF(W11&lt;&gt;0,ROUND(W60/W11,4),0)</f>
        <v>0.0926</v>
      </c>
      <c r="X248" s="270" t="n">
        <f aca="false">+IF(X11&lt;&gt;0,ROUND(X60/X11,4),0)</f>
        <v>0.0926</v>
      </c>
      <c r="Y248" s="270" t="n">
        <f aca="false">+IF(Y11&lt;&gt;0,ROUND(Y60/Y11,4),0)</f>
        <v>0.0926</v>
      </c>
    </row>
    <row r="249" customFormat="false" ht="36" hidden="false" customHeight="false" outlineLevel="1" collapsed="false">
      <c r="D249" s="15"/>
      <c r="E249" s="258" t="s">
        <v>653</v>
      </c>
      <c r="F249" s="281" t="n">
        <f aca="false">+IF(F60&lt;&gt;0,ROUND(F57/F60,4),0)</f>
        <v>3.0549</v>
      </c>
      <c r="G249" s="281" t="n">
        <f aca="false">+IF(G60&lt;&gt;0,ROUND(G57/G60,4),0)</f>
        <v>11.047</v>
      </c>
      <c r="H249" s="281" t="n">
        <f aca="false">+IF(H60&lt;&gt;0,ROUND(H57/H60,4),0)</f>
        <v>14.9787</v>
      </c>
      <c r="I249" s="281" t="n">
        <f aca="false">+IF(I60&lt;&gt;0,ROUND(I57/I60,4),0)</f>
        <v>20.257</v>
      </c>
      <c r="J249" s="281" t="n">
        <f aca="false">+IF(J60&lt;&gt;0,ROUND(J57/J60,4),0)</f>
        <v>12.5803</v>
      </c>
      <c r="K249" s="281" t="n">
        <f aca="false">+IF(K60&lt;&gt;0,ROUND(K57/K60,4),0)</f>
        <v>10.5701</v>
      </c>
      <c r="L249" s="281" t="n">
        <f aca="false">+IF(L60&lt;&gt;0,ROUND(L57/L60,4),0)</f>
        <v>-32.5251</v>
      </c>
      <c r="M249" s="281" t="n">
        <f aca="false">+IF(M60&lt;&gt;0,ROUND(M57/M60,4),0)</f>
        <v>-32.5251</v>
      </c>
      <c r="N249" s="281" t="n">
        <f aca="false">+IF(N60&lt;&gt;0,ROUND(N57/N60,4),0)</f>
        <v>6.9013</v>
      </c>
      <c r="O249" s="281" t="n">
        <f aca="false">+IF(O60&lt;&gt;0,ROUND(O57/O60,4),0)</f>
        <v>2.905</v>
      </c>
      <c r="P249" s="281" t="n">
        <f aca="false">+IF(P60&lt;&gt;0,ROUND(P57/P60,4),0)</f>
        <v>2.5507</v>
      </c>
      <c r="Q249" s="281" t="n">
        <f aca="false">+IF(Q60&lt;&gt;0,ROUND(Q57/Q60,4),0)</f>
        <v>2.2437</v>
      </c>
      <c r="R249" s="281" t="n">
        <f aca="false">+IF(R60&lt;&gt;0,ROUND(R57/R60,4),0)</f>
        <v>1.9367</v>
      </c>
      <c r="S249" s="281" t="n">
        <f aca="false">+IF(S60&lt;&gt;0,ROUND(S57/S60,4),0)</f>
        <v>1.6532</v>
      </c>
      <c r="T249" s="281" t="n">
        <f aca="false">+IF(T60&lt;&gt;0,ROUND(T57/T60,4),0)</f>
        <v>1.3226</v>
      </c>
      <c r="U249" s="281" t="n">
        <f aca="false">+IF(U60&lt;&gt;0,ROUND(U57/U60,4),0)</f>
        <v>0.9919</v>
      </c>
      <c r="V249" s="281" t="n">
        <f aca="false">+IF(V60&lt;&gt;0,ROUND(V57/V60,4),0)</f>
        <v>0.6613</v>
      </c>
      <c r="W249" s="281" t="n">
        <f aca="false">+IF(W60&lt;&gt;0,ROUND(W57/W60,4),0)</f>
        <v>0.3306</v>
      </c>
      <c r="X249" s="281" t="n">
        <f aca="false">+IF(X60&lt;&gt;0,ROUND(X57/X60,4),0)</f>
        <v>0.0709</v>
      </c>
      <c r="Y249" s="281" t="n">
        <f aca="false">+IF(Y60&lt;&gt;0,ROUND(Y57/Y60,4),0)</f>
        <v>0</v>
      </c>
    </row>
    <row r="250" customFormat="false" ht="14.25" hidden="false" customHeight="false" outlineLevel="0" collapsed="false">
      <c r="D250" s="15"/>
    </row>
    <row r="251" customFormat="false" ht="15" hidden="false" customHeight="false" outlineLevel="0" collapsed="false">
      <c r="D251" s="15"/>
      <c r="E251" s="10" t="s">
        <v>654</v>
      </c>
      <c r="F251" s="233" t="n">
        <f aca="false">+F$9</f>
        <v>2018</v>
      </c>
      <c r="G251" s="233" t="n">
        <f aca="false">+G$9</f>
        <v>2019</v>
      </c>
      <c r="H251" s="233" t="n">
        <f aca="false">+H$9</f>
        <v>2020</v>
      </c>
      <c r="I251" s="233" t="n">
        <f aca="false">+I$9</f>
        <v>2021</v>
      </c>
      <c r="J251" s="233" t="n">
        <f aca="false">+J$9</f>
        <v>2022</v>
      </c>
      <c r="K251" s="234" t="n">
        <f aca="false">+K$9</f>
        <v>2023</v>
      </c>
      <c r="L251" s="234" t="n">
        <f aca="false">+L$9</f>
        <v>2024</v>
      </c>
      <c r="M251" s="235" t="n">
        <f aca="false">+M$9</f>
        <v>2024</v>
      </c>
      <c r="N251" s="236" t="n">
        <f aca="false">+N$9</f>
        <v>2025</v>
      </c>
      <c r="O251" s="237" t="n">
        <f aca="false">+O$9</f>
        <v>2026</v>
      </c>
      <c r="P251" s="237" t="n">
        <f aca="false">+P$9</f>
        <v>2027</v>
      </c>
      <c r="Q251" s="237" t="n">
        <f aca="false">+Q$9</f>
        <v>2028</v>
      </c>
      <c r="R251" s="237" t="n">
        <f aca="false">+R$9</f>
        <v>2029</v>
      </c>
      <c r="S251" s="237" t="n">
        <f aca="false">+S$9</f>
        <v>2030</v>
      </c>
      <c r="T251" s="237" t="n">
        <f aca="false">+T$9</f>
        <v>2031</v>
      </c>
      <c r="U251" s="237" t="n">
        <f aca="false">+U$9</f>
        <v>2032</v>
      </c>
      <c r="V251" s="237" t="n">
        <f aca="false">+V$9</f>
        <v>2033</v>
      </c>
      <c r="W251" s="237" t="n">
        <f aca="false">+W$9</f>
        <v>2034</v>
      </c>
      <c r="X251" s="237" t="n">
        <f aca="false">+X$9</f>
        <v>2035</v>
      </c>
      <c r="Y251" s="237" t="n">
        <f aca="false">+Y$9</f>
        <v>2036</v>
      </c>
    </row>
    <row r="252" customFormat="false" ht="14.25" hidden="false" customHeight="false" outlineLevel="1" collapsed="false">
      <c r="C252" s="282"/>
      <c r="D252" s="283"/>
      <c r="E252" s="283" t="s">
        <v>655</v>
      </c>
      <c r="F252" s="283"/>
      <c r="G252" s="283"/>
      <c r="H252" s="283"/>
      <c r="I252" s="283"/>
      <c r="J252" s="283"/>
      <c r="K252" s="283"/>
      <c r="L252" s="283"/>
      <c r="M252" s="283"/>
      <c r="N252" s="284" t="n">
        <f aca="false">+SUM($N$11:N$11)</f>
        <v>41065422.52</v>
      </c>
      <c r="O252" s="284" t="n">
        <f aca="false">+SUM($N$11:O$11)</f>
        <v>85656003.52</v>
      </c>
      <c r="P252" s="284" t="n">
        <f aca="false">+SUM($N$11:P$11)</f>
        <v>131361348.52</v>
      </c>
      <c r="Q252" s="284" t="n">
        <f aca="false">+SUM($N$11:Q$11)</f>
        <v>177066693.52</v>
      </c>
      <c r="R252" s="284" t="n">
        <f aca="false">+SUM($N$11:R$11)</f>
        <v>222772038.52</v>
      </c>
      <c r="S252" s="284" t="n">
        <f aca="false">+SUM($N$11:S$11)</f>
        <v>268477383.52</v>
      </c>
      <c r="T252" s="284" t="n">
        <f aca="false">+SUM($N$11:T$11)</f>
        <v>314182728.52</v>
      </c>
      <c r="U252" s="284" t="n">
        <f aca="false">+SUM($N$11:U$11)</f>
        <v>359888073.52</v>
      </c>
      <c r="V252" s="284" t="n">
        <f aca="false">+SUM($N$11:V$11)</f>
        <v>405593418.52</v>
      </c>
      <c r="W252" s="284" t="n">
        <f aca="false">+SUM($N$11:W$11)</f>
        <v>451298763.52</v>
      </c>
      <c r="X252" s="284" t="n">
        <f aca="false">+SUM($N$11:X$11)</f>
        <v>497004108.52</v>
      </c>
      <c r="Y252" s="284" t="n">
        <f aca="false">+SUM($N$11:Y$11)</f>
        <v>542709453.52</v>
      </c>
    </row>
    <row r="253" customFormat="false" ht="14.25" hidden="false" customHeight="false" outlineLevel="1" collapsed="false">
      <c r="C253" s="285"/>
      <c r="D253" s="286"/>
      <c r="E253" s="286" t="s">
        <v>656</v>
      </c>
      <c r="F253" s="286"/>
      <c r="G253" s="286"/>
      <c r="H253" s="286"/>
      <c r="I253" s="286"/>
      <c r="J253" s="286"/>
      <c r="K253" s="286"/>
      <c r="L253" s="286"/>
      <c r="M253" s="286"/>
      <c r="N253" s="287" t="n">
        <f aca="false">+SUM($N$22:N$22)</f>
        <v>39167222.52</v>
      </c>
      <c r="O253" s="287" t="n">
        <f aca="false">+SUM($N$22:O$22)</f>
        <v>79626963.52</v>
      </c>
      <c r="P253" s="287" t="n">
        <f aca="false">+SUM($N$22:P$22)</f>
        <v>121098197.52</v>
      </c>
      <c r="Q253" s="287" t="n">
        <f aca="false">+SUM($N$22:Q$22)</f>
        <v>162569431.52</v>
      </c>
      <c r="R253" s="287" t="n">
        <f aca="false">+SUM($N$22:R$22)</f>
        <v>204040665.52</v>
      </c>
      <c r="S253" s="287" t="n">
        <f aca="false">+SUM($N$22:S$22)</f>
        <v>245511899.52</v>
      </c>
      <c r="T253" s="287" t="n">
        <f aca="false">+SUM($N$22:T$22)</f>
        <v>286983133.52</v>
      </c>
      <c r="U253" s="287" t="n">
        <f aca="false">+SUM($N$22:U$22)</f>
        <v>328454367.52</v>
      </c>
      <c r="V253" s="287" t="n">
        <f aca="false">+SUM($N$22:V$22)</f>
        <v>369925601.52</v>
      </c>
      <c r="W253" s="287" t="n">
        <f aca="false">+SUM($N$22:W$22)</f>
        <v>411396835.52</v>
      </c>
      <c r="X253" s="287" t="n">
        <f aca="false">+SUM($N$22:X$22)</f>
        <v>452868069.52</v>
      </c>
      <c r="Y253" s="287" t="n">
        <f aca="false">+SUM($N$22:Y$22)</f>
        <v>494339303.52</v>
      </c>
    </row>
    <row r="254" customFormat="false" ht="14.25" hidden="false" customHeight="false" outlineLevel="1" collapsed="false">
      <c r="C254" s="288"/>
      <c r="D254" s="289"/>
      <c r="E254" s="290" t="s">
        <v>657</v>
      </c>
      <c r="F254" s="290"/>
      <c r="G254" s="290"/>
      <c r="H254" s="290"/>
      <c r="I254" s="290"/>
      <c r="J254" s="291"/>
      <c r="K254" s="290"/>
      <c r="L254" s="290"/>
      <c r="M254" s="290"/>
      <c r="N254" s="291" t="n">
        <f aca="false">+SUM($N$60:N$60)</f>
        <v>1898200</v>
      </c>
      <c r="O254" s="291" t="n">
        <f aca="false">+SUM($N$60:O$60)</f>
        <v>6029040</v>
      </c>
      <c r="P254" s="291" t="n">
        <f aca="false">+SUM($N$60:P$60)</f>
        <v>10263151</v>
      </c>
      <c r="Q254" s="291" t="n">
        <f aca="false">+SUM($N$60:Q$60)</f>
        <v>14497262</v>
      </c>
      <c r="R254" s="291" t="n">
        <f aca="false">+SUM($N$60:R$60)</f>
        <v>18731373</v>
      </c>
      <c r="S254" s="291" t="n">
        <f aca="false">+SUM($N$60:S$60)</f>
        <v>22965484</v>
      </c>
      <c r="T254" s="291" t="n">
        <f aca="false">+SUM($N$60:T$60)</f>
        <v>27199595</v>
      </c>
      <c r="U254" s="291" t="n">
        <f aca="false">+SUM($N$60:U$60)</f>
        <v>31433706</v>
      </c>
      <c r="V254" s="291" t="n">
        <f aca="false">+SUM($N$60:V$60)</f>
        <v>35667817</v>
      </c>
      <c r="W254" s="291" t="n">
        <f aca="false">+SUM($N$60:W$60)</f>
        <v>39901928</v>
      </c>
      <c r="X254" s="291" t="n">
        <f aca="false">+SUM($N$60:X$60)</f>
        <v>44136039</v>
      </c>
      <c r="Y254" s="291" t="n">
        <f aca="false">+SUM($N$60:Y$60)</f>
        <v>48370150</v>
      </c>
    </row>
    <row r="255" customFormat="false" ht="14.25" hidden="false" customHeight="false" outlineLevel="1" collapsed="false">
      <c r="C255" s="292"/>
      <c r="D255" s="293"/>
      <c r="E255" s="293" t="s">
        <v>658</v>
      </c>
      <c r="F255" s="293"/>
      <c r="G255" s="293"/>
      <c r="H255" s="293"/>
      <c r="I255" s="293"/>
      <c r="J255" s="294"/>
      <c r="K255" s="293"/>
      <c r="L255" s="293"/>
      <c r="M255" s="293"/>
      <c r="N255" s="294" t="n">
        <f aca="false">+SUM($N$47:N$47)</f>
        <v>1300000</v>
      </c>
      <c r="O255" s="294" t="n">
        <f aca="false">+SUM($N$47:O$47)</f>
        <v>2400000</v>
      </c>
      <c r="P255" s="294" t="n">
        <f aca="false">+SUM($N$47:P$47)</f>
        <v>3600000</v>
      </c>
      <c r="Q255" s="294" t="n">
        <f aca="false">+SUM($N$47:Q$47)</f>
        <v>4900000</v>
      </c>
      <c r="R255" s="294" t="n">
        <f aca="false">+SUM($N$47:R$47)</f>
        <v>6200000</v>
      </c>
      <c r="S255" s="294" t="n">
        <f aca="false">+SUM($N$47:S$47)</f>
        <v>7400000</v>
      </c>
      <c r="T255" s="294" t="n">
        <f aca="false">+SUM($N$47:T$47)</f>
        <v>8800000</v>
      </c>
      <c r="U255" s="294" t="n">
        <f aca="false">+SUM($N$47:U$47)</f>
        <v>10200000</v>
      </c>
      <c r="V255" s="294" t="n">
        <f aca="false">+SUM($N$47:V$47)</f>
        <v>11600000</v>
      </c>
      <c r="W255" s="294" t="n">
        <f aca="false">+SUM($N$47:W$47)</f>
        <v>13000000</v>
      </c>
      <c r="X255" s="294" t="n">
        <f aca="false">+SUM($N$47:X$47)</f>
        <v>14100000</v>
      </c>
      <c r="Y255" s="294" t="n">
        <f aca="false">+SUM($N$47:Y$47)</f>
        <v>14400000</v>
      </c>
    </row>
    <row r="256" customFormat="false" ht="14.25" hidden="false" customHeight="false" outlineLevel="1" collapsed="false">
      <c r="C256" s="295"/>
      <c r="D256" s="296"/>
      <c r="E256" s="296" t="s">
        <v>659</v>
      </c>
      <c r="F256" s="296"/>
      <c r="G256" s="296"/>
      <c r="H256" s="296"/>
      <c r="I256" s="296"/>
      <c r="J256" s="297"/>
      <c r="K256" s="296"/>
      <c r="L256" s="296"/>
      <c r="M256" s="296"/>
      <c r="N256" s="297" t="n">
        <f aca="false">+SUM($N$103:N$103)</f>
        <v>0</v>
      </c>
      <c r="O256" s="297" t="n">
        <f aca="false">+SUM($N$103:O$103)</f>
        <v>0</v>
      </c>
      <c r="P256" s="297" t="n">
        <f aca="false">+SUM($N$103:P$103)</f>
        <v>0</v>
      </c>
      <c r="Q256" s="297" t="n">
        <f aca="false">+SUM($N$103:Q$103)</f>
        <v>0</v>
      </c>
      <c r="R256" s="297" t="n">
        <f aca="false">+SUM($N$103:R$103)</f>
        <v>0</v>
      </c>
      <c r="S256" s="297" t="n">
        <f aca="false">+SUM($N$103:S$103)</f>
        <v>0</v>
      </c>
      <c r="T256" s="297" t="n">
        <f aca="false">+SUM($N$103:T$103)</f>
        <v>0</v>
      </c>
      <c r="U256" s="297" t="n">
        <f aca="false">+SUM($N$103:U$103)</f>
        <v>0</v>
      </c>
      <c r="V256" s="297" t="n">
        <f aca="false">+SUM($N$103:V$103)</f>
        <v>0</v>
      </c>
      <c r="W256" s="297" t="n">
        <f aca="false">+SUM($N$103:W$103)</f>
        <v>0</v>
      </c>
      <c r="X256" s="297" t="n">
        <f aca="false">+SUM($N$103:X$103)</f>
        <v>0</v>
      </c>
      <c r="Y256" s="297" t="n">
        <f aca="false">+SUM($N$103:Y$103)</f>
        <v>0</v>
      </c>
    </row>
    <row r="257" customFormat="false" ht="14.25" hidden="false" customHeight="false" outlineLevel="1" collapsed="false">
      <c r="C257" s="288"/>
      <c r="D257" s="289"/>
      <c r="E257" s="290" t="s">
        <v>660</v>
      </c>
      <c r="F257" s="290"/>
      <c r="G257" s="290"/>
      <c r="H257" s="290"/>
      <c r="I257" s="290"/>
      <c r="J257" s="290"/>
      <c r="K257" s="290"/>
      <c r="L257" s="290"/>
      <c r="M257" s="290"/>
      <c r="N257" s="291" t="n">
        <f aca="false">+N254-SUM(N255:N256)</f>
        <v>598200</v>
      </c>
      <c r="O257" s="291" t="n">
        <f aca="false">+O254-SUM(O255:O256)</f>
        <v>3629040</v>
      </c>
      <c r="P257" s="291" t="n">
        <f aca="false">+P254-SUM(P255:P256)</f>
        <v>6663151</v>
      </c>
      <c r="Q257" s="291" t="n">
        <f aca="false">+Q254-SUM(Q255:Q256)</f>
        <v>9597262</v>
      </c>
      <c r="R257" s="291" t="n">
        <f aca="false">+R254-SUM(R255:R256)</f>
        <v>12531373</v>
      </c>
      <c r="S257" s="291" t="n">
        <f aca="false">+S254-SUM(S255:S256)</f>
        <v>15565484</v>
      </c>
      <c r="T257" s="291" t="n">
        <f aca="false">+T254-SUM(T255:T256)</f>
        <v>18399595</v>
      </c>
      <c r="U257" s="291" t="n">
        <f aca="false">+U254-SUM(U255:U256)</f>
        <v>21233706</v>
      </c>
      <c r="V257" s="291" t="n">
        <f aca="false">+V254-SUM(V255:V256)</f>
        <v>24067817</v>
      </c>
      <c r="W257" s="291" t="n">
        <f aca="false">+W254-SUM(W255:W256)</f>
        <v>26901928</v>
      </c>
      <c r="X257" s="291" t="n">
        <f aca="false">+X254-SUM(X255:X256)</f>
        <v>30036039</v>
      </c>
      <c r="Y257" s="291" t="n">
        <f aca="false">+Y254-SUM(Y255:Y256)</f>
        <v>33970150</v>
      </c>
    </row>
    <row r="258" customFormat="false" ht="14.25" hidden="false" customHeight="false" outlineLevel="1" collapsed="false">
      <c r="C258" s="282"/>
      <c r="D258" s="283"/>
      <c r="E258" s="283" t="s">
        <v>661</v>
      </c>
      <c r="F258" s="283"/>
      <c r="G258" s="283"/>
      <c r="H258" s="283"/>
      <c r="I258" s="283"/>
      <c r="J258" s="283"/>
      <c r="K258" s="283"/>
      <c r="L258" s="283"/>
      <c r="M258" s="283"/>
      <c r="N258" s="284" t="n">
        <f aca="false">+SUM($N$19:N$19)</f>
        <v>1000000</v>
      </c>
      <c r="O258" s="284" t="n">
        <f aca="false">+SUM($N$19:O$19)</f>
        <v>1200000</v>
      </c>
      <c r="P258" s="284" t="n">
        <f aca="false">+SUM($N$19:P$19)</f>
        <v>1400000</v>
      </c>
      <c r="Q258" s="284" t="n">
        <f aca="false">+SUM($N$19:Q$19)</f>
        <v>1400000</v>
      </c>
      <c r="R258" s="284" t="n">
        <f aca="false">+SUM($N$19:R$19)</f>
        <v>1400000</v>
      </c>
      <c r="S258" s="284" t="n">
        <f aca="false">+SUM($N$19:S$19)</f>
        <v>1400000</v>
      </c>
      <c r="T258" s="284" t="n">
        <f aca="false">+SUM($N$19:T$19)</f>
        <v>1400000</v>
      </c>
      <c r="U258" s="284" t="n">
        <f aca="false">+SUM($N$19:U$19)</f>
        <v>1400000</v>
      </c>
      <c r="V258" s="284" t="n">
        <f aca="false">+SUM($N$19:V$19)</f>
        <v>1400000</v>
      </c>
      <c r="W258" s="284" t="n">
        <f aca="false">+SUM($N$19:W$19)</f>
        <v>1400000</v>
      </c>
      <c r="X258" s="284" t="n">
        <f aca="false">+SUM($N$19:X$19)</f>
        <v>1400000</v>
      </c>
      <c r="Y258" s="284" t="n">
        <f aca="false">+SUM($N$19:Y$19)</f>
        <v>1400000</v>
      </c>
    </row>
    <row r="259" customFormat="false" ht="14.25" hidden="false" customHeight="false" outlineLevel="1" collapsed="false">
      <c r="C259" s="295"/>
      <c r="D259" s="296"/>
      <c r="E259" s="296" t="s">
        <v>662</v>
      </c>
      <c r="F259" s="296"/>
      <c r="G259" s="296"/>
      <c r="H259" s="296"/>
      <c r="I259" s="296"/>
      <c r="J259" s="296"/>
      <c r="K259" s="296"/>
      <c r="L259" s="296"/>
      <c r="M259" s="296"/>
      <c r="N259" s="297" t="n">
        <f aca="false">+SUM($N$20:N$20)</f>
        <v>11015059</v>
      </c>
      <c r="O259" s="297" t="n">
        <f aca="false">+SUM($N$20:O$20)</f>
        <v>14585059</v>
      </c>
      <c r="P259" s="297" t="n">
        <f aca="false">+SUM($N$20:P$20)</f>
        <v>14585059</v>
      </c>
      <c r="Q259" s="297" t="n">
        <f aca="false">+SUM($N$20:Q$20)</f>
        <v>14585059</v>
      </c>
      <c r="R259" s="297" t="n">
        <f aca="false">+SUM($N$20:R$20)</f>
        <v>14585059</v>
      </c>
      <c r="S259" s="297" t="n">
        <f aca="false">+SUM($N$20:S$20)</f>
        <v>14585059</v>
      </c>
      <c r="T259" s="297" t="n">
        <f aca="false">+SUM($N$20:T$20)</f>
        <v>14585059</v>
      </c>
      <c r="U259" s="297" t="n">
        <f aca="false">+SUM($N$20:U$20)</f>
        <v>14585059</v>
      </c>
      <c r="V259" s="297" t="n">
        <f aca="false">+SUM($N$20:V$20)</f>
        <v>14585059</v>
      </c>
      <c r="W259" s="297" t="n">
        <f aca="false">+SUM($N$20:W$20)</f>
        <v>14585059</v>
      </c>
      <c r="X259" s="297" t="n">
        <f aca="false">+SUM($N$20:X$20)</f>
        <v>14585059</v>
      </c>
      <c r="Y259" s="297" t="n">
        <f aca="false">+SUM($N$20:Y$20)</f>
        <v>14585059</v>
      </c>
    </row>
    <row r="260" customFormat="false" ht="14.25" hidden="false" customHeight="false" outlineLevel="1" collapsed="false">
      <c r="C260" s="298"/>
      <c r="D260" s="299"/>
      <c r="E260" s="299" t="s">
        <v>663</v>
      </c>
      <c r="F260" s="299"/>
      <c r="G260" s="299"/>
      <c r="H260" s="299"/>
      <c r="I260" s="299"/>
      <c r="J260" s="299"/>
      <c r="K260" s="299"/>
      <c r="L260" s="299"/>
      <c r="M260" s="299"/>
      <c r="N260" s="300" t="n">
        <f aca="false">+SUM($N$30:N$30)</f>
        <v>15031838</v>
      </c>
      <c r="O260" s="300" t="n">
        <f aca="false">+SUM($N$30:O$30)</f>
        <v>21832678</v>
      </c>
      <c r="P260" s="300" t="n">
        <f aca="false">+SUM($N$30:P$30)</f>
        <v>25066789</v>
      </c>
      <c r="Q260" s="300" t="n">
        <f aca="false">+SUM($N$30:Q$30)</f>
        <v>28000900</v>
      </c>
      <c r="R260" s="300" t="n">
        <f aca="false">+SUM($N$30:R$30)</f>
        <v>30935011</v>
      </c>
      <c r="S260" s="300" t="n">
        <f aca="false">+SUM($N$30:S$30)</f>
        <v>33969122</v>
      </c>
      <c r="T260" s="300" t="n">
        <f aca="false">+SUM($N$30:T$30)</f>
        <v>36803233</v>
      </c>
      <c r="U260" s="300" t="n">
        <f aca="false">+SUM($N$30:U$30)</f>
        <v>39637344</v>
      </c>
      <c r="V260" s="300" t="n">
        <f aca="false">+SUM($N$30:V$30)</f>
        <v>42471455</v>
      </c>
      <c r="W260" s="300" t="n">
        <f aca="false">+SUM($N$30:W$30)</f>
        <v>45305566</v>
      </c>
      <c r="X260" s="300" t="n">
        <f aca="false">+SUM($N$30:X$30)</f>
        <v>48439677</v>
      </c>
      <c r="Y260" s="300" t="n">
        <f aca="false">+SUM($N$30:Y$30)</f>
        <v>52373788</v>
      </c>
    </row>
    <row r="261" customFormat="false" ht="14.25" hidden="false" customHeight="false" outlineLevel="1" collapsed="false">
      <c r="C261" s="301"/>
      <c r="D261" s="302"/>
      <c r="E261" s="303" t="s">
        <v>664</v>
      </c>
      <c r="F261" s="303"/>
      <c r="G261" s="303"/>
      <c r="H261" s="303"/>
      <c r="I261" s="303"/>
      <c r="J261" s="303"/>
      <c r="K261" s="303"/>
      <c r="L261" s="303"/>
      <c r="M261" s="303"/>
      <c r="N261" s="304" t="n">
        <f aca="false">+N258+N259-N260</f>
        <v>-3016779</v>
      </c>
      <c r="O261" s="304" t="n">
        <f aca="false">+O258+O259-O260</f>
        <v>-6047619</v>
      </c>
      <c r="P261" s="304" t="n">
        <f aca="false">+P258+P259-P260</f>
        <v>-9081730</v>
      </c>
      <c r="Q261" s="304" t="n">
        <f aca="false">+Q258+Q259-Q260</f>
        <v>-12015841</v>
      </c>
      <c r="R261" s="304" t="n">
        <f aca="false">+R258+R259-R260</f>
        <v>-14949952</v>
      </c>
      <c r="S261" s="304" t="n">
        <f aca="false">+S258+S259-S260</f>
        <v>-17984063</v>
      </c>
      <c r="T261" s="304" t="n">
        <f aca="false">+T258+T259-T260</f>
        <v>-20818174</v>
      </c>
      <c r="U261" s="304" t="n">
        <f aca="false">+U258+U259-U260</f>
        <v>-23652285</v>
      </c>
      <c r="V261" s="304" t="n">
        <f aca="false">+V258+V259-V260</f>
        <v>-26486396</v>
      </c>
      <c r="W261" s="304" t="n">
        <f aca="false">+W258+W259-W260</f>
        <v>-29320507</v>
      </c>
      <c r="X261" s="304" t="n">
        <f aca="false">+X258+X259-X260</f>
        <v>-32454618</v>
      </c>
      <c r="Y261" s="304" t="n">
        <f aca="false">+Y258+Y259-Y260</f>
        <v>-36388729</v>
      </c>
    </row>
    <row r="262" customFormat="false" ht="15" hidden="false" customHeight="false" outlineLevel="0" collapsed="false">
      <c r="D262" s="15"/>
      <c r="E262" s="10"/>
      <c r="F262" s="10"/>
      <c r="G262" s="10"/>
      <c r="H262" s="10"/>
      <c r="I262" s="10"/>
    </row>
    <row r="263" customFormat="false" ht="15" hidden="false" customHeight="false" outlineLevel="0" collapsed="false">
      <c r="D263" s="15"/>
      <c r="E263" s="10" t="s">
        <v>665</v>
      </c>
      <c r="F263" s="10"/>
      <c r="G263" s="10"/>
      <c r="H263" s="10"/>
      <c r="I263" s="10"/>
      <c r="J263" s="305"/>
      <c r="K263" s="305"/>
      <c r="L263" s="305"/>
      <c r="M263" s="305"/>
      <c r="N263" s="306"/>
      <c r="O263" s="306"/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</row>
    <row r="264" customFormat="false" ht="15" hidden="false" customHeight="false" outlineLevel="1" collapsed="false">
      <c r="D264" s="15"/>
      <c r="E264" s="307" t="s">
        <v>666</v>
      </c>
      <c r="F264" s="307"/>
      <c r="G264" s="307"/>
      <c r="H264" s="307"/>
      <c r="I264" s="307"/>
      <c r="J264" s="305"/>
      <c r="K264" s="305"/>
      <c r="L264" s="305"/>
      <c r="M264" s="305"/>
      <c r="N264" s="306"/>
      <c r="O264" s="306"/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</row>
    <row r="265" customFormat="false" ht="14.25" hidden="false" customHeight="false" outlineLevel="1" collapsed="false">
      <c r="D265" s="15"/>
      <c r="E265" s="308" t="n">
        <v>0.05</v>
      </c>
      <c r="F265" s="305"/>
      <c r="G265" s="305"/>
      <c r="H265" s="305"/>
      <c r="I265" s="305"/>
      <c r="J265" s="305"/>
      <c r="K265" s="305"/>
      <c r="L265" s="305"/>
      <c r="M265" s="305"/>
      <c r="N265" s="306"/>
      <c r="O265" s="306"/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</row>
    <row r="266" customFormat="false" ht="14.25" hidden="false" customHeight="false" outlineLevel="1" collapsed="false">
      <c r="D266" s="15"/>
      <c r="E266" s="309" t="n">
        <v>0.1</v>
      </c>
      <c r="F266" s="305"/>
      <c r="G266" s="305"/>
      <c r="H266" s="305"/>
      <c r="I266" s="305"/>
      <c r="J266" s="305"/>
      <c r="K266" s="305"/>
      <c r="L266" s="305"/>
      <c r="M266" s="305"/>
      <c r="N266" s="306"/>
      <c r="O266" s="306"/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</row>
    <row r="267" customFormat="false" ht="14.25" hidden="false" customHeight="false" outlineLevel="1" collapsed="false">
      <c r="D267" s="15"/>
      <c r="E267" s="310" t="n">
        <v>0.2</v>
      </c>
      <c r="F267" s="233" t="n">
        <f aca="false">+F$9</f>
        <v>2018</v>
      </c>
      <c r="G267" s="233" t="n">
        <f aca="false">+G$9</f>
        <v>2019</v>
      </c>
      <c r="H267" s="233" t="n">
        <f aca="false">+H$9</f>
        <v>2020</v>
      </c>
      <c r="I267" s="233" t="n">
        <f aca="false">+I$9</f>
        <v>2021</v>
      </c>
      <c r="J267" s="233" t="n">
        <f aca="false">+J$9</f>
        <v>2022</v>
      </c>
      <c r="K267" s="234" t="n">
        <f aca="false">+K$9</f>
        <v>2023</v>
      </c>
      <c r="L267" s="234" t="n">
        <f aca="false">+L$9</f>
        <v>2024</v>
      </c>
      <c r="M267" s="235" t="n">
        <f aca="false">+M$9</f>
        <v>2024</v>
      </c>
      <c r="N267" s="236" t="n">
        <f aca="false">+N$9</f>
        <v>2025</v>
      </c>
      <c r="O267" s="237" t="n">
        <f aca="false">+O$9</f>
        <v>2026</v>
      </c>
      <c r="P267" s="237" t="n">
        <f aca="false">+P$9</f>
        <v>2027</v>
      </c>
      <c r="Q267" s="237" t="n">
        <f aca="false">+Q$9</f>
        <v>2028</v>
      </c>
      <c r="R267" s="237" t="n">
        <f aca="false">+R$9</f>
        <v>2029</v>
      </c>
      <c r="S267" s="237" t="n">
        <f aca="false">+S$9</f>
        <v>2030</v>
      </c>
      <c r="T267" s="237" t="n">
        <f aca="false">+T$9</f>
        <v>2031</v>
      </c>
      <c r="U267" s="237" t="n">
        <f aca="false">+U$9</f>
        <v>2032</v>
      </c>
      <c r="V267" s="237" t="n">
        <f aca="false">+V$9</f>
        <v>2033</v>
      </c>
      <c r="W267" s="237" t="n">
        <f aca="false">+W$9</f>
        <v>2034</v>
      </c>
      <c r="X267" s="237" t="n">
        <f aca="false">+X$9</f>
        <v>2035</v>
      </c>
      <c r="Y267" s="237" t="n">
        <f aca="false">+Y$9</f>
        <v>2036</v>
      </c>
    </row>
    <row r="268" customFormat="false" ht="14.25" hidden="false" customHeight="false" outlineLevel="1" collapsed="false">
      <c r="C268" s="311" t="n">
        <v>1</v>
      </c>
      <c r="D268" s="312"/>
      <c r="E268" s="313" t="s">
        <v>22</v>
      </c>
      <c r="F268" s="314" t="s">
        <v>286</v>
      </c>
      <c r="G268" s="315" t="n">
        <f aca="false">+IF(F10&lt;&gt;0,ROUND(G10/F10-1,4),0)</f>
        <v>0.0247</v>
      </c>
      <c r="H268" s="315" t="n">
        <f aca="false">+IF(G10&lt;&gt;0,ROUND(H10/G10-1,4),0)</f>
        <v>0.0396</v>
      </c>
      <c r="I268" s="315" t="n">
        <f aca="false">+IF(H10&lt;&gt;0,ROUND(I10/H10-1,4),0)</f>
        <v>0.2024</v>
      </c>
      <c r="J268" s="315" t="n">
        <f aca="false">+IF(I10&lt;&gt;0,ROUND(J10/I10-1,4),0)</f>
        <v>0.0914</v>
      </c>
      <c r="K268" s="315" t="n">
        <f aca="false">+IF(J10&lt;&gt;0,ROUND(K10/J10-1,4),0)</f>
        <v>-0.1048</v>
      </c>
      <c r="L268" s="315" t="n">
        <f aca="false">+IF(K10&lt;&gt;0,ROUND(L10/K10-1,4),0)</f>
        <v>0.4183</v>
      </c>
      <c r="M268" s="315" t="n">
        <f aca="false">+IF(K10&lt;&gt;0,ROUND(M10/K10-1,4),0)</f>
        <v>0.4183</v>
      </c>
      <c r="N268" s="315" t="n">
        <f aca="false">+IF(M10&lt;&gt;0,ROUND(N10/M10-1,4),0)</f>
        <v>-0.0157</v>
      </c>
      <c r="O268" s="315" t="n">
        <f aca="false">+IF(N10&lt;&gt;0,ROUND(O10/N10-1,4),0)</f>
        <v>-0.0891</v>
      </c>
      <c r="P268" s="315" t="n">
        <f aca="false">+IF(O10&lt;&gt;0,ROUND(P10/O10-1,4),0)</f>
        <v>-0.0508</v>
      </c>
      <c r="Q268" s="315" t="n">
        <f aca="false">+IF(P10&lt;&gt;0,ROUND(Q10/P10-1,4),0)</f>
        <v>-0.0044</v>
      </c>
      <c r="R268" s="315" t="n">
        <f aca="false">+IF(Q10&lt;&gt;0,ROUND(R10/Q10-1,4),0)</f>
        <v>0</v>
      </c>
      <c r="S268" s="315" t="n">
        <f aca="false">+IF(R10&lt;&gt;0,ROUND(S10/R10-1,4),0)</f>
        <v>0</v>
      </c>
      <c r="T268" s="315" t="n">
        <f aca="false">+IF(S10&lt;&gt;0,ROUND(T10/S10-1,4),0)</f>
        <v>0</v>
      </c>
      <c r="U268" s="315" t="n">
        <f aca="false">+IF(T10&lt;&gt;0,ROUND(U10/T10-1,4),0)</f>
        <v>0</v>
      </c>
      <c r="V268" s="315" t="n">
        <f aca="false">+IF(U10&lt;&gt;0,ROUND(V10/U10-1,4),0)</f>
        <v>0</v>
      </c>
      <c r="W268" s="315" t="n">
        <f aca="false">+IF(V10&lt;&gt;0,ROUND(W10/V10-1,4),0)</f>
        <v>0</v>
      </c>
      <c r="X268" s="315" t="n">
        <f aca="false">+IF(W10&lt;&gt;0,ROUND(X10/W10-1,4),0)</f>
        <v>0</v>
      </c>
      <c r="Y268" s="315" t="n">
        <f aca="false">+IF(X10&lt;&gt;0,ROUND(Y10/X10-1,4),0)</f>
        <v>0</v>
      </c>
    </row>
    <row r="269" customFormat="false" ht="14.25" hidden="false" customHeight="false" outlineLevel="1" collapsed="false">
      <c r="C269" s="51" t="s">
        <v>23</v>
      </c>
      <c r="D269" s="316" t="s">
        <v>335</v>
      </c>
      <c r="E269" s="115" t="s">
        <v>336</v>
      </c>
      <c r="F269" s="317" t="s">
        <v>286</v>
      </c>
      <c r="G269" s="318" t="n">
        <f aca="false">+IF(F11&lt;&gt;0,ROUND(G11/F11-1,4),0)</f>
        <v>-0.0361</v>
      </c>
      <c r="H269" s="318" t="n">
        <f aca="false">+IF(G11&lt;&gt;0,ROUND(H11/G11-1,4),0)</f>
        <v>0.06</v>
      </c>
      <c r="I269" s="318" t="n">
        <f aca="false">+IF(H11&lt;&gt;0,ROUND(I11/H11-1,4),0)</f>
        <v>0.0348</v>
      </c>
      <c r="J269" s="318" t="n">
        <f aca="false">+IF(I11&lt;&gt;0,ROUND(J11/I11-1,4),0)</f>
        <v>0.1248</v>
      </c>
      <c r="K269" s="318" t="n">
        <f aca="false">+IF(J11&lt;&gt;0,ROUND(K11/J11-1,4),0)</f>
        <v>-0.032</v>
      </c>
      <c r="L269" s="318" t="n">
        <f aca="false">+IF(K11&lt;&gt;0,ROUND(L11/K11-1,4),0)</f>
        <v>0.1263</v>
      </c>
      <c r="M269" s="318" t="n">
        <f aca="false">+IF(K11&lt;&gt;0,ROUND(M11/K11-1,4),0)</f>
        <v>0.1263</v>
      </c>
      <c r="N269" s="318" t="n">
        <f aca="false">+IF(M11&lt;&gt;0,ROUND(N11/M11-1,4),0)</f>
        <v>0.0565</v>
      </c>
      <c r="O269" s="318" t="n">
        <f aca="false">+IF(N11&lt;&gt;0,ROUND(O11/N11-1,4),0)</f>
        <v>0.0858</v>
      </c>
      <c r="P269" s="318" t="n">
        <f aca="false">+IF(O11&lt;&gt;0,ROUND(P11/O11-1,4),0)</f>
        <v>0.025</v>
      </c>
      <c r="Q269" s="318" t="n">
        <f aca="false">+IF(P11&lt;&gt;0,ROUND(Q11/P11-1,4),0)</f>
        <v>0</v>
      </c>
      <c r="R269" s="318" t="n">
        <f aca="false">+IF(Q11&lt;&gt;0,ROUND(R11/Q11-1,4),0)</f>
        <v>0</v>
      </c>
      <c r="S269" s="318" t="n">
        <f aca="false">+IF(R11&lt;&gt;0,ROUND(S11/R11-1,4),0)</f>
        <v>0</v>
      </c>
      <c r="T269" s="318" t="n">
        <f aca="false">+IF(S11&lt;&gt;0,ROUND(T11/S11-1,4),0)</f>
        <v>0</v>
      </c>
      <c r="U269" s="318" t="n">
        <f aca="false">+IF(T11&lt;&gt;0,ROUND(U11/T11-1,4),0)</f>
        <v>0</v>
      </c>
      <c r="V269" s="318" t="n">
        <f aca="false">+IF(U11&lt;&gt;0,ROUND(V11/U11-1,4),0)</f>
        <v>0</v>
      </c>
      <c r="W269" s="318" t="n">
        <f aca="false">+IF(V11&lt;&gt;0,ROUND(W11/V11-1,4),0)</f>
        <v>0</v>
      </c>
      <c r="X269" s="318" t="n">
        <f aca="false">+IF(W11&lt;&gt;0,ROUND(X11/W11-1,4),0)</f>
        <v>0</v>
      </c>
      <c r="Y269" s="318" t="n">
        <f aca="false">+IF(X11&lt;&gt;0,ROUND(Y11/X11-1,4),0)</f>
        <v>0</v>
      </c>
    </row>
    <row r="270" customFormat="false" ht="14.25" hidden="false" customHeight="false" outlineLevel="1" collapsed="false">
      <c r="C270" s="51" t="s">
        <v>31</v>
      </c>
      <c r="D270" s="52"/>
      <c r="E270" s="53" t="s">
        <v>344</v>
      </c>
      <c r="F270" s="317" t="s">
        <v>286</v>
      </c>
      <c r="G270" s="318" t="n">
        <f aca="false">+IF(F15&lt;&gt;0,ROUND(G15/F15-1,4),0)</f>
        <v>0.158</v>
      </c>
      <c r="H270" s="318" t="n">
        <f aca="false">+IF(G15&lt;&gt;0,ROUND(H15/G15-1,4),0)</f>
        <v>0.0658</v>
      </c>
      <c r="I270" s="318" t="n">
        <f aca="false">+IF(H15&lt;&gt;0,ROUND(I15/H15-1,4),0)</f>
        <v>-0.0433</v>
      </c>
      <c r="J270" s="318" t="n">
        <f aca="false">+IF(I15&lt;&gt;0,ROUND(J15/I15-1,4),0)</f>
        <v>0.0598</v>
      </c>
      <c r="K270" s="318" t="n">
        <f aca="false">+IF(J15&lt;&gt;0,ROUND(K15/J15-1,4),0)</f>
        <v>-0.3724</v>
      </c>
      <c r="L270" s="318" t="n">
        <f aca="false">+IF(K15&lt;&gt;0,ROUND(L15/K15-1,4),0)</f>
        <v>0.2007</v>
      </c>
      <c r="M270" s="318" t="n">
        <f aca="false">+IF(K15&lt;&gt;0,ROUND(M15/K15-1,4),0)</f>
        <v>0.2007</v>
      </c>
      <c r="N270" s="318" t="n">
        <f aca="false">+IF(M15&lt;&gt;0,ROUND(N15/M15-1,4),0)</f>
        <v>-0.3711</v>
      </c>
      <c r="O270" s="318" t="n">
        <f aca="false">+IF(N15&lt;&gt;0,ROUND(O15/N15-1,4),0)</f>
        <v>0.033</v>
      </c>
      <c r="P270" s="318" t="n">
        <f aca="false">+IF(O15&lt;&gt;0,ROUND(P15/O15-1,4),0)</f>
        <v>0.025</v>
      </c>
      <c r="Q270" s="318" t="n">
        <f aca="false">+IF(P15&lt;&gt;0,ROUND(Q15/P15-1,4),0)</f>
        <v>0</v>
      </c>
      <c r="R270" s="318" t="n">
        <f aca="false">+IF(Q15&lt;&gt;0,ROUND(R15/Q15-1,4),0)</f>
        <v>0</v>
      </c>
      <c r="S270" s="318" t="n">
        <f aca="false">+IF(R15&lt;&gt;0,ROUND(S15/R15-1,4),0)</f>
        <v>0</v>
      </c>
      <c r="T270" s="318" t="n">
        <f aca="false">+IF(S15&lt;&gt;0,ROUND(T15/S15-1,4),0)</f>
        <v>0</v>
      </c>
      <c r="U270" s="318" t="n">
        <f aca="false">+IF(T15&lt;&gt;0,ROUND(U15/T15-1,4),0)</f>
        <v>0</v>
      </c>
      <c r="V270" s="318" t="n">
        <f aca="false">+IF(U15&lt;&gt;0,ROUND(V15/U15-1,4),0)</f>
        <v>0</v>
      </c>
      <c r="W270" s="318" t="n">
        <f aca="false">+IF(V15&lt;&gt;0,ROUND(W15/V15-1,4),0)</f>
        <v>0</v>
      </c>
      <c r="X270" s="318" t="n">
        <f aca="false">+IF(W15&lt;&gt;0,ROUND(X15/W15-1,4),0)</f>
        <v>0</v>
      </c>
      <c r="Y270" s="318" t="n">
        <f aca="false">+IF(X15&lt;&gt;0,ROUND(Y15/X15-1,4),0)</f>
        <v>0</v>
      </c>
    </row>
    <row r="271" customFormat="false" ht="14.25" hidden="false" customHeight="false" outlineLevel="1" collapsed="false">
      <c r="C271" s="51" t="s">
        <v>37</v>
      </c>
      <c r="D271" s="52" t="s">
        <v>348</v>
      </c>
      <c r="E271" s="115" t="s">
        <v>349</v>
      </c>
      <c r="F271" s="317" t="s">
        <v>286</v>
      </c>
      <c r="G271" s="318" t="n">
        <f aca="false">+IF(F18&lt;&gt;0,ROUND(G18/F18-1,4),0)</f>
        <v>4.4031</v>
      </c>
      <c r="H271" s="318" t="n">
        <f aca="false">+IF(G18&lt;&gt;0,ROUND(H18/G18-1,4),0)</f>
        <v>-0.223</v>
      </c>
      <c r="I271" s="318" t="n">
        <f aca="false">+IF(H18&lt;&gt;0,ROUND(I18/H18-1,4),0)</f>
        <v>3.1434</v>
      </c>
      <c r="J271" s="318" t="n">
        <f aca="false">+IF(I18&lt;&gt;0,ROUND(J18/I18-1,4),0)</f>
        <v>-0.0551</v>
      </c>
      <c r="K271" s="318" t="n">
        <f aca="false">+IF(J18&lt;&gt;0,ROUND(K18/J18-1,4),0)</f>
        <v>-0.4847</v>
      </c>
      <c r="L271" s="318" t="n">
        <f aca="false">+IF(K18&lt;&gt;0,ROUND(L18/K18-1,4),0)</f>
        <v>3.2801</v>
      </c>
      <c r="M271" s="318" t="n">
        <f aca="false">+IF(K18&lt;&gt;0,ROUND(M18/K18-1,4),0)</f>
        <v>3.2801</v>
      </c>
      <c r="N271" s="318" t="n">
        <f aca="false">+IF(M18&lt;&gt;0,ROUND(N18/M18-1,4),0)</f>
        <v>-0.2019</v>
      </c>
      <c r="O271" s="318" t="n">
        <f aca="false">+IF(N18&lt;&gt;0,ROUND(O18/N18-1,4),0)</f>
        <v>-0.6866</v>
      </c>
      <c r="P271" s="318" t="n">
        <f aca="false">+IF(O18&lt;&gt;0,ROUND(P18/O18-1,4),0)</f>
        <v>-0.9469</v>
      </c>
      <c r="Q271" s="318" t="n">
        <f aca="false">+IF(P18&lt;&gt;0,ROUND(Q18/P18-1,4),0)</f>
        <v>-1</v>
      </c>
      <c r="R271" s="318" t="n">
        <f aca="false">+IF(Q18&lt;&gt;0,ROUND(R18/Q18-1,4),0)</f>
        <v>0</v>
      </c>
      <c r="S271" s="318" t="n">
        <f aca="false">+IF(R18&lt;&gt;0,ROUND(S18/R18-1,4),0)</f>
        <v>0</v>
      </c>
      <c r="T271" s="318" t="n">
        <f aca="false">+IF(S18&lt;&gt;0,ROUND(T18/S18-1,4),0)</f>
        <v>0</v>
      </c>
      <c r="U271" s="318" t="n">
        <f aca="false">+IF(T18&lt;&gt;0,ROUND(U18/T18-1,4),0)</f>
        <v>0</v>
      </c>
      <c r="V271" s="318" t="n">
        <f aca="false">+IF(U18&lt;&gt;0,ROUND(V18/U18-1,4),0)</f>
        <v>0</v>
      </c>
      <c r="W271" s="318" t="n">
        <f aca="false">+IF(V18&lt;&gt;0,ROUND(W18/V18-1,4),0)</f>
        <v>0</v>
      </c>
      <c r="X271" s="318" t="n">
        <f aca="false">+IF(W18&lt;&gt;0,ROUND(X18/W18-1,4),0)</f>
        <v>0</v>
      </c>
      <c r="Y271" s="318" t="n">
        <f aca="false">+IF(X18&lt;&gt;0,ROUND(Y18/X18-1,4),0)</f>
        <v>0</v>
      </c>
    </row>
    <row r="272" customFormat="false" ht="14.25" hidden="false" customHeight="false" outlineLevel="1" collapsed="false">
      <c r="C272" s="51" t="s">
        <v>39</v>
      </c>
      <c r="D272" s="52" t="s">
        <v>350</v>
      </c>
      <c r="E272" s="129" t="s">
        <v>351</v>
      </c>
      <c r="F272" s="317" t="s">
        <v>286</v>
      </c>
      <c r="G272" s="318" t="n">
        <f aca="false">+IF(F19&lt;&gt;0,ROUND(G19/F19-1,4),0)</f>
        <v>2.6282</v>
      </c>
      <c r="H272" s="318" t="n">
        <f aca="false">+IF(G19&lt;&gt;0,ROUND(H19/G19-1,4),0)</f>
        <v>-0.7507</v>
      </c>
      <c r="I272" s="318" t="n">
        <f aca="false">+IF(H19&lt;&gt;0,ROUND(I19/H19-1,4),0)</f>
        <v>1.5923</v>
      </c>
      <c r="J272" s="318" t="n">
        <f aca="false">+IF(I19&lt;&gt;0,ROUND(J19/I19-1,4),0)</f>
        <v>-0.242</v>
      </c>
      <c r="K272" s="318" t="n">
        <f aca="false">+IF(J19&lt;&gt;0,ROUND(K19/J19-1,4),0)</f>
        <v>-0.0926</v>
      </c>
      <c r="L272" s="318" t="n">
        <f aca="false">+IF(K19&lt;&gt;0,ROUND(L19/K19-1,4),0)</f>
        <v>0.4016</v>
      </c>
      <c r="M272" s="318" t="n">
        <f aca="false">+IF(K19&lt;&gt;0,ROUND(M19/K19-1,4),0)</f>
        <v>0.4016</v>
      </c>
      <c r="N272" s="318" t="n">
        <f aca="false">+IF(M19&lt;&gt;0,ROUND(N19/M19-1,4),0)</f>
        <v>0.8002</v>
      </c>
      <c r="O272" s="318" t="n">
        <f aca="false">+IF(N19&lt;&gt;0,ROUND(O19/N19-1,4),0)</f>
        <v>-0.8</v>
      </c>
      <c r="P272" s="318" t="n">
        <f aca="false">+IF(O19&lt;&gt;0,ROUND(P19/O19-1,4),0)</f>
        <v>0</v>
      </c>
      <c r="Q272" s="318" t="n">
        <f aca="false">+IF(P19&lt;&gt;0,ROUND(Q19/P19-1,4),0)</f>
        <v>-1</v>
      </c>
      <c r="R272" s="318" t="n">
        <f aca="false">+IF(Q19&lt;&gt;0,ROUND(R19/Q19-1,4),0)</f>
        <v>0</v>
      </c>
      <c r="S272" s="318" t="n">
        <f aca="false">+IF(R19&lt;&gt;0,ROUND(S19/R19-1,4),0)</f>
        <v>0</v>
      </c>
      <c r="T272" s="318" t="n">
        <f aca="false">+IF(S19&lt;&gt;0,ROUND(T19/S19-1,4),0)</f>
        <v>0</v>
      </c>
      <c r="U272" s="318" t="n">
        <f aca="false">+IF(T19&lt;&gt;0,ROUND(U19/T19-1,4),0)</f>
        <v>0</v>
      </c>
      <c r="V272" s="318" t="n">
        <f aca="false">+IF(U19&lt;&gt;0,ROUND(V19/U19-1,4),0)</f>
        <v>0</v>
      </c>
      <c r="W272" s="318" t="n">
        <f aca="false">+IF(V19&lt;&gt;0,ROUND(W19/V19-1,4),0)</f>
        <v>0</v>
      </c>
      <c r="X272" s="318" t="n">
        <f aca="false">+IF(W19&lt;&gt;0,ROUND(X19/W19-1,4),0)</f>
        <v>0</v>
      </c>
      <c r="Y272" s="318" t="n">
        <f aca="false">+IF(X19&lt;&gt;0,ROUND(Y19/X19-1,4),0)</f>
        <v>0</v>
      </c>
    </row>
    <row r="273" customFormat="false" ht="14.25" hidden="false" customHeight="false" outlineLevel="1" collapsed="false">
      <c r="C273" s="122" t="n">
        <v>2</v>
      </c>
      <c r="D273" s="52"/>
      <c r="E273" s="123" t="s">
        <v>43</v>
      </c>
      <c r="F273" s="317" t="s">
        <v>286</v>
      </c>
      <c r="G273" s="318" t="n">
        <f aca="false">+IF(F21&lt;&gt;0,ROUND(G21/F21-1,4),0)</f>
        <v>0.1558</v>
      </c>
      <c r="H273" s="318" t="n">
        <f aca="false">+IF(G21&lt;&gt;0,ROUND(H21/G21-1,4),0)</f>
        <v>0.0948</v>
      </c>
      <c r="I273" s="318" t="n">
        <f aca="false">+IF(H21&lt;&gt;0,ROUND(I21/H21-1,4),0)</f>
        <v>0.187</v>
      </c>
      <c r="J273" s="318" t="n">
        <f aca="false">+IF(I21&lt;&gt;0,ROUND(J21/I21-1,4),0)</f>
        <v>0.1403</v>
      </c>
      <c r="K273" s="318" t="n">
        <f aca="false">+IF(J21&lt;&gt;0,ROUND(K21/J21-1,4),0)</f>
        <v>-0.1336</v>
      </c>
      <c r="L273" s="318" t="n">
        <f aca="false">+IF(K21&lt;&gt;0,ROUND(L21/K21-1,4),0)</f>
        <v>0.5189</v>
      </c>
      <c r="M273" s="318" t="n">
        <f aca="false">+IF(K21&lt;&gt;0,ROUND(M21/K21-1,4),0)</f>
        <v>0.5189</v>
      </c>
      <c r="N273" s="318" t="n">
        <f aca="false">+IF(M21&lt;&gt;0,ROUND(N21/M21-1,4),0)</f>
        <v>-0.0535</v>
      </c>
      <c r="O273" s="318" t="n">
        <f aca="false">+IF(N21&lt;&gt;0,ROUND(O21/N21-1,4),0)</f>
        <v>-0.128</v>
      </c>
      <c r="P273" s="318" t="n">
        <f aca="false">+IF(O21&lt;&gt;0,ROUND(P21/O21-1,4),0)</f>
        <v>-0.0541</v>
      </c>
      <c r="Q273" s="318" t="n">
        <f aca="false">+IF(P21&lt;&gt;0,ROUND(Q21/P21-1,4),0)</f>
        <v>-0.0067</v>
      </c>
      <c r="R273" s="318" t="n">
        <f aca="false">+IF(Q21&lt;&gt;0,ROUND(R21/Q21-1,4),0)</f>
        <v>0</v>
      </c>
      <c r="S273" s="318" t="n">
        <f aca="false">+IF(R21&lt;&gt;0,ROUND(S21/R21-1,4),0)</f>
        <v>0.0023</v>
      </c>
      <c r="T273" s="318" t="n">
        <f aca="false">+IF(S21&lt;&gt;0,ROUND(T21/S21-1,4),0)</f>
        <v>-0.0045</v>
      </c>
      <c r="U273" s="318" t="n">
        <f aca="false">+IF(T21&lt;&gt;0,ROUND(U21/T21-1,4),0)</f>
        <v>0</v>
      </c>
      <c r="V273" s="318" t="n">
        <f aca="false">+IF(U21&lt;&gt;0,ROUND(V21/U21-1,4),0)</f>
        <v>0</v>
      </c>
      <c r="W273" s="318" t="n">
        <f aca="false">+IF(V21&lt;&gt;0,ROUND(W21/V21-1,4),0)</f>
        <v>0</v>
      </c>
      <c r="X273" s="318" t="n">
        <f aca="false">+IF(W21&lt;&gt;0,ROUND(X21/W21-1,4),0)</f>
        <v>0.0068</v>
      </c>
      <c r="Y273" s="318" t="n">
        <f aca="false">+IF(X21&lt;&gt;0,ROUND(Y21/X21-1,4),0)</f>
        <v>0.0179</v>
      </c>
    </row>
    <row r="274" customFormat="false" ht="14.25" hidden="false" customHeight="false" outlineLevel="1" collapsed="false">
      <c r="C274" s="51" t="s">
        <v>44</v>
      </c>
      <c r="D274" s="316" t="s">
        <v>353</v>
      </c>
      <c r="E274" s="115" t="s">
        <v>354</v>
      </c>
      <c r="F274" s="317" t="s">
        <v>286</v>
      </c>
      <c r="G274" s="318" t="n">
        <f aca="false">+IF(F22&lt;&gt;0,ROUND(G22/F22-1,4),0)</f>
        <v>0.1047</v>
      </c>
      <c r="H274" s="318" t="n">
        <f aca="false">+IF(G22&lt;&gt;0,ROUND(H22/G22-1,4),0)</f>
        <v>0.0777</v>
      </c>
      <c r="I274" s="318" t="n">
        <f aca="false">+IF(H22&lt;&gt;0,ROUND(I22/H22-1,4),0)</f>
        <v>0.0471</v>
      </c>
      <c r="J274" s="318" t="n">
        <f aca="false">+IF(I22&lt;&gt;0,ROUND(J22/I22-1,4),0)</f>
        <v>0.1163</v>
      </c>
      <c r="K274" s="318" t="n">
        <f aca="false">+IF(J22&lt;&gt;0,ROUND(K22/J22-1,4),0)</f>
        <v>-0.037</v>
      </c>
      <c r="L274" s="318" t="n">
        <f aca="false">+IF(K22&lt;&gt;0,ROUND(L22/K22-1,4),0)</f>
        <v>0.175</v>
      </c>
      <c r="M274" s="318" t="n">
        <f aca="false">+IF(K22&lt;&gt;0,ROUND(M22/K22-1,4),0)</f>
        <v>0.175</v>
      </c>
      <c r="N274" s="318" t="n">
        <f aca="false">+IF(M22&lt;&gt;0,ROUND(N22/M22-1,4),0)</f>
        <v>-0.0024</v>
      </c>
      <c r="O274" s="318" t="n">
        <f aca="false">+IF(N22&lt;&gt;0,ROUND(O22/N22-1,4),0)</f>
        <v>0.033</v>
      </c>
      <c r="P274" s="318" t="n">
        <f aca="false">+IF(O22&lt;&gt;0,ROUND(P22/O22-1,4),0)</f>
        <v>0.025</v>
      </c>
      <c r="Q274" s="318" t="n">
        <f aca="false">+IF(P22&lt;&gt;0,ROUND(Q22/P22-1,4),0)</f>
        <v>0</v>
      </c>
      <c r="R274" s="318" t="n">
        <f aca="false">+IF(Q22&lt;&gt;0,ROUND(R22/Q22-1,4),0)</f>
        <v>0</v>
      </c>
      <c r="S274" s="318" t="n">
        <f aca="false">+IF(R22&lt;&gt;0,ROUND(S22/R22-1,4),0)</f>
        <v>0</v>
      </c>
      <c r="T274" s="318" t="n">
        <f aca="false">+IF(S22&lt;&gt;0,ROUND(T22/S22-1,4),0)</f>
        <v>0</v>
      </c>
      <c r="U274" s="318" t="n">
        <f aca="false">+IF(T22&lt;&gt;0,ROUND(U22/T22-1,4),0)</f>
        <v>0</v>
      </c>
      <c r="V274" s="318" t="n">
        <f aca="false">+IF(U22&lt;&gt;0,ROUND(V22/U22-1,4),0)</f>
        <v>0</v>
      </c>
      <c r="W274" s="318" t="n">
        <f aca="false">+IF(V22&lt;&gt;0,ROUND(W22/V22-1,4),0)</f>
        <v>0</v>
      </c>
      <c r="X274" s="318" t="n">
        <f aca="false">+IF(W22&lt;&gt;0,ROUND(X22/W22-1,4),0)</f>
        <v>0</v>
      </c>
      <c r="Y274" s="318" t="n">
        <f aca="false">+IF(X22&lt;&gt;0,ROUND(Y22/X22-1,4),0)</f>
        <v>0</v>
      </c>
    </row>
    <row r="275" customFormat="false" ht="14.25" hidden="false" customHeight="false" outlineLevel="1" collapsed="false">
      <c r="C275" s="51" t="s">
        <v>46</v>
      </c>
      <c r="D275" s="52" t="s">
        <v>355</v>
      </c>
      <c r="E275" s="53" t="s">
        <v>356</v>
      </c>
      <c r="F275" s="317" t="s">
        <v>286</v>
      </c>
      <c r="G275" s="318" t="n">
        <f aca="false">+IF(F23&lt;&gt;0,ROUND(G23/F23-1,4),0)</f>
        <v>0.0933</v>
      </c>
      <c r="H275" s="318" t="n">
        <f aca="false">+IF(G23&lt;&gt;0,ROUND(H23/G23-1,4),0)</f>
        <v>0.0694</v>
      </c>
      <c r="I275" s="318" t="n">
        <f aca="false">+IF(H23&lt;&gt;0,ROUND(I23/H23-1,4),0)</f>
        <v>0.1207</v>
      </c>
      <c r="J275" s="318" t="n">
        <f aca="false">+IF(I23&lt;&gt;0,ROUND(J23/I23-1,4),0)</f>
        <v>0.0954</v>
      </c>
      <c r="K275" s="318" t="n">
        <f aca="false">+IF(J23&lt;&gt;0,ROUND(K23/J23-1,4),0)</f>
        <v>0.1878</v>
      </c>
      <c r="L275" s="318" t="n">
        <f aca="false">+IF(K23&lt;&gt;0,ROUND(L23/K23-1,4),0)</f>
        <v>0.2416</v>
      </c>
      <c r="M275" s="318" t="n">
        <f aca="false">+IF(K23&lt;&gt;0,ROUND(M23/K23-1,4),0)</f>
        <v>0.2416</v>
      </c>
      <c r="N275" s="318" t="n">
        <f aca="false">+IF(M23&lt;&gt;0,ROUND(N23/M23-1,4),0)</f>
        <v>0.0852</v>
      </c>
      <c r="O275" s="318" t="n">
        <f aca="false">+IF(N23&lt;&gt;0,ROUND(O23/N23-1,4),0)</f>
        <v>0.033</v>
      </c>
      <c r="P275" s="318" t="n">
        <f aca="false">+IF(O23&lt;&gt;0,ROUND(P23/O23-1,4),0)</f>
        <v>0.025</v>
      </c>
      <c r="Q275" s="318" t="n">
        <f aca="false">+IF(P23&lt;&gt;0,ROUND(Q23/P23-1,4),0)</f>
        <v>0</v>
      </c>
      <c r="R275" s="318" t="n">
        <f aca="false">+IF(Q23&lt;&gt;0,ROUND(R23/Q23-1,4),0)</f>
        <v>0</v>
      </c>
      <c r="S275" s="318" t="n">
        <f aca="false">+IF(R23&lt;&gt;0,ROUND(S23/R23-1,4),0)</f>
        <v>0</v>
      </c>
      <c r="T275" s="318" t="n">
        <f aca="false">+IF(S23&lt;&gt;0,ROUND(T23/S23-1,4),0)</f>
        <v>0</v>
      </c>
      <c r="U275" s="318" t="n">
        <f aca="false">+IF(T23&lt;&gt;0,ROUND(U23/T23-1,4),0)</f>
        <v>0</v>
      </c>
      <c r="V275" s="318" t="n">
        <f aca="false">+IF(U23&lt;&gt;0,ROUND(V23/U23-1,4),0)</f>
        <v>0</v>
      </c>
      <c r="W275" s="318" t="n">
        <f aca="false">+IF(V23&lt;&gt;0,ROUND(W23/V23-1,4),0)</f>
        <v>0</v>
      </c>
      <c r="X275" s="318" t="n">
        <f aca="false">+IF(W23&lt;&gt;0,ROUND(X23/W23-1,4),0)</f>
        <v>0</v>
      </c>
      <c r="Y275" s="318" t="n">
        <f aca="false">+IF(X23&lt;&gt;0,ROUND(Y23/X23-1,4),0)</f>
        <v>0</v>
      </c>
    </row>
    <row r="276" customFormat="false" ht="14.25" hidden="false" customHeight="false" outlineLevel="1" collapsed="false">
      <c r="C276" s="51" t="s">
        <v>48</v>
      </c>
      <c r="D276" s="52"/>
      <c r="E276" s="53" t="s">
        <v>357</v>
      </c>
      <c r="F276" s="317" t="s">
        <v>286</v>
      </c>
      <c r="G276" s="318" t="n">
        <f aca="false">+IF(F24&lt;&gt;0,ROUND(G24/F24-1,4),0)</f>
        <v>0</v>
      </c>
      <c r="H276" s="318" t="n">
        <f aca="false">+IF(G24&lt;&gt;0,ROUND(H24/G24-1,4),0)</f>
        <v>0</v>
      </c>
      <c r="I276" s="318" t="n">
        <f aca="false">+IF(H24&lt;&gt;0,ROUND(I24/H24-1,4),0)</f>
        <v>0</v>
      </c>
      <c r="J276" s="318" t="n">
        <f aca="false">+IF(I24&lt;&gt;0,ROUND(J24/I24-1,4),0)</f>
        <v>0</v>
      </c>
      <c r="K276" s="318" t="n">
        <f aca="false">+IF(J24&lt;&gt;0,ROUND(K24/J24-1,4),0)</f>
        <v>0</v>
      </c>
      <c r="L276" s="318" t="n">
        <f aca="false">+IF(K24&lt;&gt;0,ROUND(L24/K24-1,4),0)</f>
        <v>0</v>
      </c>
      <c r="M276" s="318" t="n">
        <f aca="false">+IF(K24&lt;&gt;0,ROUND(M24/K24-1,4),0)</f>
        <v>0</v>
      </c>
      <c r="N276" s="318" t="n">
        <f aca="false">+IF(M24&lt;&gt;0,ROUND(N24/M24-1,4),0)</f>
        <v>0</v>
      </c>
      <c r="O276" s="318" t="n">
        <f aca="false">+IF(N24&lt;&gt;0,ROUND(O24/N24-1,4),0)</f>
        <v>0</v>
      </c>
      <c r="P276" s="318" t="n">
        <f aca="false">+IF(O24&lt;&gt;0,ROUND(P24/O24-1,4),0)</f>
        <v>0</v>
      </c>
      <c r="Q276" s="318" t="n">
        <f aca="false">+IF(P24&lt;&gt;0,ROUND(Q24/P24-1,4),0)</f>
        <v>0</v>
      </c>
      <c r="R276" s="318" t="n">
        <f aca="false">+IF(Q24&lt;&gt;0,ROUND(R24/Q24-1,4),0)</f>
        <v>0</v>
      </c>
      <c r="S276" s="318" t="n">
        <f aca="false">+IF(R24&lt;&gt;0,ROUND(S24/R24-1,4),0)</f>
        <v>0</v>
      </c>
      <c r="T276" s="318" t="n">
        <f aca="false">+IF(S24&lt;&gt;0,ROUND(T24/S24-1,4),0)</f>
        <v>0</v>
      </c>
      <c r="U276" s="318" t="n">
        <f aca="false">+IF(T24&lt;&gt;0,ROUND(U24/T24-1,4),0)</f>
        <v>0</v>
      </c>
      <c r="V276" s="318" t="n">
        <f aca="false">+IF(U24&lt;&gt;0,ROUND(V24/U24-1,4),0)</f>
        <v>0</v>
      </c>
      <c r="W276" s="318" t="n">
        <f aca="false">+IF(V24&lt;&gt;0,ROUND(W24/V24-1,4),0)</f>
        <v>0.2535</v>
      </c>
      <c r="X276" s="318" t="n">
        <f aca="false">+IF(W24&lt;&gt;0,ROUND(X24/W24-1,4),0)</f>
        <v>-1</v>
      </c>
      <c r="Y276" s="318" t="n">
        <f aca="false">+IF(X24&lt;&gt;0,ROUND(Y24/X24-1,4),0)</f>
        <v>0</v>
      </c>
    </row>
    <row r="277" customFormat="false" ht="14.25" hidden="false" customHeight="false" outlineLevel="1" collapsed="false">
      <c r="C277" s="51" t="s">
        <v>52</v>
      </c>
      <c r="D277" s="52" t="s">
        <v>359</v>
      </c>
      <c r="E277" s="53" t="s">
        <v>360</v>
      </c>
      <c r="F277" s="317" t="s">
        <v>286</v>
      </c>
      <c r="G277" s="318" t="n">
        <f aca="false">+IF(F26&lt;&gt;0,ROUND(G26/F26-1,4),0)</f>
        <v>-0.0282</v>
      </c>
      <c r="H277" s="318" t="n">
        <f aca="false">+IF(G26&lt;&gt;0,ROUND(H26/G26-1,4),0)</f>
        <v>-0.2755</v>
      </c>
      <c r="I277" s="318" t="n">
        <f aca="false">+IF(H26&lt;&gt;0,ROUND(I26/H26-1,4),0)</f>
        <v>-0.4092</v>
      </c>
      <c r="J277" s="318" t="n">
        <f aca="false">+IF(I26&lt;&gt;0,ROUND(J26/I26-1,4),0)</f>
        <v>0.6122</v>
      </c>
      <c r="K277" s="318" t="n">
        <f aca="false">+IF(J26&lt;&gt;0,ROUND(K26/J26-1,4),0)</f>
        <v>0.2157</v>
      </c>
      <c r="L277" s="318" t="n">
        <f aca="false">+IF(K26&lt;&gt;0,ROUND(L26/K26-1,4),0)</f>
        <v>0.1971</v>
      </c>
      <c r="M277" s="318" t="n">
        <f aca="false">+IF(K26&lt;&gt;0,ROUND(M26/K26-1,4),0)</f>
        <v>-0.0645</v>
      </c>
      <c r="N277" s="318" t="n">
        <f aca="false">+IF(M26&lt;&gt;0,ROUND(N26/M26-1,4),0)</f>
        <v>0.3007</v>
      </c>
      <c r="O277" s="318" t="n">
        <f aca="false">+IF(N26&lt;&gt;0,ROUND(O26/N26-1,4),0)</f>
        <v>0.1247</v>
      </c>
      <c r="P277" s="318" t="n">
        <f aca="false">+IF(O26&lt;&gt;0,ROUND(P26/O26-1,4),0)</f>
        <v>-0.0841</v>
      </c>
      <c r="Q277" s="318" t="n">
        <f aca="false">+IF(P26&lt;&gt;0,ROUND(Q26/P26-1,4),0)</f>
        <v>-0.1044</v>
      </c>
      <c r="R277" s="318" t="n">
        <f aca="false">+IF(Q26&lt;&gt;0,ROUND(R26/Q26-1,4),0)</f>
        <v>-0.1329</v>
      </c>
      <c r="S277" s="318" t="n">
        <f aca="false">+IF(R26&lt;&gt;0,ROUND(S26/R26-1,4),0)</f>
        <v>-0.1532</v>
      </c>
      <c r="T277" s="318" t="n">
        <f aca="false">+IF(S26&lt;&gt;0,ROUND(T26/S26-1,4),0)</f>
        <v>-0.1619</v>
      </c>
      <c r="U277" s="318" t="n">
        <f aca="false">+IF(T26&lt;&gt;0,ROUND(U26/T26-1,4),0)</f>
        <v>-0.2159</v>
      </c>
      <c r="V277" s="318" t="n">
        <f aca="false">+IF(U26&lt;&gt;0,ROUND(V26/U26-1,4),0)</f>
        <v>-0.2754</v>
      </c>
      <c r="W277" s="318" t="n">
        <f aca="false">+IF(V26&lt;&gt;0,ROUND(W26/V26-1,4),0)</f>
        <v>-0.38</v>
      </c>
      <c r="X277" s="318" t="n">
        <f aca="false">+IF(W26&lt;&gt;0,ROUND(X26/W26-1,4),0)</f>
        <v>-0.6129</v>
      </c>
      <c r="Y277" s="318" t="n">
        <f aca="false">+IF(X26&lt;&gt;0,ROUND(Y26/X26-1,4),0)</f>
        <v>-0.7222</v>
      </c>
    </row>
    <row r="278" customFormat="false" ht="14.25" hidden="false" customHeight="false" outlineLevel="1" collapsed="false">
      <c r="C278" s="51" t="s">
        <v>59</v>
      </c>
      <c r="D278" s="52" t="s">
        <v>364</v>
      </c>
      <c r="E278" s="115" t="s">
        <v>365</v>
      </c>
      <c r="F278" s="317" t="s">
        <v>286</v>
      </c>
      <c r="G278" s="318" t="n">
        <f aca="false">+IF(F30&lt;&gt;0,ROUND(G30/F30-1,4),0)</f>
        <v>2.8569</v>
      </c>
      <c r="H278" s="318" t="n">
        <f aca="false">+IF(G30&lt;&gt;0,ROUND(H30/G30-1,4),0)</f>
        <v>0.3534</v>
      </c>
      <c r="I278" s="318" t="n">
        <f aca="false">+IF(H30&lt;&gt;0,ROUND(I30/H30-1,4),0)</f>
        <v>1.8729</v>
      </c>
      <c r="J278" s="318" t="n">
        <f aca="false">+IF(I30&lt;&gt;0,ROUND(J30/I30-1,4),0)</f>
        <v>0.2459</v>
      </c>
      <c r="K278" s="318" t="n">
        <f aca="false">+IF(J30&lt;&gt;0,ROUND(K30/J30-1,4),0)</f>
        <v>-0.5138</v>
      </c>
      <c r="L278" s="318" t="n">
        <f aca="false">+IF(K30&lt;&gt;0,ROUND(L30/K30-1,4),0)</f>
        <v>3.1996</v>
      </c>
      <c r="M278" s="318" t="n">
        <f aca="false">+IF(K30&lt;&gt;0,ROUND(M30/K30-1,4),0)</f>
        <v>3.1996</v>
      </c>
      <c r="N278" s="318" t="n">
        <f aca="false">+IF(M30&lt;&gt;0,ROUND(N30/M30-1,4),0)</f>
        <v>-0.165</v>
      </c>
      <c r="O278" s="318" t="n">
        <f aca="false">+IF(N30&lt;&gt;0,ROUND(O30/N30-1,4),0)</f>
        <v>-0.5476</v>
      </c>
      <c r="P278" s="318" t="n">
        <f aca="false">+IF(O30&lt;&gt;0,ROUND(P30/O30-1,4),0)</f>
        <v>-0.5245</v>
      </c>
      <c r="Q278" s="318" t="n">
        <f aca="false">+IF(P30&lt;&gt;0,ROUND(Q30/P30-1,4),0)</f>
        <v>-0.0928</v>
      </c>
      <c r="R278" s="318" t="n">
        <f aca="false">+IF(Q30&lt;&gt;0,ROUND(R30/Q30-1,4),0)</f>
        <v>0</v>
      </c>
      <c r="S278" s="318" t="n">
        <f aca="false">+IF(R30&lt;&gt;0,ROUND(S30/R30-1,4),0)</f>
        <v>0.0341</v>
      </c>
      <c r="T278" s="318" t="n">
        <f aca="false">+IF(S30&lt;&gt;0,ROUND(T30/S30-1,4),0)</f>
        <v>-0.0659</v>
      </c>
      <c r="U278" s="318" t="n">
        <f aca="false">+IF(T30&lt;&gt;0,ROUND(U30/T30-1,4),0)</f>
        <v>0</v>
      </c>
      <c r="V278" s="318" t="n">
        <f aca="false">+IF(U30&lt;&gt;0,ROUND(V30/U30-1,4),0)</f>
        <v>0</v>
      </c>
      <c r="W278" s="318" t="n">
        <f aca="false">+IF(V30&lt;&gt;0,ROUND(W30/V30-1,4),0)</f>
        <v>0</v>
      </c>
      <c r="X278" s="318" t="n">
        <f aca="false">+IF(W30&lt;&gt;0,ROUND(X30/W30-1,4),0)</f>
        <v>0.1059</v>
      </c>
      <c r="Y278" s="318" t="n">
        <f aca="false">+IF(X30&lt;&gt;0,ROUND(Y30/X30-1,4),0)</f>
        <v>0.2553</v>
      </c>
    </row>
    <row r="279" customFormat="false" ht="14.25" hidden="false" customHeight="false" outlineLevel="1" collapsed="false">
      <c r="C279" s="122" t="s">
        <v>386</v>
      </c>
      <c r="D279" s="52" t="s">
        <v>387</v>
      </c>
      <c r="E279" s="123" t="s">
        <v>106</v>
      </c>
      <c r="F279" s="317" t="s">
        <v>286</v>
      </c>
      <c r="G279" s="318" t="n">
        <f aca="false">+IF(F57&lt;&gt;0,ROUND(G57/F57-1,4),0)</f>
        <v>-0.0309</v>
      </c>
      <c r="H279" s="318" t="n">
        <f aca="false">+IF(G57&lt;&gt;0,ROUND(H57/G57-1,4),0)</f>
        <v>-0.052</v>
      </c>
      <c r="I279" s="318" t="n">
        <f aca="false">+IF(H57&lt;&gt;0,ROUND(I57/H57-1,4),0)</f>
        <v>-0.1238</v>
      </c>
      <c r="J279" s="318" t="n">
        <f aca="false">+IF(I57&lt;&gt;0,ROUND(J57/I57-1,4),0)</f>
        <v>-0.0323</v>
      </c>
      <c r="K279" s="318" t="n">
        <f aca="false">+IF(J57&lt;&gt;0,ROUND(K57/J57-1,4),0)</f>
        <v>-0.0333</v>
      </c>
      <c r="L279" s="318" t="n">
        <f aca="false">+IF(K57&lt;&gt;0,ROUND(L57/K57-1,4),0)</f>
        <v>0.0948</v>
      </c>
      <c r="M279" s="318" t="n">
        <f aca="false">+IF(K57&lt;&gt;0,ROUND(M57/K57-1,4),0)</f>
        <v>0.0948</v>
      </c>
      <c r="N279" s="318" t="n">
        <f aca="false">+IF(M57&lt;&gt;0,ROUND(N57/M57-1,4),0)</f>
        <v>0.0315</v>
      </c>
      <c r="O279" s="318" t="n">
        <f aca="false">+IF(N57&lt;&gt;0,ROUND(O57/N57-1,4),0)</f>
        <v>-0.084</v>
      </c>
      <c r="P279" s="318" t="n">
        <f aca="false">+IF(O57&lt;&gt;0,ROUND(P57/O57-1,4),0)</f>
        <v>-0.1</v>
      </c>
      <c r="Q279" s="318" t="n">
        <f aca="false">+IF(P57&lt;&gt;0,ROUND(Q57/P57-1,4),0)</f>
        <v>-0.1204</v>
      </c>
      <c r="R279" s="318" t="n">
        <f aca="false">+IF(Q57&lt;&gt;0,ROUND(R57/Q57-1,4),0)</f>
        <v>-0.1368</v>
      </c>
      <c r="S279" s="318" t="n">
        <f aca="false">+IF(R57&lt;&gt;0,ROUND(S57/R57-1,4),0)</f>
        <v>-0.1463</v>
      </c>
      <c r="T279" s="318" t="n">
        <f aca="false">+IF(S57&lt;&gt;0,ROUND(T57/S57-1,4),0)</f>
        <v>-0.2</v>
      </c>
      <c r="U279" s="318" t="n">
        <f aca="false">+IF(T57&lt;&gt;0,ROUND(U57/T57-1,4),0)</f>
        <v>-0.25</v>
      </c>
      <c r="V279" s="318" t="n">
        <f aca="false">+IF(U57&lt;&gt;0,ROUND(V57/U57-1,4),0)</f>
        <v>-0.3333</v>
      </c>
      <c r="W279" s="318" t="n">
        <f aca="false">+IF(V57&lt;&gt;0,ROUND(W57/V57-1,4),0)</f>
        <v>-0.5</v>
      </c>
      <c r="X279" s="318" t="n">
        <f aca="false">+IF(W57&lt;&gt;0,ROUND(X57/W57-1,4),0)</f>
        <v>-0.7857</v>
      </c>
      <c r="Y279" s="318" t="n">
        <f aca="false">+IF(X57&lt;&gt;0,ROUND(Y57/X57-1,4),0)</f>
        <v>-1</v>
      </c>
    </row>
    <row r="280" customFormat="false" ht="14.25" hidden="false" customHeight="false" outlineLevel="1" collapsed="false">
      <c r="C280" s="51" t="s">
        <v>107</v>
      </c>
      <c r="D280" s="52"/>
      <c r="E280" s="115" t="s">
        <v>388</v>
      </c>
      <c r="F280" s="317" t="s">
        <v>286</v>
      </c>
      <c r="G280" s="318" t="n">
        <f aca="false">+IF(F58&lt;&gt;0,ROUND(G58/F58-1,4),0)</f>
        <v>0</v>
      </c>
      <c r="H280" s="318" t="n">
        <f aca="false">+IF(G58&lt;&gt;0,ROUND(H58/G58-1,4),0)</f>
        <v>0</v>
      </c>
      <c r="I280" s="318" t="n">
        <f aca="false">+IF(H58&lt;&gt;0,ROUND(I58/H58-1,4),0)</f>
        <v>0</v>
      </c>
      <c r="J280" s="318" t="n">
        <f aca="false">+IF(I58&lt;&gt;0,ROUND(J58/I58-1,4),0)</f>
        <v>0</v>
      </c>
      <c r="K280" s="318" t="n">
        <f aca="false">+IF(J58&lt;&gt;0,ROUND(K58/J58-1,4),0)</f>
        <v>0</v>
      </c>
      <c r="L280" s="318" t="n">
        <f aca="false">+IF(K58&lt;&gt;0,ROUND(L58/K58-1,4),0)</f>
        <v>0</v>
      </c>
      <c r="M280" s="318" t="n">
        <f aca="false">+IF(K58&lt;&gt;0,ROUND(M58/K58-1,4),0)</f>
        <v>0</v>
      </c>
      <c r="N280" s="318" t="n">
        <f aca="false">+IF(M58&lt;&gt;0,ROUND(N58/M58-1,4),0)</f>
        <v>0</v>
      </c>
      <c r="O280" s="318" t="n">
        <f aca="false">+IF(N58&lt;&gt;0,ROUND(O58/N58-1,4),0)</f>
        <v>0</v>
      </c>
      <c r="P280" s="318" t="n">
        <f aca="false">+IF(O58&lt;&gt;0,ROUND(P58/O58-1,4),0)</f>
        <v>0</v>
      </c>
      <c r="Q280" s="318" t="n">
        <f aca="false">+IF(P58&lt;&gt;0,ROUND(Q58/P58-1,4),0)</f>
        <v>0</v>
      </c>
      <c r="R280" s="318" t="n">
        <f aca="false">+IF(Q58&lt;&gt;0,ROUND(R58/Q58-1,4),0)</f>
        <v>0</v>
      </c>
      <c r="S280" s="318" t="n">
        <f aca="false">+IF(R58&lt;&gt;0,ROUND(S58/R58-1,4),0)</f>
        <v>0</v>
      </c>
      <c r="T280" s="318" t="n">
        <f aca="false">+IF(S58&lt;&gt;0,ROUND(T58/S58-1,4),0)</f>
        <v>0</v>
      </c>
      <c r="U280" s="318" t="n">
        <f aca="false">+IF(T58&lt;&gt;0,ROUND(U58/T58-1,4),0)</f>
        <v>0</v>
      </c>
      <c r="V280" s="318" t="n">
        <f aca="false">+IF(U58&lt;&gt;0,ROUND(V58/U58-1,4),0)</f>
        <v>0</v>
      </c>
      <c r="W280" s="318" t="n">
        <f aca="false">+IF(V58&lt;&gt;0,ROUND(W58/V58-1,4),0)</f>
        <v>0</v>
      </c>
      <c r="X280" s="318" t="n">
        <f aca="false">+IF(W58&lt;&gt;0,ROUND(X58/W58-1,4),0)</f>
        <v>0</v>
      </c>
      <c r="Y280" s="318" t="n">
        <f aca="false">+IF(X58&lt;&gt;0,ROUND(Y58/X58-1,4),0)</f>
        <v>0</v>
      </c>
    </row>
    <row r="281" customFormat="false" ht="14.25" hidden="false" customHeight="false" outlineLevel="1" collapsed="false">
      <c r="C281" s="122" t="n">
        <v>7</v>
      </c>
      <c r="D281" s="52"/>
      <c r="E281" s="123" t="s">
        <v>109</v>
      </c>
      <c r="F281" s="317"/>
      <c r="G281" s="319"/>
      <c r="H281" s="319"/>
      <c r="I281" s="319"/>
      <c r="J281" s="319"/>
      <c r="K281" s="319"/>
      <c r="L281" s="319"/>
      <c r="M281" s="319"/>
      <c r="N281" s="319"/>
      <c r="O281" s="319"/>
      <c r="P281" s="319"/>
      <c r="Q281" s="319"/>
      <c r="R281" s="319"/>
      <c r="S281" s="319"/>
      <c r="T281" s="319"/>
      <c r="U281" s="319"/>
      <c r="V281" s="319"/>
      <c r="W281" s="319"/>
      <c r="X281" s="319"/>
      <c r="Y281" s="319"/>
    </row>
    <row r="282" customFormat="false" ht="14.25" hidden="false" customHeight="false" outlineLevel="1" collapsed="false">
      <c r="C282" s="135" t="s">
        <v>110</v>
      </c>
      <c r="D282" s="52" t="s">
        <v>389</v>
      </c>
      <c r="E282" s="136" t="s">
        <v>390</v>
      </c>
      <c r="F282" s="317" t="s">
        <v>286</v>
      </c>
      <c r="G282" s="318" t="n">
        <f aca="false">+IF(F60&lt;&gt;0,ROUND(G60/F60-1,4),0)</f>
        <v>-0.732</v>
      </c>
      <c r="H282" s="318" t="n">
        <f aca="false">+IF(G60&lt;&gt;0,ROUND(H60/G60-1,4),0)</f>
        <v>-0.3008</v>
      </c>
      <c r="I282" s="318" t="n">
        <f aca="false">+IF(H60&lt;&gt;0,ROUND(I60/H60-1,4),0)</f>
        <v>-0.3521</v>
      </c>
      <c r="J282" s="318" t="n">
        <f aca="false">+IF(I60&lt;&gt;0,ROUND(J60/I60-1,4),0)</f>
        <v>0.5583</v>
      </c>
      <c r="K282" s="318" t="n">
        <f aca="false">+IF(J60&lt;&gt;0,ROUND(K60/J60-1,4),0)</f>
        <v>0.1505</v>
      </c>
      <c r="L282" s="318" t="n">
        <f aca="false">+IF(K60&lt;&gt;0,ROUND(L60/K60-1,4),0)</f>
        <v>-1.3558</v>
      </c>
      <c r="M282" s="318" t="n">
        <f aca="false">+IF(K60&lt;&gt;0,ROUND(M60/K60-1,4),0)</f>
        <v>-1.3558</v>
      </c>
      <c r="N282" s="318" t="n">
        <f aca="false">+IF(M60&lt;&gt;0,ROUND(N60/M60-1,4),0)</f>
        <v>-5.8613</v>
      </c>
      <c r="O282" s="318" t="n">
        <f aca="false">+IF(N60&lt;&gt;0,ROUND(O60/N60-1,4),0)</f>
        <v>1.1762</v>
      </c>
      <c r="P282" s="318" t="n">
        <f aca="false">+IF(O60&lt;&gt;0,ROUND(P60/O60-1,4),0)</f>
        <v>0.025</v>
      </c>
      <c r="Q282" s="318" t="n">
        <f aca="false">+IF(P60&lt;&gt;0,ROUND(Q60/P60-1,4),0)</f>
        <v>0</v>
      </c>
      <c r="R282" s="318" t="n">
        <f aca="false">+IF(Q60&lt;&gt;0,ROUND(R60/Q60-1,4),0)</f>
        <v>0</v>
      </c>
      <c r="S282" s="318" t="n">
        <f aca="false">+IF(R60&lt;&gt;0,ROUND(S60/R60-1,4),0)</f>
        <v>0</v>
      </c>
      <c r="T282" s="318" t="n">
        <f aca="false">+IF(S60&lt;&gt;0,ROUND(T60/S60-1,4),0)</f>
        <v>0</v>
      </c>
      <c r="U282" s="318" t="n">
        <f aca="false">+IF(T60&lt;&gt;0,ROUND(U60/T60-1,4),0)</f>
        <v>0</v>
      </c>
      <c r="V282" s="318" t="n">
        <f aca="false">+IF(U60&lt;&gt;0,ROUND(V60/U60-1,4),0)</f>
        <v>0</v>
      </c>
      <c r="W282" s="318" t="n">
        <f aca="false">+IF(V60&lt;&gt;0,ROUND(W60/V60-1,4),0)</f>
        <v>0</v>
      </c>
      <c r="X282" s="318" t="n">
        <f aca="false">+IF(W60&lt;&gt;0,ROUND(X60/W60-1,4),0)</f>
        <v>0</v>
      </c>
      <c r="Y282" s="318" t="n">
        <f aca="false">+IF(X60&lt;&gt;0,ROUND(Y60/X60-1,4),0)</f>
        <v>0</v>
      </c>
    </row>
    <row r="283" customFormat="false" ht="14.25" hidden="false" customHeight="false" outlineLevel="1" collapsed="false">
      <c r="C283" s="51" t="s">
        <v>112</v>
      </c>
      <c r="D283" s="52"/>
      <c r="E283" s="115" t="s">
        <v>392</v>
      </c>
      <c r="F283" s="317" t="s">
        <v>286</v>
      </c>
      <c r="G283" s="318" t="n">
        <f aca="false">+IF(F61&lt;&gt;0,ROUND(G61/F61-1,4),0)</f>
        <v>-0.7245</v>
      </c>
      <c r="H283" s="318" t="n">
        <f aca="false">+IF(G61&lt;&gt;0,ROUND(H61/G61-1,4),0)</f>
        <v>2.8672</v>
      </c>
      <c r="I283" s="318" t="n">
        <f aca="false">+IF(H61&lt;&gt;0,ROUND(I61/H61-1,4),0)</f>
        <v>0.0774</v>
      </c>
      <c r="J283" s="318" t="n">
        <f aca="false">+IF(I61&lt;&gt;0,ROUND(J61/I61-1,4),0)</f>
        <v>-0.11</v>
      </c>
      <c r="K283" s="318" t="n">
        <f aca="false">+IF(J61&lt;&gt;0,ROUND(K61/J61-1,4),0)</f>
        <v>-0.2471</v>
      </c>
      <c r="L283" s="318" t="n">
        <f aca="false">+IF(K61&lt;&gt;0,ROUND(L61/K61-1,4),0)</f>
        <v>-0.5669</v>
      </c>
      <c r="M283" s="318" t="n">
        <f aca="false">+IF(K61&lt;&gt;0,ROUND(M61/K61-1,4),0)</f>
        <v>-0.5669</v>
      </c>
      <c r="N283" s="318" t="n">
        <f aca="false">+IF(M61&lt;&gt;0,ROUND(N61/M61-1,4),0)</f>
        <v>0.5345</v>
      </c>
      <c r="O283" s="318" t="n">
        <f aca="false">+IF(N61&lt;&gt;0,ROUND(O61/N61-1,4),0)</f>
        <v>0.5865</v>
      </c>
      <c r="P283" s="318" t="n">
        <f aca="false">+IF(O61&lt;&gt;0,ROUND(P61/O61-1,4),0)</f>
        <v>0.025</v>
      </c>
      <c r="Q283" s="318" t="n">
        <f aca="false">+IF(P61&lt;&gt;0,ROUND(Q61/P61-1,4),0)</f>
        <v>0</v>
      </c>
      <c r="R283" s="318" t="n">
        <f aca="false">+IF(Q61&lt;&gt;0,ROUND(R61/Q61-1,4),0)</f>
        <v>0</v>
      </c>
      <c r="S283" s="318" t="n">
        <f aca="false">+IF(R61&lt;&gt;0,ROUND(S61/R61-1,4),0)</f>
        <v>0</v>
      </c>
      <c r="T283" s="318" t="n">
        <f aca="false">+IF(S61&lt;&gt;0,ROUND(T61/S61-1,4),0)</f>
        <v>0</v>
      </c>
      <c r="U283" s="318" t="n">
        <f aca="false">+IF(T61&lt;&gt;0,ROUND(U61/T61-1,4),0)</f>
        <v>0</v>
      </c>
      <c r="V283" s="318" t="n">
        <f aca="false">+IF(U61&lt;&gt;0,ROUND(V61/U61-1,4),0)</f>
        <v>0</v>
      </c>
      <c r="W283" s="318" t="n">
        <f aca="false">+IF(V61&lt;&gt;0,ROUND(W61/V61-1,4),0)</f>
        <v>0</v>
      </c>
      <c r="X283" s="318" t="n">
        <f aca="false">+IF(W61&lt;&gt;0,ROUND(X61/W61-1,4),0)</f>
        <v>0</v>
      </c>
      <c r="Y283" s="318" t="n">
        <f aca="false">+IF(X61&lt;&gt;0,ROUND(Y61/X61-1,4),0)</f>
        <v>0</v>
      </c>
    </row>
    <row r="284" customFormat="false" ht="24" hidden="false" customHeight="false" outlineLevel="1" collapsed="false">
      <c r="C284" s="122" t="n">
        <v>9</v>
      </c>
      <c r="D284" s="52"/>
      <c r="E284" s="123" t="s">
        <v>407</v>
      </c>
      <c r="F284" s="317"/>
      <c r="G284" s="319"/>
      <c r="H284" s="319"/>
      <c r="I284" s="319"/>
      <c r="J284" s="319"/>
      <c r="K284" s="319"/>
      <c r="L284" s="319"/>
      <c r="M284" s="319"/>
      <c r="N284" s="319"/>
      <c r="O284" s="319"/>
      <c r="P284" s="319"/>
      <c r="Q284" s="319"/>
      <c r="R284" s="319"/>
      <c r="S284" s="319"/>
      <c r="T284" s="319"/>
      <c r="U284" s="319"/>
      <c r="V284" s="319"/>
      <c r="W284" s="319"/>
      <c r="X284" s="319"/>
      <c r="Y284" s="319"/>
    </row>
    <row r="285" customFormat="false" ht="24" hidden="false" customHeight="false" outlineLevel="1" collapsed="false">
      <c r="C285" s="51" t="s">
        <v>144</v>
      </c>
      <c r="D285" s="52"/>
      <c r="E285" s="115" t="s">
        <v>408</v>
      </c>
      <c r="F285" s="317" t="s">
        <v>286</v>
      </c>
      <c r="G285" s="318" t="n">
        <f aca="false">+IF(F80&lt;&gt;0,ROUND(G80/F80-1,4),0)</f>
        <v>-0.1544</v>
      </c>
      <c r="H285" s="318" t="n">
        <f aca="false">+IF(G80&lt;&gt;0,ROUND(H80/G80-1,4),0)</f>
        <v>-0.716</v>
      </c>
      <c r="I285" s="318" t="n">
        <f aca="false">+IF(H80&lt;&gt;0,ROUND(I80/H80-1,4),0)</f>
        <v>-1</v>
      </c>
      <c r="J285" s="318" t="n">
        <f aca="false">+IF(I80&lt;&gt;0,ROUND(J80/I80-1,4),0)</f>
        <v>0</v>
      </c>
      <c r="K285" s="318" t="n">
        <f aca="false">+IF(J80&lt;&gt;0,ROUND(K80/J80-1,4),0)</f>
        <v>0</v>
      </c>
      <c r="L285" s="318" t="n">
        <f aca="false">+IF(K80&lt;&gt;0,ROUND(L80/K80-1,4),0)</f>
        <v>5.4258</v>
      </c>
      <c r="M285" s="318" t="n">
        <f aca="false">+IF(K80&lt;&gt;0,ROUND(M80/K80-1,4),0)</f>
        <v>5.4258</v>
      </c>
      <c r="N285" s="318" t="n">
        <f aca="false">+IF(M80&lt;&gt;0,ROUND(N80/M80-1,4),0)</f>
        <v>-0.6474</v>
      </c>
      <c r="O285" s="318" t="n">
        <f aca="false">+IF(N80&lt;&gt;0,ROUND(O80/N80-1,4),0)</f>
        <v>-1</v>
      </c>
      <c r="P285" s="318" t="n">
        <f aca="false">+IF(O80&lt;&gt;0,ROUND(P80/O80-1,4),0)</f>
        <v>0</v>
      </c>
      <c r="Q285" s="318" t="n">
        <f aca="false">+IF(P80&lt;&gt;0,ROUND(Q80/P80-1,4),0)</f>
        <v>0</v>
      </c>
      <c r="R285" s="318" t="n">
        <f aca="false">+IF(Q80&lt;&gt;0,ROUND(R80/Q80-1,4),0)</f>
        <v>0</v>
      </c>
      <c r="S285" s="318" t="n">
        <f aca="false">+IF(R80&lt;&gt;0,ROUND(S80/R80-1,4),0)</f>
        <v>0</v>
      </c>
      <c r="T285" s="318" t="n">
        <f aca="false">+IF(S80&lt;&gt;0,ROUND(T80/S80-1,4),0)</f>
        <v>0</v>
      </c>
      <c r="U285" s="318" t="n">
        <f aca="false">+IF(T80&lt;&gt;0,ROUND(U80/T80-1,4),0)</f>
        <v>0</v>
      </c>
      <c r="V285" s="318" t="n">
        <f aca="false">+IF(U80&lt;&gt;0,ROUND(V80/U80-1,4),0)</f>
        <v>0</v>
      </c>
      <c r="W285" s="318" t="n">
        <f aca="false">+IF(V80&lt;&gt;0,ROUND(W80/V80-1,4),0)</f>
        <v>0</v>
      </c>
      <c r="X285" s="318" t="n">
        <f aca="false">+IF(W80&lt;&gt;0,ROUND(X80/W80-1,4),0)</f>
        <v>0</v>
      </c>
      <c r="Y285" s="318" t="n">
        <f aca="false">+IF(X80&lt;&gt;0,ROUND(Y80/X80-1,4),0)</f>
        <v>0</v>
      </c>
    </row>
    <row r="286" customFormat="false" ht="24" hidden="false" customHeight="false" outlineLevel="1" collapsed="false">
      <c r="C286" s="51" t="s">
        <v>146</v>
      </c>
      <c r="D286" s="52"/>
      <c r="E286" s="53" t="s">
        <v>409</v>
      </c>
      <c r="F286" s="317" t="s">
        <v>286</v>
      </c>
      <c r="G286" s="318" t="n">
        <f aca="false">+IF(F81&lt;&gt;0,ROUND(G81/F81-1,4),0)</f>
        <v>-0.1544</v>
      </c>
      <c r="H286" s="318" t="n">
        <f aca="false">+IF(G81&lt;&gt;0,ROUND(H81/G81-1,4),0)</f>
        <v>-0.716</v>
      </c>
      <c r="I286" s="318" t="n">
        <f aca="false">+IF(H81&lt;&gt;0,ROUND(I81/H81-1,4),0)</f>
        <v>-1</v>
      </c>
      <c r="J286" s="318" t="n">
        <f aca="false">+IF(I81&lt;&gt;0,ROUND(J81/I81-1,4),0)</f>
        <v>0</v>
      </c>
      <c r="K286" s="318" t="n">
        <f aca="false">+IF(J81&lt;&gt;0,ROUND(K81/J81-1,4),0)</f>
        <v>0</v>
      </c>
      <c r="L286" s="318" t="n">
        <f aca="false">+IF(K81&lt;&gt;0,ROUND(L81/K81-1,4),0)</f>
        <v>5.4258</v>
      </c>
      <c r="M286" s="318" t="n">
        <f aca="false">+IF(K81&lt;&gt;0,ROUND(M81/K81-1,4),0)</f>
        <v>5.4258</v>
      </c>
      <c r="N286" s="318" t="n">
        <f aca="false">+IF(M81&lt;&gt;0,ROUND(N81/M81-1,4),0)</f>
        <v>-0.6474</v>
      </c>
      <c r="O286" s="318" t="n">
        <f aca="false">+IF(N81&lt;&gt;0,ROUND(O81/N81-1,4),0)</f>
        <v>-1</v>
      </c>
      <c r="P286" s="318" t="n">
        <f aca="false">+IF(O81&lt;&gt;0,ROUND(P81/O81-1,4),0)</f>
        <v>0</v>
      </c>
      <c r="Q286" s="318" t="n">
        <f aca="false">+IF(P81&lt;&gt;0,ROUND(Q81/P81-1,4),0)</f>
        <v>0</v>
      </c>
      <c r="R286" s="318" t="n">
        <f aca="false">+IF(Q81&lt;&gt;0,ROUND(R81/Q81-1,4),0)</f>
        <v>0</v>
      </c>
      <c r="S286" s="318" t="n">
        <f aca="false">+IF(R81&lt;&gt;0,ROUND(S81/R81-1,4),0)</f>
        <v>0</v>
      </c>
      <c r="T286" s="318" t="n">
        <f aca="false">+IF(S81&lt;&gt;0,ROUND(T81/S81-1,4),0)</f>
        <v>0</v>
      </c>
      <c r="U286" s="318" t="n">
        <f aca="false">+IF(T81&lt;&gt;0,ROUND(U81/T81-1,4),0)</f>
        <v>0</v>
      </c>
      <c r="V286" s="318" t="n">
        <f aca="false">+IF(U81&lt;&gt;0,ROUND(V81/U81-1,4),0)</f>
        <v>0</v>
      </c>
      <c r="W286" s="318" t="n">
        <f aca="false">+IF(V81&lt;&gt;0,ROUND(W81/V81-1,4),0)</f>
        <v>0</v>
      </c>
      <c r="X286" s="318" t="n">
        <f aca="false">+IF(W81&lt;&gt;0,ROUND(X81/W81-1,4),0)</f>
        <v>0</v>
      </c>
      <c r="Y286" s="318" t="n">
        <f aca="false">+IF(X81&lt;&gt;0,ROUND(Y81/X81-1,4),0)</f>
        <v>0</v>
      </c>
    </row>
    <row r="287" customFormat="false" ht="24" hidden="false" customHeight="false" outlineLevel="1" collapsed="false">
      <c r="C287" s="51" t="s">
        <v>150</v>
      </c>
      <c r="D287" s="52"/>
      <c r="E287" s="115" t="s">
        <v>411</v>
      </c>
      <c r="F287" s="317" t="s">
        <v>286</v>
      </c>
      <c r="G287" s="318" t="n">
        <f aca="false">+IF(F83&lt;&gt;0,ROUND(G83/F83-1,4),0)</f>
        <v>0</v>
      </c>
      <c r="H287" s="318" t="n">
        <f aca="false">+IF(G83&lt;&gt;0,ROUND(H83/G83-1,4),0)</f>
        <v>-0.4802</v>
      </c>
      <c r="I287" s="318" t="n">
        <f aca="false">+IF(H83&lt;&gt;0,ROUND(I83/H83-1,4),0)</f>
        <v>-0.1354</v>
      </c>
      <c r="J287" s="318" t="n">
        <f aca="false">+IF(I83&lt;&gt;0,ROUND(J83/I83-1,4),0)</f>
        <v>1.1294</v>
      </c>
      <c r="K287" s="318" t="n">
        <f aca="false">+IF(J83&lt;&gt;0,ROUND(K83/J83-1,4),0)</f>
        <v>-0.8682</v>
      </c>
      <c r="L287" s="318" t="n">
        <f aca="false">+IF(K83&lt;&gt;0,ROUND(L83/K83-1,4),0)</f>
        <v>12.3871</v>
      </c>
      <c r="M287" s="318" t="n">
        <f aca="false">+IF(K83&lt;&gt;0,ROUND(M83/K83-1,4),0)</f>
        <v>12.3871</v>
      </c>
      <c r="N287" s="318" t="n">
        <f aca="false">+IF(M83&lt;&gt;0,ROUND(N83/M83-1,4),0)</f>
        <v>0.3512</v>
      </c>
      <c r="O287" s="318" t="n">
        <f aca="false">+IF(N83&lt;&gt;0,ROUND(O83/N83-1,4),0)</f>
        <v>-1</v>
      </c>
      <c r="P287" s="318" t="n">
        <f aca="false">+IF(O83&lt;&gt;0,ROUND(P83/O83-1,4),0)</f>
        <v>0</v>
      </c>
      <c r="Q287" s="318" t="n">
        <f aca="false">+IF(P83&lt;&gt;0,ROUND(Q83/P83-1,4),0)</f>
        <v>0</v>
      </c>
      <c r="R287" s="318" t="n">
        <f aca="false">+IF(Q83&lt;&gt;0,ROUND(R83/Q83-1,4),0)</f>
        <v>0</v>
      </c>
      <c r="S287" s="318" t="n">
        <f aca="false">+IF(R83&lt;&gt;0,ROUND(S83/R83-1,4),0)</f>
        <v>0</v>
      </c>
      <c r="T287" s="318" t="n">
        <f aca="false">+IF(S83&lt;&gt;0,ROUND(T83/S83-1,4),0)</f>
        <v>0</v>
      </c>
      <c r="U287" s="318" t="n">
        <f aca="false">+IF(T83&lt;&gt;0,ROUND(U83/T83-1,4),0)</f>
        <v>0</v>
      </c>
      <c r="V287" s="318" t="n">
        <f aca="false">+IF(U83&lt;&gt;0,ROUND(V83/U83-1,4),0)</f>
        <v>0</v>
      </c>
      <c r="W287" s="318" t="n">
        <f aca="false">+IF(V83&lt;&gt;0,ROUND(W83/V83-1,4),0)</f>
        <v>0</v>
      </c>
      <c r="X287" s="318" t="n">
        <f aca="false">+IF(W83&lt;&gt;0,ROUND(X83/W83-1,4),0)</f>
        <v>0</v>
      </c>
      <c r="Y287" s="318" t="n">
        <f aca="false">+IF(X83&lt;&gt;0,ROUND(Y83/X83-1,4),0)</f>
        <v>0</v>
      </c>
    </row>
    <row r="288" customFormat="false" ht="24" hidden="false" customHeight="false" outlineLevel="1" collapsed="false">
      <c r="C288" s="51" t="s">
        <v>152</v>
      </c>
      <c r="D288" s="52"/>
      <c r="E288" s="53" t="s">
        <v>412</v>
      </c>
      <c r="F288" s="317" t="s">
        <v>286</v>
      </c>
      <c r="G288" s="318" t="n">
        <f aca="false">+IF(F84&lt;&gt;0,ROUND(G84/F84-1,4),0)</f>
        <v>0</v>
      </c>
      <c r="H288" s="318" t="n">
        <f aca="false">+IF(G84&lt;&gt;0,ROUND(H84/G84-1,4),0)</f>
        <v>-0.4802</v>
      </c>
      <c r="I288" s="318" t="n">
        <f aca="false">+IF(H84&lt;&gt;0,ROUND(I84/H84-1,4),0)</f>
        <v>-0.1354</v>
      </c>
      <c r="J288" s="318" t="n">
        <f aca="false">+IF(I84&lt;&gt;0,ROUND(J84/I84-1,4),0)</f>
        <v>1.1294</v>
      </c>
      <c r="K288" s="318" t="n">
        <f aca="false">+IF(J84&lt;&gt;0,ROUND(K84/J84-1,4),0)</f>
        <v>-0.8682</v>
      </c>
      <c r="L288" s="318" t="n">
        <f aca="false">+IF(K84&lt;&gt;0,ROUND(L84/K84-1,4),0)</f>
        <v>12.3871</v>
      </c>
      <c r="M288" s="318" t="n">
        <f aca="false">+IF(K84&lt;&gt;0,ROUND(M84/K84-1,4),0)</f>
        <v>12.3871</v>
      </c>
      <c r="N288" s="318" t="n">
        <f aca="false">+IF(M84&lt;&gt;0,ROUND(N84/M84-1,4),0)</f>
        <v>0.3512</v>
      </c>
      <c r="O288" s="318" t="n">
        <f aca="false">+IF(N84&lt;&gt;0,ROUND(O84/N84-1,4),0)</f>
        <v>-1</v>
      </c>
      <c r="P288" s="318" t="n">
        <f aca="false">+IF(O84&lt;&gt;0,ROUND(P84/O84-1,4),0)</f>
        <v>0</v>
      </c>
      <c r="Q288" s="318" t="n">
        <f aca="false">+IF(P84&lt;&gt;0,ROUND(Q84/P84-1,4),0)</f>
        <v>0</v>
      </c>
      <c r="R288" s="318" t="n">
        <f aca="false">+IF(Q84&lt;&gt;0,ROUND(R84/Q84-1,4),0)</f>
        <v>0</v>
      </c>
      <c r="S288" s="318" t="n">
        <f aca="false">+IF(R84&lt;&gt;0,ROUND(S84/R84-1,4),0)</f>
        <v>0</v>
      </c>
      <c r="T288" s="318" t="n">
        <f aca="false">+IF(S84&lt;&gt;0,ROUND(T84/S84-1,4),0)</f>
        <v>0</v>
      </c>
      <c r="U288" s="318" t="n">
        <f aca="false">+IF(T84&lt;&gt;0,ROUND(U84/T84-1,4),0)</f>
        <v>0</v>
      </c>
      <c r="V288" s="318" t="n">
        <f aca="false">+IF(U84&lt;&gt;0,ROUND(V84/U84-1,4),0)</f>
        <v>0</v>
      </c>
      <c r="W288" s="318" t="n">
        <f aca="false">+IF(V84&lt;&gt;0,ROUND(W84/V84-1,4),0)</f>
        <v>0</v>
      </c>
      <c r="X288" s="318" t="n">
        <f aca="false">+IF(W84&lt;&gt;0,ROUND(X84/W84-1,4),0)</f>
        <v>0</v>
      </c>
      <c r="Y288" s="318" t="n">
        <f aca="false">+IF(X84&lt;&gt;0,ROUND(Y84/X84-1,4),0)</f>
        <v>0</v>
      </c>
    </row>
    <row r="289" customFormat="false" ht="24" hidden="false" customHeight="false" outlineLevel="1" collapsed="false">
      <c r="C289" s="51" t="s">
        <v>155</v>
      </c>
      <c r="D289" s="52"/>
      <c r="E289" s="115" t="s">
        <v>413</v>
      </c>
      <c r="F289" s="317" t="s">
        <v>286</v>
      </c>
      <c r="G289" s="318" t="n">
        <f aca="false">+IF(F86&lt;&gt;0,ROUND(G86/F86-1,4),0)</f>
        <v>-0.5341</v>
      </c>
      <c r="H289" s="318" t="n">
        <f aca="false">+IF(G86&lt;&gt;0,ROUND(H86/G86-1,4),0)</f>
        <v>-0.3169</v>
      </c>
      <c r="I289" s="318" t="n">
        <f aca="false">+IF(H86&lt;&gt;0,ROUND(I86/H86-1,4),0)</f>
        <v>-0.7112</v>
      </c>
      <c r="J289" s="318" t="n">
        <f aca="false">+IF(I86&lt;&gt;0,ROUND(J86/I86-1,4),0)</f>
        <v>0.6894</v>
      </c>
      <c r="K289" s="318" t="n">
        <f aca="false">+IF(J86&lt;&gt;0,ROUND(K86/J86-1,4),0)</f>
        <v>0.5818</v>
      </c>
      <c r="L289" s="318" t="n">
        <f aca="false">+IF(K86&lt;&gt;0,ROUND(L86/K86-1,4),0)</f>
        <v>12.6499</v>
      </c>
      <c r="M289" s="318" t="n">
        <f aca="false">+IF(K86&lt;&gt;0,ROUND(M86/K86-1,4),0)</f>
        <v>12.6499</v>
      </c>
      <c r="N289" s="318" t="n">
        <f aca="false">+IF(M86&lt;&gt;0,ROUND(N86/M86-1,4),0)</f>
        <v>-0.4773</v>
      </c>
      <c r="O289" s="318" t="n">
        <f aca="false">+IF(N86&lt;&gt;0,ROUND(O86/N86-1,4),0)</f>
        <v>-1</v>
      </c>
      <c r="P289" s="318" t="n">
        <f aca="false">+IF(O86&lt;&gt;0,ROUND(P86/O86-1,4),0)</f>
        <v>0</v>
      </c>
      <c r="Q289" s="318" t="n">
        <f aca="false">+IF(P86&lt;&gt;0,ROUND(Q86/P86-1,4),0)</f>
        <v>0</v>
      </c>
      <c r="R289" s="318" t="n">
        <f aca="false">+IF(Q86&lt;&gt;0,ROUND(R86/Q86-1,4),0)</f>
        <v>0</v>
      </c>
      <c r="S289" s="318" t="n">
        <f aca="false">+IF(R86&lt;&gt;0,ROUND(S86/R86-1,4),0)</f>
        <v>0</v>
      </c>
      <c r="T289" s="318" t="n">
        <f aca="false">+IF(S86&lt;&gt;0,ROUND(T86/S86-1,4),0)</f>
        <v>0</v>
      </c>
      <c r="U289" s="318" t="n">
        <f aca="false">+IF(T86&lt;&gt;0,ROUND(U86/T86-1,4),0)</f>
        <v>0</v>
      </c>
      <c r="V289" s="318" t="n">
        <f aca="false">+IF(U86&lt;&gt;0,ROUND(V86/U86-1,4),0)</f>
        <v>0</v>
      </c>
      <c r="W289" s="318" t="n">
        <f aca="false">+IF(V86&lt;&gt;0,ROUND(W86/V86-1,4),0)</f>
        <v>0</v>
      </c>
      <c r="X289" s="318" t="n">
        <f aca="false">+IF(W86&lt;&gt;0,ROUND(X86/W86-1,4),0)</f>
        <v>0</v>
      </c>
      <c r="Y289" s="318" t="n">
        <f aca="false">+IF(X86&lt;&gt;0,ROUND(Y86/X86-1,4),0)</f>
        <v>0</v>
      </c>
    </row>
    <row r="290" customFormat="false" ht="24" hidden="false" customHeight="false" outlineLevel="1" collapsed="false">
      <c r="C290" s="51" t="s">
        <v>157</v>
      </c>
      <c r="D290" s="52"/>
      <c r="E290" s="53" t="s">
        <v>414</v>
      </c>
      <c r="F290" s="317" t="s">
        <v>286</v>
      </c>
      <c r="G290" s="318" t="n">
        <f aca="false">+IF(F87&lt;&gt;0,ROUND(G87/F87-1,4),0)</f>
        <v>-0.5341</v>
      </c>
      <c r="H290" s="318" t="n">
        <f aca="false">+IF(G87&lt;&gt;0,ROUND(H87/G87-1,4),0)</f>
        <v>-0.3169</v>
      </c>
      <c r="I290" s="318" t="n">
        <f aca="false">+IF(H87&lt;&gt;0,ROUND(I87/H87-1,4),0)</f>
        <v>-0.7112</v>
      </c>
      <c r="J290" s="318" t="n">
        <f aca="false">+IF(I87&lt;&gt;0,ROUND(J87/I87-1,4),0)</f>
        <v>0.6894</v>
      </c>
      <c r="K290" s="318" t="n">
        <f aca="false">+IF(J87&lt;&gt;0,ROUND(K87/J87-1,4),0)</f>
        <v>0.5818</v>
      </c>
      <c r="L290" s="318" t="n">
        <f aca="false">+IF(K87&lt;&gt;0,ROUND(L87/K87-1,4),0)</f>
        <v>12.6499</v>
      </c>
      <c r="M290" s="318" t="n">
        <f aca="false">+IF(K87&lt;&gt;0,ROUND(M87/K87-1,4),0)</f>
        <v>12.6499</v>
      </c>
      <c r="N290" s="318" t="n">
        <f aca="false">+IF(M87&lt;&gt;0,ROUND(N87/M87-1,4),0)</f>
        <v>-0.4773</v>
      </c>
      <c r="O290" s="318" t="n">
        <f aca="false">+IF(N87&lt;&gt;0,ROUND(O87/N87-1,4),0)</f>
        <v>-1</v>
      </c>
      <c r="P290" s="318" t="n">
        <f aca="false">+IF(O87&lt;&gt;0,ROUND(P87/O87-1,4),0)</f>
        <v>0</v>
      </c>
      <c r="Q290" s="318" t="n">
        <f aca="false">+IF(P87&lt;&gt;0,ROUND(Q87/P87-1,4),0)</f>
        <v>0</v>
      </c>
      <c r="R290" s="318" t="n">
        <f aca="false">+IF(Q87&lt;&gt;0,ROUND(R87/Q87-1,4),0)</f>
        <v>0</v>
      </c>
      <c r="S290" s="318" t="n">
        <f aca="false">+IF(R87&lt;&gt;0,ROUND(S87/R87-1,4),0)</f>
        <v>0</v>
      </c>
      <c r="T290" s="318" t="n">
        <f aca="false">+IF(S87&lt;&gt;0,ROUND(T87/S87-1,4),0)</f>
        <v>0</v>
      </c>
      <c r="U290" s="318" t="n">
        <f aca="false">+IF(T87&lt;&gt;0,ROUND(U87/T87-1,4),0)</f>
        <v>0</v>
      </c>
      <c r="V290" s="318" t="n">
        <f aca="false">+IF(U87&lt;&gt;0,ROUND(V87/U87-1,4),0)</f>
        <v>0</v>
      </c>
      <c r="W290" s="318" t="n">
        <f aca="false">+IF(V87&lt;&gt;0,ROUND(W87/V87-1,4),0)</f>
        <v>0</v>
      </c>
      <c r="X290" s="318" t="n">
        <f aca="false">+IF(W87&lt;&gt;0,ROUND(X87/W87-1,4),0)</f>
        <v>0</v>
      </c>
      <c r="Y290" s="318" t="n">
        <f aca="false">+IF(X87&lt;&gt;0,ROUND(Y87/X87-1,4),0)</f>
        <v>0</v>
      </c>
    </row>
    <row r="291" customFormat="false" ht="24" hidden="false" customHeight="false" outlineLevel="1" collapsed="false">
      <c r="C291" s="51" t="s">
        <v>161</v>
      </c>
      <c r="D291" s="52"/>
      <c r="E291" s="115" t="s">
        <v>416</v>
      </c>
      <c r="F291" s="317" t="s">
        <v>286</v>
      </c>
      <c r="G291" s="318" t="n">
        <f aca="false">+IF(F89&lt;&gt;0,ROUND(G89/F89-1,4),0)</f>
        <v>7.6623</v>
      </c>
      <c r="H291" s="318" t="n">
        <f aca="false">+IF(G89&lt;&gt;0,ROUND(H89/G89-1,4),0)</f>
        <v>-0.0407</v>
      </c>
      <c r="I291" s="318" t="n">
        <f aca="false">+IF(H89&lt;&gt;0,ROUND(I89/H89-1,4),0)</f>
        <v>-0.607</v>
      </c>
      <c r="J291" s="318" t="n">
        <f aca="false">+IF(I89&lt;&gt;0,ROUND(J89/I89-1,4),0)</f>
        <v>1.0567</v>
      </c>
      <c r="K291" s="318" t="n">
        <f aca="false">+IF(J89&lt;&gt;0,ROUND(K89/J89-1,4),0)</f>
        <v>-0.7841</v>
      </c>
      <c r="L291" s="318" t="n">
        <f aca="false">+IF(K89&lt;&gt;0,ROUND(L89/K89-1,4),0)</f>
        <v>8.8482</v>
      </c>
      <c r="M291" s="318" t="n">
        <f aca="false">+IF(K89&lt;&gt;0,ROUND(M89/K89-1,4),0)</f>
        <v>8.8482</v>
      </c>
      <c r="N291" s="318" t="n">
        <f aca="false">+IF(M89&lt;&gt;0,ROUND(N89/M89-1,4),0)</f>
        <v>0.2588</v>
      </c>
      <c r="O291" s="318" t="n">
        <f aca="false">+IF(N89&lt;&gt;0,ROUND(O89/N89-1,4),0)</f>
        <v>0.5681</v>
      </c>
      <c r="P291" s="318" t="n">
        <f aca="false">+IF(O89&lt;&gt;0,ROUND(P89/O89-1,4),0)</f>
        <v>-0.9976</v>
      </c>
      <c r="Q291" s="318" t="n">
        <f aca="false">+IF(P89&lt;&gt;0,ROUND(Q89/P89-1,4),0)</f>
        <v>-1</v>
      </c>
      <c r="R291" s="318" t="n">
        <f aca="false">+IF(Q89&lt;&gt;0,ROUND(R89/Q89-1,4),0)</f>
        <v>0</v>
      </c>
      <c r="S291" s="318" t="n">
        <f aca="false">+IF(R89&lt;&gt;0,ROUND(S89/R89-1,4),0)</f>
        <v>0</v>
      </c>
      <c r="T291" s="318" t="n">
        <f aca="false">+IF(S89&lt;&gt;0,ROUND(T89/S89-1,4),0)</f>
        <v>0</v>
      </c>
      <c r="U291" s="318" t="n">
        <f aca="false">+IF(T89&lt;&gt;0,ROUND(U89/T89-1,4),0)</f>
        <v>0</v>
      </c>
      <c r="V291" s="318" t="n">
        <f aca="false">+IF(U89&lt;&gt;0,ROUND(V89/U89-1,4),0)</f>
        <v>0</v>
      </c>
      <c r="W291" s="318" t="n">
        <f aca="false">+IF(V89&lt;&gt;0,ROUND(W89/V89-1,4),0)</f>
        <v>0</v>
      </c>
      <c r="X291" s="318" t="n">
        <f aca="false">+IF(W89&lt;&gt;0,ROUND(X89/W89-1,4),0)</f>
        <v>0</v>
      </c>
      <c r="Y291" s="318" t="n">
        <f aca="false">+IF(X89&lt;&gt;0,ROUND(Y89/X89-1,4),0)</f>
        <v>0</v>
      </c>
    </row>
    <row r="292" customFormat="false" ht="24" hidden="false" customHeight="false" outlineLevel="1" collapsed="false">
      <c r="C292" s="148" t="s">
        <v>163</v>
      </c>
      <c r="D292" s="149"/>
      <c r="E292" s="320" t="s">
        <v>417</v>
      </c>
      <c r="F292" s="321" t="s">
        <v>286</v>
      </c>
      <c r="G292" s="322" t="n">
        <f aca="false">+IF(F90&lt;&gt;0,ROUND(G90/F90-1,4),0)</f>
        <v>7.6623</v>
      </c>
      <c r="H292" s="322" t="n">
        <f aca="false">+IF(G90&lt;&gt;0,ROUND(H90/G90-1,4),0)</f>
        <v>-0.0407</v>
      </c>
      <c r="I292" s="322" t="n">
        <f aca="false">+IF(H90&lt;&gt;0,ROUND(I90/H90-1,4),0)</f>
        <v>-0.607</v>
      </c>
      <c r="J292" s="322" t="n">
        <f aca="false">+IF(I90&lt;&gt;0,ROUND(J90/I90-1,4),0)</f>
        <v>1.0567</v>
      </c>
      <c r="K292" s="322" t="n">
        <f aca="false">+IF(J90&lt;&gt;0,ROUND(K90/J90-1,4),0)</f>
        <v>-0.7841</v>
      </c>
      <c r="L292" s="322" t="n">
        <f aca="false">+IF(K90&lt;&gt;0,ROUND(L90/K90-1,4),0)</f>
        <v>8.8482</v>
      </c>
      <c r="M292" s="322" t="n">
        <f aca="false">+IF(K90&lt;&gt;0,ROUND(M90/K90-1,4),0)</f>
        <v>8.8482</v>
      </c>
      <c r="N292" s="322" t="n">
        <f aca="false">+IF(M90&lt;&gt;0,ROUND(N90/M90-1,4),0)</f>
        <v>0.2588</v>
      </c>
      <c r="O292" s="322" t="n">
        <f aca="false">+IF(N90&lt;&gt;0,ROUND(O90/N90-1,4),0)</f>
        <v>-0.9963</v>
      </c>
      <c r="P292" s="322" t="n">
        <f aca="false">+IF(O90&lt;&gt;0,ROUND(P90/O90-1,4),0)</f>
        <v>0</v>
      </c>
      <c r="Q292" s="322" t="n">
        <f aca="false">+IF(P90&lt;&gt;0,ROUND(Q90/P90-1,4),0)</f>
        <v>-1</v>
      </c>
      <c r="R292" s="322" t="n">
        <f aca="false">+IF(Q90&lt;&gt;0,ROUND(R90/Q90-1,4),0)</f>
        <v>0</v>
      </c>
      <c r="S292" s="322" t="n">
        <f aca="false">+IF(R90&lt;&gt;0,ROUND(S90/R90-1,4),0)</f>
        <v>0</v>
      </c>
      <c r="T292" s="322" t="n">
        <f aca="false">+IF(S90&lt;&gt;0,ROUND(T90/S90-1,4),0)</f>
        <v>0</v>
      </c>
      <c r="U292" s="322" t="n">
        <f aca="false">+IF(T90&lt;&gt;0,ROUND(U90/T90-1,4),0)</f>
        <v>0</v>
      </c>
      <c r="V292" s="322" t="n">
        <f aca="false">+IF(U90&lt;&gt;0,ROUND(V90/U90-1,4),0)</f>
        <v>0</v>
      </c>
      <c r="W292" s="322" t="n">
        <f aca="false">+IF(V90&lt;&gt;0,ROUND(W90/V90-1,4),0)</f>
        <v>0</v>
      </c>
      <c r="X292" s="322" t="n">
        <f aca="false">+IF(W90&lt;&gt;0,ROUND(X90/W90-1,4),0)</f>
        <v>0</v>
      </c>
      <c r="Y292" s="322" t="n">
        <f aca="false">+IF(X90&lt;&gt;0,ROUND(Y90/X90-1,4),0)</f>
        <v>0</v>
      </c>
    </row>
    <row r="293" customFormat="false" ht="14.25" hidden="false" customHeight="false" outlineLevel="0" collapsed="false">
      <c r="D293" s="15"/>
    </row>
  </sheetData>
  <autoFilter ref="A9:B9"/>
  <mergeCells count="2">
    <mergeCell ref="C7:N7"/>
    <mergeCell ref="J8:K8"/>
  </mergeCells>
  <conditionalFormatting sqref="N63:Y64">
    <cfRule type="expression" priority="2" aboveAverage="0" equalAverage="0" bottom="0" percent="0" rank="0" text="" dxfId="3">
      <formula>LEFT(N63,3)="Nie"</formula>
    </cfRule>
  </conditionalFormatting>
  <conditionalFormatting sqref="N72:Y74 N76:Y77">
    <cfRule type="cellIs" priority="3" operator="equal" aboveAverage="0" equalAverage="0" bottom="0" percent="0" rank="0" text="" dxfId="4">
      <formula>"Nie spełniona"</formula>
    </cfRule>
  </conditionalFormatting>
  <conditionalFormatting sqref="N143:Y145">
    <cfRule type="expression" priority="4" aboveAverage="0" equalAverage="0" bottom="0" percent="0" rank="0" text="" dxfId="5">
      <formula>NOT(ISERROR(SEARCH("BŁĄD",N143)))</formula>
    </cfRule>
  </conditionalFormatting>
  <conditionalFormatting sqref="N149:Y179">
    <cfRule type="expression" priority="5" aboveAverage="0" equalAverage="0" bottom="0" percent="0" rank="0" text="" dxfId="6">
      <formula>NOT(ISERROR(SEARCH("BŁĄD",N149)))</formula>
    </cfRule>
  </conditionalFormatting>
  <conditionalFormatting sqref="N183:Y195">
    <cfRule type="expression" priority="6" aboveAverage="0" equalAverage="0" bottom="0" percent="0" rank="0" text="" dxfId="7">
      <formula>NOT(ISERROR(SEARCH("BŁĄD",N183)))</formula>
    </cfRule>
  </conditionalFormatting>
  <conditionalFormatting sqref="N75:Y75">
    <cfRule type="cellIs" priority="7" operator="equal" aboveAverage="0" equalAverage="0" bottom="0" percent="0" rank="0" text="" dxfId="8">
      <formula>"Nie spełniona"</formula>
    </cfRule>
  </conditionalFormatting>
  <conditionalFormatting sqref="N78:Y78">
    <cfRule type="cellIs" priority="8" operator="equal" aboveAverage="0" equalAverage="0" bottom="0" percent="0" rank="0" text="" dxfId="9">
      <formula>"Nie spełniona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11805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bazowy (podstawa symulacji)&amp;C&amp;8&amp;A&amp;R&amp;8Strona &amp;P z &amp;N</oddFooter>
  </headerFooter>
  <rowBreaks count="2" manualBreakCount="2">
    <brk id="56" man="true" max="16383" min="0"/>
    <brk id="7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M10" activeCellId="0" sqref="M10"/>
    </sheetView>
  </sheetViews>
  <sheetFormatPr defaultColWidth="8.75" defaultRowHeight="14.25" zeroHeight="false" outlineLevelRow="5" outlineLevelCol="2"/>
  <cols>
    <col collapsed="false" customWidth="true" hidden="true" outlineLevel="1" max="2" min="1" style="35" width="4.25"/>
    <col collapsed="false" customWidth="true" hidden="false" outlineLevel="0" max="3" min="3" style="36" width="6.62"/>
    <col collapsed="false" customWidth="true" hidden="true" outlineLevel="1" max="4" min="4" style="37" width="66.87"/>
    <col collapsed="false" customWidth="true" hidden="false" outlineLevel="0" max="5" min="5" style="36" width="70.74"/>
    <col collapsed="false" customWidth="true" hidden="true" outlineLevel="2" max="9" min="6" style="36" width="13.25"/>
    <col collapsed="true" customWidth="true" hidden="true" outlineLevel="1" max="10" min="10" style="36" width="13.25"/>
    <col collapsed="false" customWidth="true" hidden="true" outlineLevel="1" max="12" min="11" style="36" width="13.25"/>
    <col collapsed="false" customWidth="true" hidden="false" outlineLevel="0" max="17" min="13" style="36" width="13.25"/>
    <col collapsed="false" customWidth="true" hidden="false" outlineLevel="1" max="53" min="18" style="36" width="13.25"/>
    <col collapsed="false" customWidth="false" hidden="false" outlineLevel="0" max="257" min="54" style="38" width="8.75"/>
  </cols>
  <sheetData>
    <row r="1" customFormat="false" ht="14.25" hidden="false" customHeight="false" outlineLevel="0" collapsed="false">
      <c r="C1" s="323"/>
      <c r="D1" s="323"/>
      <c r="E1" s="324" t="s">
        <v>667</v>
      </c>
      <c r="F1" s="324"/>
      <c r="G1" s="324"/>
      <c r="H1" s="324"/>
      <c r="I1" s="324"/>
      <c r="N1" s="325" t="str">
        <f aca="false">WPF_bazowy!N2</f>
        <v>WPF wg [Dz.U. 2020.1381/Dz.U.2022.1964]</v>
      </c>
      <c r="Q1" s="326" t="n">
        <f aca="false">+RokMaxProg</f>
        <v>2036</v>
      </c>
      <c r="R1" s="327" t="s">
        <v>668</v>
      </c>
    </row>
    <row r="2" customFormat="false" ht="15" hidden="false" customHeight="false" outlineLevel="0" collapsed="false">
      <c r="C2" s="15"/>
      <c r="D2" s="328"/>
      <c r="E2" s="329" t="str">
        <f aca="false">WPF_bazowy!E5&amp;" - "&amp;"WPF za lata "&amp;WPF_bazowy!E6&amp;" - Nr Uchwały JST: "&amp;WPF_bazowy!E4&amp;" [ver: "&amp;WPF_bazowy!E7&amp;"]"&amp;IF(Srednia=0," /średnia 3-letnia/"," /średnia 7-letnia/")</f>
        <v>BIAŁY BÓR - WPF za lata 2025 - 2036 - Nr Uchwały JST: PROJEKT WPF NA LATAB 2025-2036 [ver: ] /średnia 7-letnia/</v>
      </c>
      <c r="F2" s="330"/>
      <c r="G2" s="330"/>
      <c r="H2" s="330"/>
      <c r="I2" s="330"/>
      <c r="N2" s="325" t="s">
        <v>669</v>
      </c>
    </row>
    <row r="3" customFormat="false" ht="14.25" hidden="false" customHeight="false" outlineLevel="1" collapsed="false">
      <c r="C3" s="323"/>
      <c r="D3" s="0"/>
      <c r="E3" s="15"/>
      <c r="F3" s="15"/>
      <c r="G3" s="15"/>
      <c r="H3" s="15"/>
      <c r="I3" s="15"/>
      <c r="N3" s="331" t="s">
        <v>670</v>
      </c>
      <c r="O3" s="332"/>
      <c r="P3" s="332"/>
      <c r="Q3" s="332"/>
      <c r="R3" s="332"/>
    </row>
    <row r="4" customFormat="false" ht="15" hidden="false" customHeight="false" outlineLevel="1" collapsed="false">
      <c r="C4" s="323"/>
      <c r="D4" s="15"/>
      <c r="E4" s="78" t="s">
        <v>671</v>
      </c>
      <c r="N4" s="333" t="s">
        <v>672</v>
      </c>
      <c r="O4" s="334"/>
      <c r="P4" s="334"/>
      <c r="Q4" s="334"/>
      <c r="R4" s="334"/>
    </row>
    <row r="5" customFormat="false" ht="14.25" hidden="false" customHeight="false" outlineLevel="1" collapsed="false">
      <c r="C5" s="15"/>
      <c r="D5" s="335"/>
      <c r="J5" s="336"/>
      <c r="K5" s="337"/>
      <c r="L5" s="338"/>
      <c r="M5" s="336"/>
      <c r="N5" s="339" t="s">
        <v>673</v>
      </c>
      <c r="O5" s="340"/>
      <c r="P5" s="340"/>
      <c r="Q5" s="340"/>
      <c r="R5" s="340"/>
      <c r="T5" s="341"/>
    </row>
    <row r="6" customFormat="false" ht="14.25" hidden="false" customHeight="false" outlineLevel="1" collapsed="false">
      <c r="C6" s="342"/>
      <c r="D6" s="343"/>
      <c r="E6" s="344"/>
      <c r="F6" s="344"/>
      <c r="G6" s="344"/>
      <c r="H6" s="344"/>
      <c r="I6" s="344"/>
      <c r="N6" s="345" t="s">
        <v>674</v>
      </c>
      <c r="O6" s="346"/>
      <c r="P6" s="346"/>
      <c r="Q6" s="346"/>
      <c r="R6" s="346"/>
      <c r="T6" s="341"/>
    </row>
    <row r="7" customFormat="false" ht="15" hidden="false" customHeight="false" outlineLevel="0" collapsed="false">
      <c r="C7" s="342"/>
      <c r="D7" s="347"/>
      <c r="E7" s="348"/>
      <c r="F7" s="348"/>
      <c r="G7" s="348"/>
      <c r="H7" s="348"/>
      <c r="I7" s="348"/>
      <c r="J7" s="349"/>
      <c r="K7" s="349"/>
      <c r="L7" s="349"/>
      <c r="M7" s="350" t="str">
        <f aca="false">+IF(ROUND(M11-SUM(M12:M16),2)=0,"","W (N-1) poz. 1.1 nie jest sumą 1.1.1 do 1.1.5. Poz. 8.3.1 będzie nieprawidłowa")</f>
        <v/>
      </c>
      <c r="N7" s="351" t="str">
        <f aca="false">+IF(ROUND(SUMSQ(Symulacja!F4:AQ41)&lt;&gt;0,4),"Wprowadzono dane w arkuszu 'Symulacja'. Nie edytuj formuł w komórkach z niebieskim tłem","")</f>
        <v/>
      </c>
      <c r="O7" s="352"/>
      <c r="P7" s="353"/>
      <c r="Q7" s="352"/>
      <c r="R7" s="352"/>
    </row>
    <row r="8" customFormat="false" ht="15.75" hidden="false" customHeight="true" outlineLevel="0" collapsed="false">
      <c r="E8" s="354" t="s">
        <v>675</v>
      </c>
      <c r="F8" s="354"/>
      <c r="G8" s="354"/>
      <c r="H8" s="354"/>
      <c r="I8" s="354"/>
      <c r="J8" s="355" t="s">
        <v>330</v>
      </c>
      <c r="K8" s="355"/>
      <c r="L8" s="355" t="s">
        <v>331</v>
      </c>
      <c r="M8" s="355" t="s">
        <v>330</v>
      </c>
      <c r="N8" s="356"/>
      <c r="O8" s="357"/>
      <c r="P8" s="357"/>
      <c r="Q8" s="357"/>
      <c r="R8" s="357"/>
    </row>
    <row r="9" customFormat="false" ht="14.25" hidden="false" customHeight="false" outlineLevel="0" collapsed="false">
      <c r="A9" s="358" t="s">
        <v>332</v>
      </c>
      <c r="B9" s="358" t="s">
        <v>333</v>
      </c>
      <c r="C9" s="359" t="s">
        <v>20</v>
      </c>
      <c r="D9" s="360" t="s">
        <v>676</v>
      </c>
      <c r="E9" s="232" t="s">
        <v>21</v>
      </c>
      <c r="F9" s="233" t="n">
        <f aca="false">+G9-1</f>
        <v>2018</v>
      </c>
      <c r="G9" s="233" t="n">
        <f aca="false">+H9-1</f>
        <v>2019</v>
      </c>
      <c r="H9" s="233" t="n">
        <f aca="false">+I9-1</f>
        <v>2020</v>
      </c>
      <c r="I9" s="233" t="n">
        <f aca="false">+J9-1</f>
        <v>2021</v>
      </c>
      <c r="J9" s="233" t="n">
        <f aca="false">+K9-1</f>
        <v>2022</v>
      </c>
      <c r="K9" s="234" t="n">
        <f aca="false">+L9-1</f>
        <v>2023</v>
      </c>
      <c r="L9" s="234" t="n">
        <f aca="false">+M9</f>
        <v>2024</v>
      </c>
      <c r="M9" s="235" t="n">
        <f aca="false">+N9-1</f>
        <v>2024</v>
      </c>
      <c r="N9" s="236" t="n">
        <f aca="false">+DaneZrodlowe!$N$1</f>
        <v>2025</v>
      </c>
      <c r="O9" s="237" t="n">
        <f aca="false">+N9+1</f>
        <v>2026</v>
      </c>
      <c r="P9" s="237" t="n">
        <f aca="false">+O9+1</f>
        <v>2027</v>
      </c>
      <c r="Q9" s="237" t="n">
        <f aca="false">+P9+1</f>
        <v>2028</v>
      </c>
      <c r="R9" s="237" t="n">
        <f aca="false">+Q9+1</f>
        <v>2029</v>
      </c>
      <c r="S9" s="237" t="n">
        <f aca="false">+R9+1</f>
        <v>2030</v>
      </c>
      <c r="T9" s="237" t="n">
        <f aca="false">+S9+1</f>
        <v>2031</v>
      </c>
      <c r="U9" s="237" t="n">
        <f aca="false">+T9+1</f>
        <v>2032</v>
      </c>
      <c r="V9" s="237" t="n">
        <f aca="false">+U9+1</f>
        <v>2033</v>
      </c>
      <c r="W9" s="237" t="n">
        <f aca="false">+V9+1</f>
        <v>2034</v>
      </c>
      <c r="X9" s="237" t="n">
        <f aca="false">+W9+1</f>
        <v>2035</v>
      </c>
      <c r="Y9" s="237" t="n">
        <f aca="false">+X9+1</f>
        <v>2036</v>
      </c>
      <c r="Z9" s="237" t="n">
        <f aca="false">+Y9+1</f>
        <v>2037</v>
      </c>
      <c r="AA9" s="237" t="n">
        <f aca="false">+Z9+1</f>
        <v>2038</v>
      </c>
      <c r="AB9" s="237" t="n">
        <f aca="false">+AA9+1</f>
        <v>2039</v>
      </c>
      <c r="AC9" s="237" t="n">
        <f aca="false">+AB9+1</f>
        <v>2040</v>
      </c>
      <c r="AD9" s="237" t="n">
        <f aca="false">+AC9+1</f>
        <v>2041</v>
      </c>
      <c r="AE9" s="237" t="n">
        <f aca="false">+AD9+1</f>
        <v>2042</v>
      </c>
      <c r="AF9" s="237" t="n">
        <f aca="false">+AE9+1</f>
        <v>2043</v>
      </c>
      <c r="AG9" s="237" t="n">
        <f aca="false">+AF9+1</f>
        <v>2044</v>
      </c>
      <c r="AH9" s="237" t="n">
        <f aca="false">+AG9+1</f>
        <v>2045</v>
      </c>
      <c r="AI9" s="237" t="n">
        <f aca="false">+AH9+1</f>
        <v>2046</v>
      </c>
      <c r="AJ9" s="237" t="n">
        <f aca="false">+AI9+1</f>
        <v>2047</v>
      </c>
      <c r="AK9" s="237" t="n">
        <f aca="false">+AJ9+1</f>
        <v>2048</v>
      </c>
      <c r="AL9" s="237" t="n">
        <f aca="false">+AK9+1</f>
        <v>2049</v>
      </c>
      <c r="AM9" s="237" t="n">
        <f aca="false">+AL9+1</f>
        <v>2050</v>
      </c>
      <c r="AN9" s="237" t="n">
        <f aca="false">+AM9+1</f>
        <v>2051</v>
      </c>
      <c r="AO9" s="237" t="n">
        <f aca="false">+AN9+1</f>
        <v>2052</v>
      </c>
      <c r="AP9" s="237" t="n">
        <f aca="false">+AO9+1</f>
        <v>2053</v>
      </c>
      <c r="AQ9" s="237" t="n">
        <f aca="false">+AP9+1</f>
        <v>2054</v>
      </c>
      <c r="AR9" s="237" t="n">
        <f aca="false">+AQ9+1</f>
        <v>2055</v>
      </c>
      <c r="AS9" s="237" t="n">
        <f aca="false">+AR9+1</f>
        <v>2056</v>
      </c>
      <c r="AT9" s="237" t="n">
        <f aca="false">+AS9+1</f>
        <v>2057</v>
      </c>
      <c r="AU9" s="237" t="n">
        <f aca="false">+AT9+1</f>
        <v>2058</v>
      </c>
      <c r="AV9" s="237" t="n">
        <f aca="false">+AU9+1</f>
        <v>2059</v>
      </c>
      <c r="AW9" s="237" t="n">
        <f aca="false">+AV9+1</f>
        <v>2060</v>
      </c>
      <c r="AX9" s="237" t="n">
        <f aca="false">+AW9+1</f>
        <v>2061</v>
      </c>
      <c r="AY9" s="237" t="n">
        <f aca="false">+AX9+1</f>
        <v>2062</v>
      </c>
      <c r="AZ9" s="237" t="n">
        <f aca="false">+AY9+1</f>
        <v>2063</v>
      </c>
      <c r="BA9" s="237" t="n">
        <f aca="false">+AZ9+1</f>
        <v>2064</v>
      </c>
      <c r="BB9" s="361"/>
    </row>
    <row r="10" customFormat="false" ht="15" hidden="false" customHeight="false" outlineLevel="0" collapsed="false">
      <c r="A10" s="35" t="s">
        <v>286</v>
      </c>
      <c r="B10" s="35" t="s">
        <v>286</v>
      </c>
      <c r="C10" s="362" t="n">
        <v>1</v>
      </c>
      <c r="D10" s="363"/>
      <c r="E10" s="364" t="s">
        <v>22</v>
      </c>
      <c r="F10" s="365" t="n">
        <f aca="false">+WPF_bazowy!F10+Symulacja!F5+Symulacja!F6+Symulacja!F7+Symulacja!F8+Symulacja!F11</f>
        <v>30390623.38</v>
      </c>
      <c r="G10" s="365" t="n">
        <f aca="false">+WPF_bazowy!G10+Symulacja!G5+Symulacja!G6+Symulacja!G7+Symulacja!G8+Symulacja!G11</f>
        <v>31140307.05</v>
      </c>
      <c r="H10" s="365" t="n">
        <f aca="false">+WPF_bazowy!H10+Symulacja!H5+Symulacja!H6+Symulacja!H7+Symulacja!H8+Symulacja!H11</f>
        <v>32374007.09</v>
      </c>
      <c r="I10" s="365" t="n">
        <f aca="false">+WPF_bazowy!I10+Symulacja!I5+Symulacja!I6+Symulacja!I7+Symulacja!I8+Symulacja!I11</f>
        <v>38925407.17</v>
      </c>
      <c r="J10" s="365" t="n">
        <f aca="false">+WPF_bazowy!J10+Symulacja!J5+Symulacja!J6+Symulacja!J7+Symulacja!J8+Symulacja!J11</f>
        <v>42483019.58</v>
      </c>
      <c r="K10" s="366" t="n">
        <f aca="false">+WPF_bazowy!K10+Symulacja!K5+Symulacja!K6+Symulacja!K7+Symulacja!K8+Symulacja!K11</f>
        <v>38031195.24</v>
      </c>
      <c r="L10" s="366" t="n">
        <f aca="false">+WPF_bazowy!L10+Symulacja!L5+Symulacja!L6+Symulacja!L7+Symulacja!L8+Symulacja!L11</f>
        <v>53940684.94</v>
      </c>
      <c r="M10" s="367" t="n">
        <f aca="false">+ROUND(M11+M18,2)</f>
        <v>53940684.94</v>
      </c>
      <c r="N10" s="368" t="n">
        <f aca="false">+ROUND(N11+N18,2)</f>
        <v>53093481.52</v>
      </c>
      <c r="O10" s="369" t="n">
        <f aca="false">+ROUND(O11+O18,2)</f>
        <v>48360581</v>
      </c>
      <c r="P10" s="369" t="n">
        <f aca="false">+ROUND(P11+P18,2)</f>
        <v>45905345</v>
      </c>
      <c r="Q10" s="369" t="n">
        <f aca="false">+ROUND(Q11+Q18,2)</f>
        <v>45705345</v>
      </c>
      <c r="R10" s="369" t="n">
        <f aca="false">+ROUND(R11+R18,2)</f>
        <v>45705345</v>
      </c>
      <c r="S10" s="369" t="n">
        <f aca="false">+ROUND(S11+S18,2)</f>
        <v>45705345</v>
      </c>
      <c r="T10" s="369" t="n">
        <f aca="false">+ROUND(T11+T18,2)</f>
        <v>45705345</v>
      </c>
      <c r="U10" s="369" t="n">
        <f aca="false">+ROUND(U11+U18,2)</f>
        <v>45705345</v>
      </c>
      <c r="V10" s="369" t="n">
        <f aca="false">+ROUND(V11+V18,2)</f>
        <v>45705345</v>
      </c>
      <c r="W10" s="369" t="n">
        <f aca="false">+ROUND(W11+W18,2)</f>
        <v>45705345</v>
      </c>
      <c r="X10" s="369" t="n">
        <f aca="false">+ROUND(X11+X18,2)</f>
        <v>45705345</v>
      </c>
      <c r="Y10" s="369" t="n">
        <f aca="false">+ROUND(Y11+Y18,2)</f>
        <v>45705345</v>
      </c>
      <c r="Z10" s="369" t="e">
        <f aca="false">+ROUND(Z11+Z18,2)</f>
        <v>#REF!</v>
      </c>
      <c r="AA10" s="369" t="e">
        <f aca="false">+ROUND(AA11+AA18,2)</f>
        <v>#REF!</v>
      </c>
      <c r="AB10" s="369" t="e">
        <f aca="false">+ROUND(AB11+AB18,2)</f>
        <v>#REF!</v>
      </c>
      <c r="AC10" s="369" t="e">
        <f aca="false">+ROUND(AC11+AC18,2)</f>
        <v>#REF!</v>
      </c>
      <c r="AD10" s="369" t="e">
        <f aca="false">+ROUND(AD11+AD18,2)</f>
        <v>#REF!</v>
      </c>
      <c r="AE10" s="369" t="e">
        <f aca="false">+ROUND(AE11+AE18,2)</f>
        <v>#REF!</v>
      </c>
      <c r="AF10" s="369" t="e">
        <f aca="false">+ROUND(AF11+AF18,2)</f>
        <v>#REF!</v>
      </c>
      <c r="AG10" s="369" t="e">
        <f aca="false">+ROUND(AG11+AG18,2)</f>
        <v>#REF!</v>
      </c>
      <c r="AH10" s="369" t="e">
        <f aca="false">+ROUND(AH11+AH18,2)</f>
        <v>#REF!</v>
      </c>
      <c r="AI10" s="369" t="e">
        <f aca="false">+ROUND(AI11+AI18,2)</f>
        <v>#REF!</v>
      </c>
      <c r="AJ10" s="369" t="e">
        <f aca="false">+ROUND(AJ11+AJ18,2)</f>
        <v>#REF!</v>
      </c>
      <c r="AK10" s="369" t="e">
        <f aca="false">+ROUND(AK11+AK18,2)</f>
        <v>#REF!</v>
      </c>
      <c r="AL10" s="369" t="e">
        <f aca="false">+ROUND(AL11+AL18,2)</f>
        <v>#REF!</v>
      </c>
      <c r="AM10" s="369" t="e">
        <f aca="false">+ROUND(AM11+AM18,2)</f>
        <v>#REF!</v>
      </c>
      <c r="AN10" s="369" t="e">
        <f aca="false">+ROUND(AN11+AN18,2)</f>
        <v>#REF!</v>
      </c>
      <c r="AO10" s="369" t="e">
        <f aca="false">+ROUND(AO11+AO18,2)</f>
        <v>#REF!</v>
      </c>
      <c r="AP10" s="369" t="e">
        <f aca="false">+ROUND(AP11+AP18,2)</f>
        <v>#REF!</v>
      </c>
      <c r="AQ10" s="369" t="e">
        <f aca="false">+ROUND(AQ11+AQ18,2)</f>
        <v>#REF!</v>
      </c>
      <c r="AR10" s="369" t="e">
        <f aca="false">+ROUND(AR11+AR18,2)</f>
        <v>#REF!</v>
      </c>
      <c r="AS10" s="369" t="e">
        <f aca="false">+ROUND(AS11+AS18,2)</f>
        <v>#REF!</v>
      </c>
      <c r="AT10" s="369" t="e">
        <f aca="false">+ROUND(AT11+AT18,2)</f>
        <v>#REF!</v>
      </c>
      <c r="AU10" s="369" t="e">
        <f aca="false">+ROUND(AU11+AU18,2)</f>
        <v>#REF!</v>
      </c>
      <c r="AV10" s="369" t="e">
        <f aca="false">+ROUND(AV11+AV18,2)</f>
        <v>#REF!</v>
      </c>
      <c r="AW10" s="369" t="e">
        <f aca="false">+ROUND(AW11+AW18,2)</f>
        <v>#REF!</v>
      </c>
      <c r="AX10" s="369" t="e">
        <f aca="false">+ROUND(AX11+AX18,2)</f>
        <v>#REF!</v>
      </c>
      <c r="AY10" s="369" t="e">
        <f aca="false">+ROUND(AY11+AY18,2)</f>
        <v>#REF!</v>
      </c>
      <c r="AZ10" s="369" t="e">
        <f aca="false">+ROUND(AZ11+AZ18,2)</f>
        <v>#REF!</v>
      </c>
      <c r="BA10" s="367" t="e">
        <f aca="false">+ROUND(BA11+BA18,2)</f>
        <v>#REF!</v>
      </c>
      <c r="BB10" s="370"/>
    </row>
    <row r="11" customFormat="false" ht="14.25" hidden="false" customHeight="false" outlineLevel="1" collapsed="false">
      <c r="A11" s="35" t="s">
        <v>286</v>
      </c>
      <c r="B11" s="35" t="s">
        <v>286</v>
      </c>
      <c r="C11" s="371" t="s">
        <v>23</v>
      </c>
      <c r="D11" s="372" t="s">
        <v>335</v>
      </c>
      <c r="E11" s="373" t="s">
        <v>336</v>
      </c>
      <c r="F11" s="365" t="n">
        <f aca="false">+WPF_bazowy!F11+Symulacja!F5+Symulacja!F6+Symulacja!F7</f>
        <v>29974877.47</v>
      </c>
      <c r="G11" s="365" t="n">
        <f aca="false">+WPF_bazowy!G11+Symulacja!G5+Symulacja!G6+Symulacja!G7</f>
        <v>28893976.77</v>
      </c>
      <c r="H11" s="365" t="n">
        <f aca="false">+WPF_bazowy!H11+Symulacja!H5+Symulacja!H6+Symulacja!H7</f>
        <v>30628720.15</v>
      </c>
      <c r="I11" s="365" t="n">
        <f aca="false">+WPF_bazowy!I11+Symulacja!I5+Symulacja!I6+Symulacja!I7</f>
        <v>31693940.95</v>
      </c>
      <c r="J11" s="365" t="n">
        <f aca="false">+WPF_bazowy!J11+Symulacja!J5+Symulacja!J6+Symulacja!J7</f>
        <v>35649721.03</v>
      </c>
      <c r="K11" s="366" t="n">
        <f aca="false">+WPF_bazowy!K11+Symulacja!K5+Symulacja!K6+Symulacja!K7</f>
        <v>34509867.75</v>
      </c>
      <c r="L11" s="366" t="n">
        <f aca="false">+WPF_bazowy!L11+Symulacja!L5+Symulacja!L6+Symulacja!L7</f>
        <v>38869039.94</v>
      </c>
      <c r="M11" s="374" t="n">
        <f aca="false">+ROUND(WPF_bazowy!M11+SUM(Symulacja!M5:M7),2)</f>
        <v>38869039.94</v>
      </c>
      <c r="N11" s="375" t="n">
        <f aca="false">+ROUND(SUM(N12:N16),2)</f>
        <v>41065422.52</v>
      </c>
      <c r="O11" s="376" t="n">
        <f aca="false">+ROUND(SUM(O12:O16),2)</f>
        <v>44590581</v>
      </c>
      <c r="P11" s="376" t="n">
        <f aca="false">+ROUND(SUM(P12:P16),2)</f>
        <v>45705345</v>
      </c>
      <c r="Q11" s="376" t="n">
        <f aca="false">+ROUND(SUM(Q12:Q16),2)</f>
        <v>45705345</v>
      </c>
      <c r="R11" s="377" t="n">
        <f aca="false">+WPF_bazowy!R11+Symulacja!R5+Symulacja!R6+Symulacja!R7</f>
        <v>45705345</v>
      </c>
      <c r="S11" s="377" t="n">
        <f aca="false">+WPF_bazowy!S11+Symulacja!S5+Symulacja!S6+Symulacja!S7</f>
        <v>45705345</v>
      </c>
      <c r="T11" s="377" t="n">
        <f aca="false">+WPF_bazowy!T11+Symulacja!T5+Symulacja!T6+Symulacja!T7</f>
        <v>45705345</v>
      </c>
      <c r="U11" s="377" t="n">
        <f aca="false">+WPF_bazowy!U11+Symulacja!U5+Symulacja!U6+Symulacja!U7</f>
        <v>45705345</v>
      </c>
      <c r="V11" s="377" t="n">
        <f aca="false">+WPF_bazowy!V11+Symulacja!V5+Symulacja!V6+Symulacja!V7</f>
        <v>45705345</v>
      </c>
      <c r="W11" s="377" t="n">
        <f aca="false">+WPF_bazowy!W11+Symulacja!W5+Symulacja!W6+Symulacja!W7</f>
        <v>45705345</v>
      </c>
      <c r="X11" s="377" t="n">
        <f aca="false">+WPF_bazowy!X11+Symulacja!X5+Symulacja!X6+Symulacja!X7</f>
        <v>45705345</v>
      </c>
      <c r="Y11" s="377" t="n">
        <f aca="false">+WPF_bazowy!Y11+Symulacja!Y5+Symulacja!Y6+Symulacja!Y7</f>
        <v>45705345</v>
      </c>
      <c r="Z11" s="377" t="e">
        <f aca="false">+#REF!+Symulacja!Z5+Symulacja!Z6+Symulacja!Z7</f>
        <v>#REF!</v>
      </c>
      <c r="AA11" s="377" t="e">
        <f aca="false">+#REF!+Symulacja!AA5+Symulacja!AA6+Symulacja!AA7</f>
        <v>#REF!</v>
      </c>
      <c r="AB11" s="377" t="e">
        <f aca="false">+#REF!+Symulacja!AB5+Symulacja!AB6+Symulacja!AB7</f>
        <v>#REF!</v>
      </c>
      <c r="AC11" s="377" t="e">
        <f aca="false">+#REF!+Symulacja!AC5+Symulacja!AC6+Symulacja!AC7</f>
        <v>#REF!</v>
      </c>
      <c r="AD11" s="377" t="e">
        <f aca="false">+#REF!+Symulacja!AD5+Symulacja!AD6+Symulacja!AD7</f>
        <v>#REF!</v>
      </c>
      <c r="AE11" s="377" t="e">
        <f aca="false">+#REF!+Symulacja!AE5+Symulacja!AE6+Symulacja!AE7</f>
        <v>#REF!</v>
      </c>
      <c r="AF11" s="377" t="e">
        <f aca="false">+#REF!+Symulacja!AF5+Symulacja!AF6+Symulacja!AF7</f>
        <v>#REF!</v>
      </c>
      <c r="AG11" s="377" t="e">
        <f aca="false">+#REF!+Symulacja!AG5+Symulacja!AG6+Symulacja!AG7</f>
        <v>#REF!</v>
      </c>
      <c r="AH11" s="377" t="e">
        <f aca="false">+#REF!+Symulacja!AH5+Symulacja!AH6+Symulacja!AH7</f>
        <v>#REF!</v>
      </c>
      <c r="AI11" s="377" t="e">
        <f aca="false">+#REF!+Symulacja!AI5+Symulacja!AI6+Symulacja!AI7</f>
        <v>#REF!</v>
      </c>
      <c r="AJ11" s="377" t="e">
        <f aca="false">+#REF!+Symulacja!AJ5+Symulacja!AJ6+Symulacja!AJ7</f>
        <v>#REF!</v>
      </c>
      <c r="AK11" s="377" t="e">
        <f aca="false">+#REF!+Symulacja!AK5+Symulacja!AK6+Symulacja!AK7</f>
        <v>#REF!</v>
      </c>
      <c r="AL11" s="377" t="e">
        <f aca="false">+#REF!+Symulacja!AL5+Symulacja!AL6+Symulacja!AL7</f>
        <v>#REF!</v>
      </c>
      <c r="AM11" s="377" t="e">
        <f aca="false">+#REF!+Symulacja!AM5+Symulacja!AM6+Symulacja!AM7</f>
        <v>#REF!</v>
      </c>
      <c r="AN11" s="377" t="e">
        <f aca="false">+#REF!+Symulacja!AN5+Symulacja!AN6+Symulacja!AN7</f>
        <v>#REF!</v>
      </c>
      <c r="AO11" s="377" t="e">
        <f aca="false">+#REF!+Symulacja!AO5+Symulacja!AO6+Symulacja!AO7</f>
        <v>#REF!</v>
      </c>
      <c r="AP11" s="377" t="e">
        <f aca="false">+#REF!+Symulacja!AP5+Symulacja!AP6+Symulacja!AP7</f>
        <v>#REF!</v>
      </c>
      <c r="AQ11" s="377" t="e">
        <f aca="false">+#REF!+Symulacja!AQ5+Symulacja!AQ6+Symulacja!AQ7</f>
        <v>#REF!</v>
      </c>
      <c r="AR11" s="377" t="e">
        <f aca="false">+#REF!+Symulacja!AR5+Symulacja!AR6+Symulacja!AR7</f>
        <v>#REF!</v>
      </c>
      <c r="AS11" s="377" t="e">
        <f aca="false">+#REF!+Symulacja!AS5+Symulacja!AS6+Symulacja!AS7</f>
        <v>#REF!</v>
      </c>
      <c r="AT11" s="377" t="e">
        <f aca="false">+#REF!+Symulacja!AT5+Symulacja!AT6+Symulacja!AT7</f>
        <v>#REF!</v>
      </c>
      <c r="AU11" s="377" t="e">
        <f aca="false">+#REF!+Symulacja!AU5+Symulacja!AU6+Symulacja!AU7</f>
        <v>#REF!</v>
      </c>
      <c r="AV11" s="377" t="e">
        <f aca="false">+#REF!+Symulacja!AV5+Symulacja!AV6+Symulacja!AV7</f>
        <v>#REF!</v>
      </c>
      <c r="AW11" s="377" t="e">
        <f aca="false">+#REF!+Symulacja!AW5+Symulacja!AW6+Symulacja!AW7</f>
        <v>#REF!</v>
      </c>
      <c r="AX11" s="377" t="e">
        <f aca="false">+#REF!+Symulacja!AX5+Symulacja!AX6+Symulacja!AX7</f>
        <v>#REF!</v>
      </c>
      <c r="AY11" s="377" t="e">
        <f aca="false">+#REF!+Symulacja!AY5+Symulacja!AY6+Symulacja!AY7</f>
        <v>#REF!</v>
      </c>
      <c r="AZ11" s="377" t="e">
        <f aca="false">+#REF!+Symulacja!AZ5+Symulacja!AZ6+Symulacja!AZ7</f>
        <v>#REF!</v>
      </c>
      <c r="BA11" s="378" t="e">
        <f aca="false">+#REF!+Symulacja!BA5+Symulacja!BA6+Symulacja!BA7</f>
        <v>#REF!</v>
      </c>
    </row>
    <row r="12" customFormat="false" ht="14.25" hidden="false" customHeight="false" outlineLevel="2" collapsed="false">
      <c r="C12" s="371" t="s">
        <v>25</v>
      </c>
      <c r="D12" s="379" t="s">
        <v>337</v>
      </c>
      <c r="E12" s="380" t="s">
        <v>338</v>
      </c>
      <c r="F12" s="365" t="n">
        <f aca="false">+WPF_bazowy!F12</f>
        <v>2905365</v>
      </c>
      <c r="G12" s="365" t="n">
        <f aca="false">+WPF_bazowy!G12</f>
        <v>3172773</v>
      </c>
      <c r="H12" s="365" t="n">
        <f aca="false">+WPF_bazowy!H12</f>
        <v>2955041</v>
      </c>
      <c r="I12" s="365" t="n">
        <f aca="false">+WPF_bazowy!I12</f>
        <v>3722949</v>
      </c>
      <c r="J12" s="365" t="n">
        <f aca="false">+WPF_bazowy!J12</f>
        <v>6033710.57</v>
      </c>
      <c r="K12" s="366" t="n">
        <f aca="false">+WPF_bazowy!K12</f>
        <v>3055576</v>
      </c>
      <c r="L12" s="366" t="n">
        <f aca="false">+WPF_bazowy!L12</f>
        <v>4155963</v>
      </c>
      <c r="M12" s="381" t="n">
        <f aca="false">+WPF_bazowy!M12</f>
        <v>4155963</v>
      </c>
      <c r="N12" s="365" t="n">
        <f aca="false">+WPF_bazowy!N12</f>
        <v>12332684.34</v>
      </c>
      <c r="O12" s="366" t="n">
        <f aca="false">+WPF_bazowy!O12</f>
        <v>12739663</v>
      </c>
      <c r="P12" s="366" t="n">
        <f aca="false">+WPF_bazowy!P12</f>
        <v>13058155</v>
      </c>
      <c r="Q12" s="366" t="n">
        <f aca="false">+WPF_bazowy!Q12</f>
        <v>13058155</v>
      </c>
      <c r="R12" s="366" t="n">
        <f aca="false">+WPF_bazowy!R12</f>
        <v>13058155</v>
      </c>
      <c r="S12" s="366" t="n">
        <f aca="false">+WPF_bazowy!S12</f>
        <v>13058155</v>
      </c>
      <c r="T12" s="366" t="n">
        <f aca="false">+WPF_bazowy!T12</f>
        <v>13058155</v>
      </c>
      <c r="U12" s="366" t="n">
        <f aca="false">+WPF_bazowy!U12</f>
        <v>13058155</v>
      </c>
      <c r="V12" s="366" t="n">
        <f aca="false">+WPF_bazowy!V12</f>
        <v>13058155</v>
      </c>
      <c r="W12" s="366" t="n">
        <f aca="false">+WPF_bazowy!W12</f>
        <v>13058155</v>
      </c>
      <c r="X12" s="366" t="n">
        <f aca="false">+WPF_bazowy!X12</f>
        <v>13058155</v>
      </c>
      <c r="Y12" s="366" t="n">
        <f aca="false">+WPF_bazowy!Y12</f>
        <v>13058155</v>
      </c>
      <c r="Z12" s="366" t="e">
        <f aca="false">+#REF!</f>
        <v>#REF!</v>
      </c>
      <c r="AA12" s="366" t="e">
        <f aca="false">+#REF!</f>
        <v>#REF!</v>
      </c>
      <c r="AB12" s="366" t="e">
        <f aca="false">+#REF!</f>
        <v>#REF!</v>
      </c>
      <c r="AC12" s="366" t="e">
        <f aca="false">+#REF!</f>
        <v>#REF!</v>
      </c>
      <c r="AD12" s="366" t="e">
        <f aca="false">+#REF!</f>
        <v>#REF!</v>
      </c>
      <c r="AE12" s="366" t="e">
        <f aca="false">+#REF!</f>
        <v>#REF!</v>
      </c>
      <c r="AF12" s="366" t="e">
        <f aca="false">+#REF!</f>
        <v>#REF!</v>
      </c>
      <c r="AG12" s="366" t="e">
        <f aca="false">+#REF!</f>
        <v>#REF!</v>
      </c>
      <c r="AH12" s="366" t="e">
        <f aca="false">+#REF!</f>
        <v>#REF!</v>
      </c>
      <c r="AI12" s="366" t="e">
        <f aca="false">+#REF!</f>
        <v>#REF!</v>
      </c>
      <c r="AJ12" s="366" t="e">
        <f aca="false">+#REF!</f>
        <v>#REF!</v>
      </c>
      <c r="AK12" s="366" t="e">
        <f aca="false">+#REF!</f>
        <v>#REF!</v>
      </c>
      <c r="AL12" s="366" t="e">
        <f aca="false">+#REF!</f>
        <v>#REF!</v>
      </c>
      <c r="AM12" s="366" t="e">
        <f aca="false">+#REF!</f>
        <v>#REF!</v>
      </c>
      <c r="AN12" s="366" t="e">
        <f aca="false">+#REF!</f>
        <v>#REF!</v>
      </c>
      <c r="AO12" s="366" t="e">
        <f aca="false">+#REF!</f>
        <v>#REF!</v>
      </c>
      <c r="AP12" s="366" t="e">
        <f aca="false">+#REF!</f>
        <v>#REF!</v>
      </c>
      <c r="AQ12" s="366" t="e">
        <f aca="false">+#REF!</f>
        <v>#REF!</v>
      </c>
      <c r="AR12" s="366" t="e">
        <f aca="false">+#REF!</f>
        <v>#REF!</v>
      </c>
      <c r="AS12" s="366" t="e">
        <f aca="false">+#REF!</f>
        <v>#REF!</v>
      </c>
      <c r="AT12" s="366" t="e">
        <f aca="false">+#REF!</f>
        <v>#REF!</v>
      </c>
      <c r="AU12" s="366" t="e">
        <f aca="false">+#REF!</f>
        <v>#REF!</v>
      </c>
      <c r="AV12" s="366" t="e">
        <f aca="false">+#REF!</f>
        <v>#REF!</v>
      </c>
      <c r="AW12" s="366" t="e">
        <f aca="false">+#REF!</f>
        <v>#REF!</v>
      </c>
      <c r="AX12" s="366" t="e">
        <f aca="false">+#REF!</f>
        <v>#REF!</v>
      </c>
      <c r="AY12" s="366" t="e">
        <f aca="false">+#REF!</f>
        <v>#REF!</v>
      </c>
      <c r="AZ12" s="366" t="e">
        <f aca="false">+#REF!</f>
        <v>#REF!</v>
      </c>
      <c r="BA12" s="382" t="e">
        <f aca="false">+#REF!</f>
        <v>#REF!</v>
      </c>
    </row>
    <row r="13" customFormat="false" ht="14.25" hidden="false" customHeight="false" outlineLevel="2" collapsed="false">
      <c r="C13" s="371" t="s">
        <v>27</v>
      </c>
      <c r="D13" s="379" t="s">
        <v>339</v>
      </c>
      <c r="E13" s="380" t="s">
        <v>340</v>
      </c>
      <c r="F13" s="365" t="n">
        <f aca="false">+WPF_bazowy!F13</f>
        <v>56361.88</v>
      </c>
      <c r="G13" s="365" t="n">
        <f aca="false">+WPF_bazowy!G13</f>
        <v>108433.36</v>
      </c>
      <c r="H13" s="365" t="n">
        <f aca="false">+WPF_bazowy!H13</f>
        <v>127026.93</v>
      </c>
      <c r="I13" s="365" t="n">
        <f aca="false">+WPF_bazowy!I13</f>
        <v>67480.32</v>
      </c>
      <c r="J13" s="365" t="n">
        <f aca="false">+WPF_bazowy!J13</f>
        <v>149270</v>
      </c>
      <c r="K13" s="366" t="n">
        <f aca="false">+WPF_bazowy!K13</f>
        <v>233442</v>
      </c>
      <c r="L13" s="366" t="n">
        <f aca="false">+WPF_bazowy!L13</f>
        <v>209917</v>
      </c>
      <c r="M13" s="381" t="n">
        <f aca="false">+WPF_bazowy!M13</f>
        <v>209917</v>
      </c>
      <c r="N13" s="365" t="n">
        <f aca="false">+WPF_bazowy!N13</f>
        <v>47512.99</v>
      </c>
      <c r="O13" s="366" t="n">
        <f aca="false">+WPF_bazowy!O13</f>
        <v>49081</v>
      </c>
      <c r="P13" s="366" t="n">
        <f aca="false">+WPF_bazowy!P13</f>
        <v>50308</v>
      </c>
      <c r="Q13" s="366" t="n">
        <f aca="false">+WPF_bazowy!Q13</f>
        <v>50308</v>
      </c>
      <c r="R13" s="366" t="n">
        <f aca="false">+WPF_bazowy!R13</f>
        <v>50308</v>
      </c>
      <c r="S13" s="366" t="n">
        <f aca="false">+WPF_bazowy!S13</f>
        <v>50308</v>
      </c>
      <c r="T13" s="366" t="n">
        <f aca="false">+WPF_bazowy!T13</f>
        <v>50308</v>
      </c>
      <c r="U13" s="366" t="n">
        <f aca="false">+WPF_bazowy!U13</f>
        <v>50308</v>
      </c>
      <c r="V13" s="366" t="n">
        <f aca="false">+WPF_bazowy!V13</f>
        <v>50308</v>
      </c>
      <c r="W13" s="366" t="n">
        <f aca="false">+WPF_bazowy!W13</f>
        <v>50308</v>
      </c>
      <c r="X13" s="366" t="n">
        <f aca="false">+WPF_bazowy!X13</f>
        <v>50308</v>
      </c>
      <c r="Y13" s="366" t="n">
        <f aca="false">+WPF_bazowy!Y13</f>
        <v>50308</v>
      </c>
      <c r="Z13" s="366" t="e">
        <f aca="false">+#REF!</f>
        <v>#REF!</v>
      </c>
      <c r="AA13" s="366" t="e">
        <f aca="false">+#REF!</f>
        <v>#REF!</v>
      </c>
      <c r="AB13" s="366" t="e">
        <f aca="false">+#REF!</f>
        <v>#REF!</v>
      </c>
      <c r="AC13" s="366" t="e">
        <f aca="false">+#REF!</f>
        <v>#REF!</v>
      </c>
      <c r="AD13" s="366" t="e">
        <f aca="false">+#REF!</f>
        <v>#REF!</v>
      </c>
      <c r="AE13" s="366" t="e">
        <f aca="false">+#REF!</f>
        <v>#REF!</v>
      </c>
      <c r="AF13" s="366" t="e">
        <f aca="false">+#REF!</f>
        <v>#REF!</v>
      </c>
      <c r="AG13" s="366" t="e">
        <f aca="false">+#REF!</f>
        <v>#REF!</v>
      </c>
      <c r="AH13" s="366" t="e">
        <f aca="false">+#REF!</f>
        <v>#REF!</v>
      </c>
      <c r="AI13" s="366" t="e">
        <f aca="false">+#REF!</f>
        <v>#REF!</v>
      </c>
      <c r="AJ13" s="366" t="e">
        <f aca="false">+#REF!</f>
        <v>#REF!</v>
      </c>
      <c r="AK13" s="366" t="e">
        <f aca="false">+#REF!</f>
        <v>#REF!</v>
      </c>
      <c r="AL13" s="366" t="e">
        <f aca="false">+#REF!</f>
        <v>#REF!</v>
      </c>
      <c r="AM13" s="366" t="e">
        <f aca="false">+#REF!</f>
        <v>#REF!</v>
      </c>
      <c r="AN13" s="366" t="e">
        <f aca="false">+#REF!</f>
        <v>#REF!</v>
      </c>
      <c r="AO13" s="366" t="e">
        <f aca="false">+#REF!</f>
        <v>#REF!</v>
      </c>
      <c r="AP13" s="366" t="e">
        <f aca="false">+#REF!</f>
        <v>#REF!</v>
      </c>
      <c r="AQ13" s="366" t="e">
        <f aca="false">+#REF!</f>
        <v>#REF!</v>
      </c>
      <c r="AR13" s="366" t="e">
        <f aca="false">+#REF!</f>
        <v>#REF!</v>
      </c>
      <c r="AS13" s="366" t="e">
        <f aca="false">+#REF!</f>
        <v>#REF!</v>
      </c>
      <c r="AT13" s="366" t="e">
        <f aca="false">+#REF!</f>
        <v>#REF!</v>
      </c>
      <c r="AU13" s="366" t="e">
        <f aca="false">+#REF!</f>
        <v>#REF!</v>
      </c>
      <c r="AV13" s="366" t="e">
        <f aca="false">+#REF!</f>
        <v>#REF!</v>
      </c>
      <c r="AW13" s="366" t="e">
        <f aca="false">+#REF!</f>
        <v>#REF!</v>
      </c>
      <c r="AX13" s="366" t="e">
        <f aca="false">+#REF!</f>
        <v>#REF!</v>
      </c>
      <c r="AY13" s="366" t="e">
        <f aca="false">+#REF!</f>
        <v>#REF!</v>
      </c>
      <c r="AZ13" s="366" t="e">
        <f aca="false">+#REF!</f>
        <v>#REF!</v>
      </c>
      <c r="BA13" s="382" t="e">
        <f aca="false">+#REF!</f>
        <v>#REF!</v>
      </c>
    </row>
    <row r="14" customFormat="false" ht="14.25" hidden="false" customHeight="false" outlineLevel="2" collapsed="false">
      <c r="C14" s="371" t="s">
        <v>29</v>
      </c>
      <c r="D14" s="379" t="s">
        <v>341</v>
      </c>
      <c r="E14" s="380" t="s">
        <v>342</v>
      </c>
      <c r="F14" s="365" t="n">
        <f aca="false">+WPF_bazowy!F14</f>
        <v>6761698</v>
      </c>
      <c r="G14" s="365" t="n">
        <f aca="false">+WPF_bazowy!G14</f>
        <v>7177067</v>
      </c>
      <c r="H14" s="365" t="n">
        <f aca="false">+WPF_bazowy!H14</f>
        <v>7459190</v>
      </c>
      <c r="I14" s="365" t="n">
        <f aca="false">+WPF_bazowy!I14</f>
        <v>7926941</v>
      </c>
      <c r="J14" s="365" t="n">
        <f aca="false">+WPF_bazowy!J14</f>
        <v>7702329</v>
      </c>
      <c r="K14" s="366" t="n">
        <f aca="false">+WPF_bazowy!K14</f>
        <v>9258095.55</v>
      </c>
      <c r="L14" s="366" t="n">
        <f aca="false">+WPF_bazowy!L14</f>
        <v>9842524</v>
      </c>
      <c r="M14" s="381" t="n">
        <f aca="false">+WPF_bazowy!M14</f>
        <v>9842524</v>
      </c>
      <c r="N14" s="365" t="n">
        <f aca="false">+WPF_bazowy!N14</f>
        <v>6108360.67</v>
      </c>
      <c r="O14" s="366" t="n">
        <f aca="false">+WPF_bazowy!O14</f>
        <v>6309936</v>
      </c>
      <c r="P14" s="366" t="n">
        <f aca="false">+WPF_bazowy!P14</f>
        <v>6467684</v>
      </c>
      <c r="Q14" s="366" t="n">
        <f aca="false">+WPF_bazowy!Q14</f>
        <v>6467684</v>
      </c>
      <c r="R14" s="366" t="n">
        <f aca="false">+WPF_bazowy!R14</f>
        <v>6467684</v>
      </c>
      <c r="S14" s="366" t="n">
        <f aca="false">+WPF_bazowy!S14</f>
        <v>6467684</v>
      </c>
      <c r="T14" s="366" t="n">
        <f aca="false">+WPF_bazowy!T14</f>
        <v>6467684</v>
      </c>
      <c r="U14" s="366" t="n">
        <f aca="false">+WPF_bazowy!U14</f>
        <v>6467684</v>
      </c>
      <c r="V14" s="366" t="n">
        <f aca="false">+WPF_bazowy!V14</f>
        <v>6467684</v>
      </c>
      <c r="W14" s="366" t="n">
        <f aca="false">+WPF_bazowy!W14</f>
        <v>6467684</v>
      </c>
      <c r="X14" s="366" t="n">
        <f aca="false">+WPF_bazowy!X14</f>
        <v>6467684</v>
      </c>
      <c r="Y14" s="366" t="n">
        <f aca="false">+WPF_bazowy!Y14</f>
        <v>6467684</v>
      </c>
      <c r="Z14" s="366" t="e">
        <f aca="false">+#REF!</f>
        <v>#REF!</v>
      </c>
      <c r="AA14" s="366" t="e">
        <f aca="false">+#REF!</f>
        <v>#REF!</v>
      </c>
      <c r="AB14" s="366" t="e">
        <f aca="false">+#REF!</f>
        <v>#REF!</v>
      </c>
      <c r="AC14" s="366" t="e">
        <f aca="false">+#REF!</f>
        <v>#REF!</v>
      </c>
      <c r="AD14" s="366" t="e">
        <f aca="false">+#REF!</f>
        <v>#REF!</v>
      </c>
      <c r="AE14" s="366" t="e">
        <f aca="false">+#REF!</f>
        <v>#REF!</v>
      </c>
      <c r="AF14" s="366" t="e">
        <f aca="false">+#REF!</f>
        <v>#REF!</v>
      </c>
      <c r="AG14" s="366" t="e">
        <f aca="false">+#REF!</f>
        <v>#REF!</v>
      </c>
      <c r="AH14" s="366" t="e">
        <f aca="false">+#REF!</f>
        <v>#REF!</v>
      </c>
      <c r="AI14" s="366" t="e">
        <f aca="false">+#REF!</f>
        <v>#REF!</v>
      </c>
      <c r="AJ14" s="366" t="e">
        <f aca="false">+#REF!</f>
        <v>#REF!</v>
      </c>
      <c r="AK14" s="366" t="e">
        <f aca="false">+#REF!</f>
        <v>#REF!</v>
      </c>
      <c r="AL14" s="366" t="e">
        <f aca="false">+#REF!</f>
        <v>#REF!</v>
      </c>
      <c r="AM14" s="366" t="e">
        <f aca="false">+#REF!</f>
        <v>#REF!</v>
      </c>
      <c r="AN14" s="366" t="e">
        <f aca="false">+#REF!</f>
        <v>#REF!</v>
      </c>
      <c r="AO14" s="366" t="e">
        <f aca="false">+#REF!</f>
        <v>#REF!</v>
      </c>
      <c r="AP14" s="366" t="e">
        <f aca="false">+#REF!</f>
        <v>#REF!</v>
      </c>
      <c r="AQ14" s="366" t="e">
        <f aca="false">+#REF!</f>
        <v>#REF!</v>
      </c>
      <c r="AR14" s="366" t="e">
        <f aca="false">+#REF!</f>
        <v>#REF!</v>
      </c>
      <c r="AS14" s="366" t="e">
        <f aca="false">+#REF!</f>
        <v>#REF!</v>
      </c>
      <c r="AT14" s="366" t="e">
        <f aca="false">+#REF!</f>
        <v>#REF!</v>
      </c>
      <c r="AU14" s="366" t="e">
        <f aca="false">+#REF!</f>
        <v>#REF!</v>
      </c>
      <c r="AV14" s="366" t="e">
        <f aca="false">+#REF!</f>
        <v>#REF!</v>
      </c>
      <c r="AW14" s="366" t="e">
        <f aca="false">+#REF!</f>
        <v>#REF!</v>
      </c>
      <c r="AX14" s="366" t="e">
        <f aca="false">+#REF!</f>
        <v>#REF!</v>
      </c>
      <c r="AY14" s="366" t="e">
        <f aca="false">+#REF!</f>
        <v>#REF!</v>
      </c>
      <c r="AZ14" s="366" t="e">
        <f aca="false">+#REF!</f>
        <v>#REF!</v>
      </c>
      <c r="BA14" s="382" t="e">
        <f aca="false">+#REF!</f>
        <v>#REF!</v>
      </c>
    </row>
    <row r="15" customFormat="false" ht="14.25" hidden="false" customHeight="false" outlineLevel="2" collapsed="false">
      <c r="A15" s="35" t="s">
        <v>286</v>
      </c>
      <c r="B15" s="35" t="s">
        <v>286</v>
      </c>
      <c r="C15" s="371" t="s">
        <v>31</v>
      </c>
      <c r="D15" s="379" t="s">
        <v>343</v>
      </c>
      <c r="E15" s="383" t="s">
        <v>344</v>
      </c>
      <c r="F15" s="365" t="n">
        <f aca="false">+WPF_bazowy!F15+Symulacja!F6+Symulacja!F7</f>
        <v>9177672.79</v>
      </c>
      <c r="G15" s="365" t="n">
        <f aca="false">+WPF_bazowy!G15+Symulacja!G6+Symulacja!G7</f>
        <v>10627848.35</v>
      </c>
      <c r="H15" s="365" t="n">
        <f aca="false">+WPF_bazowy!H15+Symulacja!H6+Symulacja!H7</f>
        <v>11326806.87</v>
      </c>
      <c r="I15" s="365" t="n">
        <f aca="false">+WPF_bazowy!I15+Symulacja!I6+Symulacja!I7</f>
        <v>10836308.17</v>
      </c>
      <c r="J15" s="365" t="n">
        <f aca="false">+WPF_bazowy!J15+Symulacja!J6+Symulacja!J7</f>
        <v>11484690.6</v>
      </c>
      <c r="K15" s="366" t="n">
        <f aca="false">+WPF_bazowy!K15+Symulacja!K6+Symulacja!K7</f>
        <v>7207847.56</v>
      </c>
      <c r="L15" s="366" t="n">
        <f aca="false">+WPF_bazowy!L15+Symulacja!L6+Symulacja!L7</f>
        <v>8654117.94</v>
      </c>
      <c r="M15" s="381" t="n">
        <f aca="false">+WPF_bazowy!M15+Symulacja!M6+Symulacja!M7</f>
        <v>8654117.94</v>
      </c>
      <c r="N15" s="384" t="n">
        <f aca="false">+WPF_bazowy!N15+Symulacja!N6+Symulacja!N7</f>
        <v>5442440.52</v>
      </c>
      <c r="O15" s="377" t="n">
        <f aca="false">+WPF_bazowy!O15+Symulacja!O6+Symulacja!O7</f>
        <v>5622041</v>
      </c>
      <c r="P15" s="377" t="n">
        <f aca="false">+WPF_bazowy!P15+Symulacja!P6+Symulacja!P7</f>
        <v>5762592</v>
      </c>
      <c r="Q15" s="377" t="n">
        <f aca="false">+WPF_bazowy!Q15+Symulacja!Q6+Symulacja!Q7</f>
        <v>5762592</v>
      </c>
      <c r="R15" s="377" t="n">
        <f aca="false">+WPF_bazowy!R15+Symulacja!R6+Symulacja!R7</f>
        <v>5762592</v>
      </c>
      <c r="S15" s="377" t="n">
        <f aca="false">+WPF_bazowy!S15+Symulacja!S6+Symulacja!S7</f>
        <v>5762592</v>
      </c>
      <c r="T15" s="377" t="n">
        <f aca="false">+WPF_bazowy!T15+Symulacja!T6+Symulacja!T7</f>
        <v>5762592</v>
      </c>
      <c r="U15" s="377" t="n">
        <f aca="false">+WPF_bazowy!U15+Symulacja!U6+Symulacja!U7</f>
        <v>5762592</v>
      </c>
      <c r="V15" s="377" t="n">
        <f aca="false">+WPF_bazowy!V15+Symulacja!V6+Symulacja!V7</f>
        <v>5762592</v>
      </c>
      <c r="W15" s="377" t="n">
        <f aca="false">+WPF_bazowy!W15+Symulacja!W6+Symulacja!W7</f>
        <v>5762592</v>
      </c>
      <c r="X15" s="377" t="n">
        <f aca="false">+WPF_bazowy!X15+Symulacja!X6+Symulacja!X7</f>
        <v>5762592</v>
      </c>
      <c r="Y15" s="377" t="n">
        <f aca="false">+WPF_bazowy!Y15+Symulacja!Y6+Symulacja!Y7</f>
        <v>5762592</v>
      </c>
      <c r="Z15" s="377" t="e">
        <f aca="false">+#REF!+Symulacja!Z6+Symulacja!Z7</f>
        <v>#REF!</v>
      </c>
      <c r="AA15" s="377" t="e">
        <f aca="false">+#REF!+Symulacja!AA6+Symulacja!AA7</f>
        <v>#REF!</v>
      </c>
      <c r="AB15" s="377" t="e">
        <f aca="false">+#REF!+Symulacja!AB6+Symulacja!AB7</f>
        <v>#REF!</v>
      </c>
      <c r="AC15" s="377" t="e">
        <f aca="false">+#REF!+Symulacja!AC6+Symulacja!AC7</f>
        <v>#REF!</v>
      </c>
      <c r="AD15" s="377" t="e">
        <f aca="false">+#REF!+Symulacja!AD6+Symulacja!AD7</f>
        <v>#REF!</v>
      </c>
      <c r="AE15" s="377" t="e">
        <f aca="false">+#REF!+Symulacja!AE6+Symulacja!AE7</f>
        <v>#REF!</v>
      </c>
      <c r="AF15" s="377" t="e">
        <f aca="false">+#REF!+Symulacja!AF6+Symulacja!AF7</f>
        <v>#REF!</v>
      </c>
      <c r="AG15" s="377" t="e">
        <f aca="false">+#REF!+Symulacja!AG6+Symulacja!AG7</f>
        <v>#REF!</v>
      </c>
      <c r="AH15" s="377" t="e">
        <f aca="false">+#REF!+Symulacja!AH6+Symulacja!AH7</f>
        <v>#REF!</v>
      </c>
      <c r="AI15" s="377" t="e">
        <f aca="false">+#REF!+Symulacja!AI6+Symulacja!AI7</f>
        <v>#REF!</v>
      </c>
      <c r="AJ15" s="377" t="e">
        <f aca="false">+#REF!+Symulacja!AJ6+Symulacja!AJ7</f>
        <v>#REF!</v>
      </c>
      <c r="AK15" s="377" t="e">
        <f aca="false">+#REF!+Symulacja!AK6+Symulacja!AK7</f>
        <v>#REF!</v>
      </c>
      <c r="AL15" s="377" t="e">
        <f aca="false">+#REF!+Symulacja!AL6+Symulacja!AL7</f>
        <v>#REF!</v>
      </c>
      <c r="AM15" s="377" t="e">
        <f aca="false">+#REF!+Symulacja!AM6+Symulacja!AM7</f>
        <v>#REF!</v>
      </c>
      <c r="AN15" s="377" t="e">
        <f aca="false">+#REF!+Symulacja!AN6+Symulacja!AN7</f>
        <v>#REF!</v>
      </c>
      <c r="AO15" s="377" t="e">
        <f aca="false">+#REF!+Symulacja!AO6+Symulacja!AO7</f>
        <v>#REF!</v>
      </c>
      <c r="AP15" s="377" t="e">
        <f aca="false">+#REF!+Symulacja!AP6+Symulacja!AP7</f>
        <v>#REF!</v>
      </c>
      <c r="AQ15" s="377" t="e">
        <f aca="false">+#REF!+Symulacja!AQ6+Symulacja!AQ7</f>
        <v>#REF!</v>
      </c>
      <c r="AR15" s="377" t="e">
        <f aca="false">+#REF!+Symulacja!AR6+Symulacja!AR7</f>
        <v>#REF!</v>
      </c>
      <c r="AS15" s="377" t="e">
        <f aca="false">+#REF!+Symulacja!AS6+Symulacja!AS7</f>
        <v>#REF!</v>
      </c>
      <c r="AT15" s="377" t="e">
        <f aca="false">+#REF!+Symulacja!AT6+Symulacja!AT7</f>
        <v>#REF!</v>
      </c>
      <c r="AU15" s="377" t="e">
        <f aca="false">+#REF!+Symulacja!AU6+Symulacja!AU7</f>
        <v>#REF!</v>
      </c>
      <c r="AV15" s="377" t="e">
        <f aca="false">+#REF!+Symulacja!AV6+Symulacja!AV7</f>
        <v>#REF!</v>
      </c>
      <c r="AW15" s="377" t="e">
        <f aca="false">+#REF!+Symulacja!AW6+Symulacja!AW7</f>
        <v>#REF!</v>
      </c>
      <c r="AX15" s="377" t="e">
        <f aca="false">+#REF!+Symulacja!AX6+Symulacja!AX7</f>
        <v>#REF!</v>
      </c>
      <c r="AY15" s="377" t="e">
        <f aca="false">+#REF!+Symulacja!AY6+Symulacja!AY7</f>
        <v>#REF!</v>
      </c>
      <c r="AZ15" s="377" t="e">
        <f aca="false">+#REF!+Symulacja!AZ6+Symulacja!AZ7</f>
        <v>#REF!</v>
      </c>
      <c r="BA15" s="378" t="e">
        <f aca="false">+#REF!+Symulacja!BA6+Symulacja!BA7</f>
        <v>#REF!</v>
      </c>
    </row>
    <row r="16" customFormat="false" ht="14.25" hidden="false" customHeight="false" outlineLevel="2" collapsed="false">
      <c r="C16" s="371" t="s">
        <v>33</v>
      </c>
      <c r="D16" s="379"/>
      <c r="E16" s="383" t="s">
        <v>345</v>
      </c>
      <c r="F16" s="365" t="n">
        <f aca="false">+WPF_bazowy!F16+Symulacja!F5</f>
        <v>11073779.8</v>
      </c>
      <c r="G16" s="365" t="n">
        <f aca="false">+WPF_bazowy!G16+Symulacja!G5</f>
        <v>7807855.06</v>
      </c>
      <c r="H16" s="365" t="n">
        <f aca="false">+WPF_bazowy!H16+Symulacja!H5</f>
        <v>8760655.35</v>
      </c>
      <c r="I16" s="365" t="n">
        <f aca="false">+WPF_bazowy!I16+Symulacja!I5</f>
        <v>9140262.46</v>
      </c>
      <c r="J16" s="365" t="n">
        <f aca="false">+WPF_bazowy!J16+Symulacja!J5</f>
        <v>10279720.86</v>
      </c>
      <c r="K16" s="366" t="n">
        <f aca="false">+WPF_bazowy!K16+Symulacja!K5</f>
        <v>14754906.64</v>
      </c>
      <c r="L16" s="366" t="n">
        <f aca="false">+WPF_bazowy!L16+Symulacja!L5</f>
        <v>16006518</v>
      </c>
      <c r="M16" s="381" t="n">
        <f aca="false">+WPF_bazowy!M16+Symulacja!M5</f>
        <v>16006518</v>
      </c>
      <c r="N16" s="384" t="n">
        <f aca="false">+WPF_bazowy!N16+Symulacja!N5</f>
        <v>17134424</v>
      </c>
      <c r="O16" s="377" t="n">
        <f aca="false">+WPF_bazowy!O16+Symulacja!O5</f>
        <v>19869860</v>
      </c>
      <c r="P16" s="377" t="n">
        <f aca="false">+WPF_bazowy!P16+Symulacja!P5</f>
        <v>20366606</v>
      </c>
      <c r="Q16" s="377" t="n">
        <f aca="false">+WPF_bazowy!Q16+Symulacja!Q5</f>
        <v>20366606</v>
      </c>
      <c r="R16" s="377" t="n">
        <f aca="false">+WPF_bazowy!R16+Symulacja!R5</f>
        <v>20366606</v>
      </c>
      <c r="S16" s="377" t="n">
        <f aca="false">+WPF_bazowy!S16+Symulacja!S5</f>
        <v>20366606</v>
      </c>
      <c r="T16" s="377" t="n">
        <f aca="false">+WPF_bazowy!T16+Symulacja!T5</f>
        <v>20366606</v>
      </c>
      <c r="U16" s="377" t="n">
        <f aca="false">+WPF_bazowy!U16+Symulacja!U5</f>
        <v>20366606</v>
      </c>
      <c r="V16" s="377" t="n">
        <f aca="false">+WPF_bazowy!V16+Symulacja!V5</f>
        <v>20366606</v>
      </c>
      <c r="W16" s="377" t="n">
        <f aca="false">+WPF_bazowy!W16+Symulacja!W5</f>
        <v>20366606</v>
      </c>
      <c r="X16" s="377" t="n">
        <f aca="false">+WPF_bazowy!X16+Symulacja!X5</f>
        <v>20366606</v>
      </c>
      <c r="Y16" s="377" t="n">
        <f aca="false">+WPF_bazowy!Y16+Symulacja!Y5</f>
        <v>20366606</v>
      </c>
      <c r="Z16" s="377" t="e">
        <f aca="false">+#REF!+Symulacja!Z5</f>
        <v>#REF!</v>
      </c>
      <c r="AA16" s="377" t="e">
        <f aca="false">+#REF!+Symulacja!AA5</f>
        <v>#REF!</v>
      </c>
      <c r="AB16" s="377" t="e">
        <f aca="false">+#REF!+Symulacja!AB5</f>
        <v>#REF!</v>
      </c>
      <c r="AC16" s="377" t="e">
        <f aca="false">+#REF!+Symulacja!AC5</f>
        <v>#REF!</v>
      </c>
      <c r="AD16" s="377" t="e">
        <f aca="false">+#REF!+Symulacja!AD5</f>
        <v>#REF!</v>
      </c>
      <c r="AE16" s="377" t="e">
        <f aca="false">+#REF!+Symulacja!AE5</f>
        <v>#REF!</v>
      </c>
      <c r="AF16" s="377" t="e">
        <f aca="false">+#REF!+Symulacja!AF5</f>
        <v>#REF!</v>
      </c>
      <c r="AG16" s="377" t="e">
        <f aca="false">+#REF!+Symulacja!AG5</f>
        <v>#REF!</v>
      </c>
      <c r="AH16" s="377" t="e">
        <f aca="false">+#REF!+Symulacja!AH5</f>
        <v>#REF!</v>
      </c>
      <c r="AI16" s="377" t="e">
        <f aca="false">+#REF!+Symulacja!AI5</f>
        <v>#REF!</v>
      </c>
      <c r="AJ16" s="377" t="e">
        <f aca="false">+#REF!+Symulacja!AJ5</f>
        <v>#REF!</v>
      </c>
      <c r="AK16" s="377" t="e">
        <f aca="false">+#REF!+Symulacja!AK5</f>
        <v>#REF!</v>
      </c>
      <c r="AL16" s="377" t="e">
        <f aca="false">+#REF!+Symulacja!AL5</f>
        <v>#REF!</v>
      </c>
      <c r="AM16" s="377" t="e">
        <f aca="false">+#REF!+Symulacja!AM5</f>
        <v>#REF!</v>
      </c>
      <c r="AN16" s="377" t="e">
        <f aca="false">+#REF!+Symulacja!AN5</f>
        <v>#REF!</v>
      </c>
      <c r="AO16" s="377" t="e">
        <f aca="false">+#REF!+Symulacja!AO5</f>
        <v>#REF!</v>
      </c>
      <c r="AP16" s="377" t="e">
        <f aca="false">+#REF!+Symulacja!AP5</f>
        <v>#REF!</v>
      </c>
      <c r="AQ16" s="377" t="e">
        <f aca="false">+#REF!+Symulacja!AQ5</f>
        <v>#REF!</v>
      </c>
      <c r="AR16" s="377" t="e">
        <f aca="false">+#REF!+Symulacja!AR5</f>
        <v>#REF!</v>
      </c>
      <c r="AS16" s="377" t="e">
        <f aca="false">+#REF!+Symulacja!AS5</f>
        <v>#REF!</v>
      </c>
      <c r="AT16" s="377" t="e">
        <f aca="false">+#REF!+Symulacja!AT5</f>
        <v>#REF!</v>
      </c>
      <c r="AU16" s="377" t="e">
        <f aca="false">+#REF!+Symulacja!AU5</f>
        <v>#REF!</v>
      </c>
      <c r="AV16" s="377" t="e">
        <f aca="false">+#REF!+Symulacja!AV5</f>
        <v>#REF!</v>
      </c>
      <c r="AW16" s="377" t="e">
        <f aca="false">+#REF!+Symulacja!AW5</f>
        <v>#REF!</v>
      </c>
      <c r="AX16" s="377" t="e">
        <f aca="false">+#REF!+Symulacja!AX5</f>
        <v>#REF!</v>
      </c>
      <c r="AY16" s="377" t="e">
        <f aca="false">+#REF!+Symulacja!AY5</f>
        <v>#REF!</v>
      </c>
      <c r="AZ16" s="377" t="e">
        <f aca="false">+#REF!+Symulacja!AZ5</f>
        <v>#REF!</v>
      </c>
      <c r="BA16" s="378" t="e">
        <f aca="false">+#REF!+Symulacja!BA5</f>
        <v>#REF!</v>
      </c>
    </row>
    <row r="17" customFormat="false" ht="14.25" hidden="false" customHeight="false" outlineLevel="3" collapsed="false">
      <c r="C17" s="371" t="s">
        <v>35</v>
      </c>
      <c r="D17" s="379" t="s">
        <v>346</v>
      </c>
      <c r="E17" s="385" t="s">
        <v>347</v>
      </c>
      <c r="F17" s="365" t="n">
        <f aca="false">+WPF_bazowy!F17</f>
        <v>6010276.34</v>
      </c>
      <c r="G17" s="365" t="n">
        <f aca="false">+WPF_bazowy!G17</f>
        <v>3316508.05</v>
      </c>
      <c r="H17" s="365" t="n">
        <f aca="false">+WPF_bazowy!H17</f>
        <v>3692738.97</v>
      </c>
      <c r="I17" s="365" t="n">
        <f aca="false">+WPF_bazowy!I17</f>
        <v>4018451.22</v>
      </c>
      <c r="J17" s="365" t="n">
        <f aca="false">+WPF_bazowy!J17</f>
        <v>4243664.34</v>
      </c>
      <c r="K17" s="366" t="n">
        <f aca="false">+WPF_bazowy!K17</f>
        <v>8172669.68</v>
      </c>
      <c r="L17" s="366" t="n">
        <f aca="false">+WPF_bazowy!L17</f>
        <v>9190794</v>
      </c>
      <c r="M17" s="381" t="n">
        <f aca="false">+WPF_bazowy!M17</f>
        <v>9190794</v>
      </c>
      <c r="N17" s="365" t="n">
        <f aca="false">+WPF_bazowy!N17</f>
        <v>9070000</v>
      </c>
      <c r="O17" s="366" t="n">
        <f aca="false">+WPF_bazowy!O17</f>
        <v>11539310</v>
      </c>
      <c r="P17" s="366" t="n">
        <f aca="false">+WPF_bazowy!P17</f>
        <v>11827793</v>
      </c>
      <c r="Q17" s="366" t="n">
        <f aca="false">+WPF_bazowy!Q17</f>
        <v>11827793</v>
      </c>
      <c r="R17" s="366" t="n">
        <f aca="false">+WPF_bazowy!R17</f>
        <v>11827793</v>
      </c>
      <c r="S17" s="366" t="n">
        <f aca="false">+WPF_bazowy!S17</f>
        <v>11827793</v>
      </c>
      <c r="T17" s="366" t="n">
        <f aca="false">+WPF_bazowy!T17</f>
        <v>11827793</v>
      </c>
      <c r="U17" s="366" t="n">
        <f aca="false">+WPF_bazowy!U17</f>
        <v>11827793</v>
      </c>
      <c r="V17" s="366" t="n">
        <f aca="false">+WPF_bazowy!V17</f>
        <v>11827793</v>
      </c>
      <c r="W17" s="366" t="n">
        <f aca="false">+WPF_bazowy!W17</f>
        <v>11827793</v>
      </c>
      <c r="X17" s="366" t="n">
        <f aca="false">+WPF_bazowy!X17</f>
        <v>11827793</v>
      </c>
      <c r="Y17" s="366" t="n">
        <f aca="false">+WPF_bazowy!Y17</f>
        <v>11827793</v>
      </c>
      <c r="Z17" s="366" t="e">
        <f aca="false">+#REF!</f>
        <v>#REF!</v>
      </c>
      <c r="AA17" s="366" t="e">
        <f aca="false">+#REF!</f>
        <v>#REF!</v>
      </c>
      <c r="AB17" s="366" t="e">
        <f aca="false">+#REF!</f>
        <v>#REF!</v>
      </c>
      <c r="AC17" s="366" t="e">
        <f aca="false">+#REF!</f>
        <v>#REF!</v>
      </c>
      <c r="AD17" s="366" t="e">
        <f aca="false">+#REF!</f>
        <v>#REF!</v>
      </c>
      <c r="AE17" s="366" t="e">
        <f aca="false">+#REF!</f>
        <v>#REF!</v>
      </c>
      <c r="AF17" s="366" t="e">
        <f aca="false">+#REF!</f>
        <v>#REF!</v>
      </c>
      <c r="AG17" s="366" t="e">
        <f aca="false">+#REF!</f>
        <v>#REF!</v>
      </c>
      <c r="AH17" s="366" t="e">
        <f aca="false">+#REF!</f>
        <v>#REF!</v>
      </c>
      <c r="AI17" s="366" t="e">
        <f aca="false">+#REF!</f>
        <v>#REF!</v>
      </c>
      <c r="AJ17" s="366" t="e">
        <f aca="false">+#REF!</f>
        <v>#REF!</v>
      </c>
      <c r="AK17" s="366" t="e">
        <f aca="false">+#REF!</f>
        <v>#REF!</v>
      </c>
      <c r="AL17" s="366" t="e">
        <f aca="false">+#REF!</f>
        <v>#REF!</v>
      </c>
      <c r="AM17" s="366" t="e">
        <f aca="false">+#REF!</f>
        <v>#REF!</v>
      </c>
      <c r="AN17" s="366" t="e">
        <f aca="false">+#REF!</f>
        <v>#REF!</v>
      </c>
      <c r="AO17" s="366" t="e">
        <f aca="false">+#REF!</f>
        <v>#REF!</v>
      </c>
      <c r="AP17" s="366" t="e">
        <f aca="false">+#REF!</f>
        <v>#REF!</v>
      </c>
      <c r="AQ17" s="366" t="e">
        <f aca="false">+#REF!</f>
        <v>#REF!</v>
      </c>
      <c r="AR17" s="366" t="e">
        <f aca="false">+#REF!</f>
        <v>#REF!</v>
      </c>
      <c r="AS17" s="366" t="e">
        <f aca="false">+#REF!</f>
        <v>#REF!</v>
      </c>
      <c r="AT17" s="366" t="e">
        <f aca="false">+#REF!</f>
        <v>#REF!</v>
      </c>
      <c r="AU17" s="366" t="e">
        <f aca="false">+#REF!</f>
        <v>#REF!</v>
      </c>
      <c r="AV17" s="366" t="e">
        <f aca="false">+#REF!</f>
        <v>#REF!</v>
      </c>
      <c r="AW17" s="366" t="e">
        <f aca="false">+#REF!</f>
        <v>#REF!</v>
      </c>
      <c r="AX17" s="366" t="e">
        <f aca="false">+#REF!</f>
        <v>#REF!</v>
      </c>
      <c r="AY17" s="366" t="e">
        <f aca="false">+#REF!</f>
        <v>#REF!</v>
      </c>
      <c r="AZ17" s="366" t="e">
        <f aca="false">+#REF!</f>
        <v>#REF!</v>
      </c>
      <c r="BA17" s="382" t="e">
        <f aca="false">+#REF!</f>
        <v>#REF!</v>
      </c>
    </row>
    <row r="18" customFormat="false" ht="14.25" hidden="false" customHeight="false" outlineLevel="1" collapsed="false">
      <c r="A18" s="35" t="s">
        <v>286</v>
      </c>
      <c r="C18" s="371" t="s">
        <v>37</v>
      </c>
      <c r="D18" s="379" t="s">
        <v>348</v>
      </c>
      <c r="E18" s="373" t="s">
        <v>349</v>
      </c>
      <c r="F18" s="365" t="n">
        <f aca="false">+WPF_bazowy!F18+Symulacja!F11+Symulacja!F10+Symulacja!F9+Symulacja!F8</f>
        <v>415745.91</v>
      </c>
      <c r="G18" s="365" t="n">
        <f aca="false">+WPF_bazowy!G18+Symulacja!G11+Symulacja!G10+Symulacja!G9+Symulacja!G8</f>
        <v>2246330.28</v>
      </c>
      <c r="H18" s="365" t="n">
        <f aca="false">+WPF_bazowy!H18+Symulacja!H11+Symulacja!H10+Symulacja!H9+Symulacja!H8</f>
        <v>1745286.94</v>
      </c>
      <c r="I18" s="365" t="n">
        <f aca="false">+WPF_bazowy!I18+Symulacja!I11+Symulacja!I10+Symulacja!I9+Symulacja!I8</f>
        <v>7231466.22</v>
      </c>
      <c r="J18" s="365" t="n">
        <f aca="false">+WPF_bazowy!J18+Symulacja!J11+Symulacja!J10+Symulacja!J9+Symulacja!J8</f>
        <v>6833298.55</v>
      </c>
      <c r="K18" s="366" t="n">
        <f aca="false">+WPF_bazowy!K18+Symulacja!K11+Symulacja!K10+Symulacja!K9+Symulacja!K8</f>
        <v>3521327.49</v>
      </c>
      <c r="L18" s="366" t="n">
        <f aca="false">+WPF_bazowy!L18+Symulacja!L11+Symulacja!L10+Symulacja!L9+Symulacja!L8</f>
        <v>15071645</v>
      </c>
      <c r="M18" s="381" t="n">
        <f aca="false">+WPF_bazowy!M18+Symulacja!M11+Symulacja!M10+Symulacja!M9+Symulacja!M8</f>
        <v>15071645</v>
      </c>
      <c r="N18" s="384" t="n">
        <f aca="false">+WPF_bazowy!N18+Symulacja!N11+Symulacja!N10+Symulacja!N9+Symulacja!N8</f>
        <v>12028059</v>
      </c>
      <c r="O18" s="377" t="n">
        <f aca="false">+WPF_bazowy!O18+Symulacja!O11+Symulacja!O10+Symulacja!O9+Symulacja!O8</f>
        <v>3770000</v>
      </c>
      <c r="P18" s="377" t="n">
        <f aca="false">+WPF_bazowy!P18+Symulacja!P11+Symulacja!P10+Symulacja!P9+Symulacja!P8</f>
        <v>200000</v>
      </c>
      <c r="Q18" s="377" t="n">
        <f aca="false">+WPF_bazowy!Q18+Symulacja!Q11+Symulacja!Q10+Symulacja!Q9+Symulacja!Q8</f>
        <v>0</v>
      </c>
      <c r="R18" s="377" t="n">
        <f aca="false">+WPF_bazowy!R18+Symulacja!R11+Symulacja!R10+Symulacja!R9+Symulacja!R8</f>
        <v>0</v>
      </c>
      <c r="S18" s="377" t="n">
        <f aca="false">+WPF_bazowy!S18+Symulacja!S11+Symulacja!S10+Symulacja!S9+Symulacja!S8</f>
        <v>0</v>
      </c>
      <c r="T18" s="377" t="n">
        <f aca="false">+WPF_bazowy!T18+Symulacja!T11+Symulacja!T10+Symulacja!T9+Symulacja!T8</f>
        <v>0</v>
      </c>
      <c r="U18" s="377" t="n">
        <f aca="false">+WPF_bazowy!U18+Symulacja!U11+Symulacja!U10+Symulacja!U9+Symulacja!U8</f>
        <v>0</v>
      </c>
      <c r="V18" s="377" t="n">
        <f aca="false">+WPF_bazowy!V18+Symulacja!V11+Symulacja!V10+Symulacja!V9+Symulacja!V8</f>
        <v>0</v>
      </c>
      <c r="W18" s="377" t="n">
        <f aca="false">+WPF_bazowy!W18+Symulacja!W11+Symulacja!W10+Symulacja!W9+Symulacja!W8</f>
        <v>0</v>
      </c>
      <c r="X18" s="377" t="n">
        <f aca="false">+WPF_bazowy!X18+Symulacja!X11+Symulacja!X10+Symulacja!X9+Symulacja!X8</f>
        <v>0</v>
      </c>
      <c r="Y18" s="377" t="n">
        <f aca="false">+WPF_bazowy!Y18+Symulacja!Y11+Symulacja!Y10+Symulacja!Y9+Symulacja!Y8</f>
        <v>0</v>
      </c>
      <c r="Z18" s="377" t="e">
        <f aca="false">+#REF!+Symulacja!Z11+Symulacja!Z10+Symulacja!Z9+Symulacja!Z8</f>
        <v>#REF!</v>
      </c>
      <c r="AA18" s="377" t="e">
        <f aca="false">+#REF!+Symulacja!AA11+Symulacja!AA10+Symulacja!AA9+Symulacja!AA8</f>
        <v>#REF!</v>
      </c>
      <c r="AB18" s="377" t="e">
        <f aca="false">+#REF!+Symulacja!AB11+Symulacja!AB10+Symulacja!AB9+Symulacja!AB8</f>
        <v>#REF!</v>
      </c>
      <c r="AC18" s="377" t="e">
        <f aca="false">+#REF!+Symulacja!AC11+Symulacja!AC10+Symulacja!AC9+Symulacja!AC8</f>
        <v>#REF!</v>
      </c>
      <c r="AD18" s="377" t="e">
        <f aca="false">+#REF!+Symulacja!AD11+Symulacja!AD10+Symulacja!AD9+Symulacja!AD8</f>
        <v>#REF!</v>
      </c>
      <c r="AE18" s="377" t="e">
        <f aca="false">+#REF!+Symulacja!AE11+Symulacja!AE10+Symulacja!AE9+Symulacja!AE8</f>
        <v>#REF!</v>
      </c>
      <c r="AF18" s="377" t="e">
        <f aca="false">+#REF!+Symulacja!AF11+Symulacja!AF10+Symulacja!AF9+Symulacja!AF8</f>
        <v>#REF!</v>
      </c>
      <c r="AG18" s="377" t="e">
        <f aca="false">+#REF!+Symulacja!AG11+Symulacja!AG10+Symulacja!AG9+Symulacja!AG8</f>
        <v>#REF!</v>
      </c>
      <c r="AH18" s="377" t="e">
        <f aca="false">+#REF!+Symulacja!AH11+Symulacja!AH10+Symulacja!AH9+Symulacja!AH8</f>
        <v>#REF!</v>
      </c>
      <c r="AI18" s="377" t="e">
        <f aca="false">+#REF!+Symulacja!AI11+Symulacja!AI10+Symulacja!AI9+Symulacja!AI8</f>
        <v>#REF!</v>
      </c>
      <c r="AJ18" s="377" t="e">
        <f aca="false">+#REF!+Symulacja!AJ11+Symulacja!AJ10+Symulacja!AJ9+Symulacja!AJ8</f>
        <v>#REF!</v>
      </c>
      <c r="AK18" s="377" t="e">
        <f aca="false">+#REF!+Symulacja!AK11+Symulacja!AK10+Symulacja!AK9+Symulacja!AK8</f>
        <v>#REF!</v>
      </c>
      <c r="AL18" s="377" t="e">
        <f aca="false">+#REF!+Symulacja!AL11+Symulacja!AL10+Symulacja!AL9+Symulacja!AL8</f>
        <v>#REF!</v>
      </c>
      <c r="AM18" s="377" t="e">
        <f aca="false">+#REF!+Symulacja!AM11+Symulacja!AM10+Symulacja!AM9+Symulacja!AM8</f>
        <v>#REF!</v>
      </c>
      <c r="AN18" s="377" t="e">
        <f aca="false">+#REF!+Symulacja!AN11+Symulacja!AN10+Symulacja!AN9+Symulacja!AN8</f>
        <v>#REF!</v>
      </c>
      <c r="AO18" s="377" t="e">
        <f aca="false">+#REF!+Symulacja!AO11+Symulacja!AO10+Symulacja!AO9+Symulacja!AO8</f>
        <v>#REF!</v>
      </c>
      <c r="AP18" s="377" t="e">
        <f aca="false">+#REF!+Symulacja!AP11+Symulacja!AP10+Symulacja!AP9+Symulacja!AP8</f>
        <v>#REF!</v>
      </c>
      <c r="AQ18" s="377" t="e">
        <f aca="false">+#REF!+Symulacja!AQ11+Symulacja!AQ10+Symulacja!AQ9+Symulacja!AQ8</f>
        <v>#REF!</v>
      </c>
      <c r="AR18" s="377" t="e">
        <f aca="false">+#REF!+Symulacja!AR11+Symulacja!AR10+Symulacja!AR9+Symulacja!AR8</f>
        <v>#REF!</v>
      </c>
      <c r="AS18" s="377" t="e">
        <f aca="false">+#REF!+Symulacja!AS11+Symulacja!AS10+Symulacja!AS9+Symulacja!AS8</f>
        <v>#REF!</v>
      </c>
      <c r="AT18" s="377" t="e">
        <f aca="false">+#REF!+Symulacja!AT11+Symulacja!AT10+Symulacja!AT9+Symulacja!AT8</f>
        <v>#REF!</v>
      </c>
      <c r="AU18" s="377" t="e">
        <f aca="false">+#REF!+Symulacja!AU11+Symulacja!AU10+Symulacja!AU9+Symulacja!AU8</f>
        <v>#REF!</v>
      </c>
      <c r="AV18" s="377" t="e">
        <f aca="false">+#REF!+Symulacja!AV11+Symulacja!AV10+Symulacja!AV9+Symulacja!AV8</f>
        <v>#REF!</v>
      </c>
      <c r="AW18" s="377" t="e">
        <f aca="false">+#REF!+Symulacja!AW11+Symulacja!AW10+Symulacja!AW9+Symulacja!AW8</f>
        <v>#REF!</v>
      </c>
      <c r="AX18" s="377" t="e">
        <f aca="false">+#REF!+Symulacja!AX11+Symulacja!AX10+Symulacja!AX9+Symulacja!AX8</f>
        <v>#REF!</v>
      </c>
      <c r="AY18" s="377" t="e">
        <f aca="false">+#REF!+Symulacja!AY11+Symulacja!AY10+Symulacja!AY9+Symulacja!AY8</f>
        <v>#REF!</v>
      </c>
      <c r="AZ18" s="377" t="e">
        <f aca="false">+#REF!+Symulacja!AZ11+Symulacja!AZ10+Symulacja!AZ9+Symulacja!AZ8</f>
        <v>#REF!</v>
      </c>
      <c r="BA18" s="378" t="e">
        <f aca="false">+#REF!+Symulacja!BA11+Symulacja!BA10+Symulacja!BA9+Symulacja!BA8</f>
        <v>#REF!</v>
      </c>
    </row>
    <row r="19" customFormat="false" ht="14.25" hidden="false" customHeight="false" outlineLevel="2" collapsed="false">
      <c r="B19" s="35" t="s">
        <v>286</v>
      </c>
      <c r="C19" s="371" t="s">
        <v>39</v>
      </c>
      <c r="D19" s="379" t="s">
        <v>350</v>
      </c>
      <c r="E19" s="383" t="s">
        <v>351</v>
      </c>
      <c r="F19" s="365" t="n">
        <f aca="false">+WPF_bazowy!F19+Symulacja!F8</f>
        <v>245745.91</v>
      </c>
      <c r="G19" s="365" t="n">
        <f aca="false">+WPF_bazowy!G19+Symulacja!G8</f>
        <v>891621.59</v>
      </c>
      <c r="H19" s="365" t="n">
        <f aca="false">+WPF_bazowy!H19+Symulacja!H8</f>
        <v>222250.11</v>
      </c>
      <c r="I19" s="365" t="n">
        <f aca="false">+WPF_bazowy!I19+Symulacja!I8</f>
        <v>576147.93</v>
      </c>
      <c r="J19" s="365" t="n">
        <f aca="false">+WPF_bazowy!J19+Symulacja!J8</f>
        <v>436744.25</v>
      </c>
      <c r="K19" s="366" t="n">
        <f aca="false">+WPF_bazowy!K19+Symulacja!K8</f>
        <v>396322.16</v>
      </c>
      <c r="L19" s="366" t="n">
        <f aca="false">+WPF_bazowy!L19+Symulacja!L8</f>
        <v>555500</v>
      </c>
      <c r="M19" s="381" t="n">
        <f aca="false">+WPF_bazowy!M19+Symulacja!M8</f>
        <v>555500</v>
      </c>
      <c r="N19" s="384" t="n">
        <f aca="false">+WPF_bazowy!N19+Symulacja!N8</f>
        <v>1000000</v>
      </c>
      <c r="O19" s="377" t="n">
        <f aca="false">+WPF_bazowy!O19+Symulacja!O8</f>
        <v>200000</v>
      </c>
      <c r="P19" s="377" t="n">
        <f aca="false">+WPF_bazowy!P19+Symulacja!P8</f>
        <v>200000</v>
      </c>
      <c r="Q19" s="377" t="n">
        <f aca="false">+WPF_bazowy!Q19+Symulacja!Q8</f>
        <v>0</v>
      </c>
      <c r="R19" s="377" t="n">
        <f aca="false">+WPF_bazowy!R19+Symulacja!R8</f>
        <v>0</v>
      </c>
      <c r="S19" s="377" t="n">
        <f aca="false">+WPF_bazowy!S19+Symulacja!S8</f>
        <v>0</v>
      </c>
      <c r="T19" s="377" t="n">
        <f aca="false">+WPF_bazowy!T19+Symulacja!T8</f>
        <v>0</v>
      </c>
      <c r="U19" s="377" t="n">
        <f aca="false">+WPF_bazowy!U19+Symulacja!U8</f>
        <v>0</v>
      </c>
      <c r="V19" s="377" t="n">
        <f aca="false">+WPF_bazowy!V19+Symulacja!V8</f>
        <v>0</v>
      </c>
      <c r="W19" s="377" t="n">
        <f aca="false">+WPF_bazowy!W19+Symulacja!W8</f>
        <v>0</v>
      </c>
      <c r="X19" s="377" t="n">
        <f aca="false">+WPF_bazowy!X19+Symulacja!X8</f>
        <v>0</v>
      </c>
      <c r="Y19" s="377" t="n">
        <f aca="false">+WPF_bazowy!Y19+Symulacja!Y8</f>
        <v>0</v>
      </c>
      <c r="Z19" s="377" t="e">
        <f aca="false">+#REF!+Symulacja!Z8</f>
        <v>#REF!</v>
      </c>
      <c r="AA19" s="377" t="e">
        <f aca="false">+#REF!+Symulacja!AA8</f>
        <v>#REF!</v>
      </c>
      <c r="AB19" s="377" t="e">
        <f aca="false">+#REF!+Symulacja!AB8</f>
        <v>#REF!</v>
      </c>
      <c r="AC19" s="377" t="e">
        <f aca="false">+#REF!+Symulacja!AC8</f>
        <v>#REF!</v>
      </c>
      <c r="AD19" s="377" t="e">
        <f aca="false">+#REF!+Symulacja!AD8</f>
        <v>#REF!</v>
      </c>
      <c r="AE19" s="377" t="e">
        <f aca="false">+#REF!+Symulacja!AE8</f>
        <v>#REF!</v>
      </c>
      <c r="AF19" s="377" t="e">
        <f aca="false">+#REF!+Symulacja!AF8</f>
        <v>#REF!</v>
      </c>
      <c r="AG19" s="377" t="e">
        <f aca="false">+#REF!+Symulacja!AG8</f>
        <v>#REF!</v>
      </c>
      <c r="AH19" s="377" t="e">
        <f aca="false">+#REF!+Symulacja!AH8</f>
        <v>#REF!</v>
      </c>
      <c r="AI19" s="377" t="e">
        <f aca="false">+#REF!+Symulacja!AI8</f>
        <v>#REF!</v>
      </c>
      <c r="AJ19" s="377" t="e">
        <f aca="false">+#REF!+Symulacja!AJ8</f>
        <v>#REF!</v>
      </c>
      <c r="AK19" s="377" t="e">
        <f aca="false">+#REF!+Symulacja!AK8</f>
        <v>#REF!</v>
      </c>
      <c r="AL19" s="377" t="e">
        <f aca="false">+#REF!+Symulacja!AL8</f>
        <v>#REF!</v>
      </c>
      <c r="AM19" s="377" t="e">
        <f aca="false">+#REF!+Symulacja!AM8</f>
        <v>#REF!</v>
      </c>
      <c r="AN19" s="377" t="e">
        <f aca="false">+#REF!+Symulacja!AN8</f>
        <v>#REF!</v>
      </c>
      <c r="AO19" s="377" t="e">
        <f aca="false">+#REF!+Symulacja!AO8</f>
        <v>#REF!</v>
      </c>
      <c r="AP19" s="377" t="e">
        <f aca="false">+#REF!+Symulacja!AP8</f>
        <v>#REF!</v>
      </c>
      <c r="AQ19" s="377" t="e">
        <f aca="false">+#REF!+Symulacja!AQ8</f>
        <v>#REF!</v>
      </c>
      <c r="AR19" s="377" t="e">
        <f aca="false">+#REF!+Symulacja!AR8</f>
        <v>#REF!</v>
      </c>
      <c r="AS19" s="377" t="e">
        <f aca="false">+#REF!+Symulacja!AS8</f>
        <v>#REF!</v>
      </c>
      <c r="AT19" s="377" t="e">
        <f aca="false">+#REF!+Symulacja!AT8</f>
        <v>#REF!</v>
      </c>
      <c r="AU19" s="377" t="e">
        <f aca="false">+#REF!+Symulacja!AU8</f>
        <v>#REF!</v>
      </c>
      <c r="AV19" s="377" t="e">
        <f aca="false">+#REF!+Symulacja!AV8</f>
        <v>#REF!</v>
      </c>
      <c r="AW19" s="377" t="e">
        <f aca="false">+#REF!+Symulacja!AW8</f>
        <v>#REF!</v>
      </c>
      <c r="AX19" s="377" t="e">
        <f aca="false">+#REF!+Symulacja!AX8</f>
        <v>#REF!</v>
      </c>
      <c r="AY19" s="377" t="e">
        <f aca="false">+#REF!+Symulacja!AY8</f>
        <v>#REF!</v>
      </c>
      <c r="AZ19" s="377" t="e">
        <f aca="false">+#REF!+Symulacja!AZ8</f>
        <v>#REF!</v>
      </c>
      <c r="BA19" s="378" t="e">
        <f aca="false">+#REF!+Symulacja!BA8</f>
        <v>#REF!</v>
      </c>
    </row>
    <row r="20" customFormat="false" ht="14.25" hidden="false" customHeight="false" outlineLevel="2" collapsed="false">
      <c r="C20" s="371" t="s">
        <v>41</v>
      </c>
      <c r="D20" s="379"/>
      <c r="E20" s="383" t="s">
        <v>352</v>
      </c>
      <c r="F20" s="365" t="n">
        <f aca="false">+WPF_bazowy!F20+Symulacja!F10+Symulacja!F9</f>
        <v>170000</v>
      </c>
      <c r="G20" s="365" t="n">
        <f aca="false">+WPF_bazowy!G20+Symulacja!G10+Symulacja!G9</f>
        <v>1354708.69</v>
      </c>
      <c r="H20" s="365" t="n">
        <f aca="false">+WPF_bazowy!H20+Symulacja!H10+Symulacja!H9</f>
        <v>1523036.83</v>
      </c>
      <c r="I20" s="365" t="n">
        <f aca="false">+WPF_bazowy!I20+Symulacja!I10+Symulacja!I9</f>
        <v>6639407.69</v>
      </c>
      <c r="J20" s="365" t="n">
        <f aca="false">+WPF_bazowy!J20+Symulacja!J10+Symulacja!J9</f>
        <v>6380684.23</v>
      </c>
      <c r="K20" s="366" t="n">
        <f aca="false">+WPF_bazowy!K20+Symulacja!K10+Symulacja!K9</f>
        <v>3107822.68</v>
      </c>
      <c r="L20" s="366" t="n">
        <f aca="false">+WPF_bazowy!L20+Symulacja!L10+Symulacja!L9</f>
        <v>14501145</v>
      </c>
      <c r="M20" s="381" t="n">
        <f aca="false">+WPF_bazowy!M20+Symulacja!M10+Symulacja!M9</f>
        <v>14501145</v>
      </c>
      <c r="N20" s="384" t="n">
        <f aca="false">+WPF_bazowy!N20+Symulacja!N10+Symulacja!N9</f>
        <v>11015059</v>
      </c>
      <c r="O20" s="377" t="n">
        <f aca="false">+WPF_bazowy!O20+Symulacja!O10+Symulacja!O9</f>
        <v>3570000</v>
      </c>
      <c r="P20" s="377" t="n">
        <f aca="false">+WPF_bazowy!P20+Symulacja!P10+Symulacja!P9</f>
        <v>0</v>
      </c>
      <c r="Q20" s="377" t="n">
        <f aca="false">+WPF_bazowy!Q20+Symulacja!Q10+Symulacja!Q9</f>
        <v>0</v>
      </c>
      <c r="R20" s="377" t="n">
        <f aca="false">+WPF_bazowy!R20+Symulacja!R10+Symulacja!R9</f>
        <v>0</v>
      </c>
      <c r="S20" s="377" t="n">
        <f aca="false">+WPF_bazowy!S20+Symulacja!S10+Symulacja!S9</f>
        <v>0</v>
      </c>
      <c r="T20" s="377" t="n">
        <f aca="false">+WPF_bazowy!T20+Symulacja!T10+Symulacja!T9</f>
        <v>0</v>
      </c>
      <c r="U20" s="377" t="n">
        <f aca="false">+WPF_bazowy!U20+Symulacja!U10+Symulacja!U9</f>
        <v>0</v>
      </c>
      <c r="V20" s="377" t="n">
        <f aca="false">+WPF_bazowy!V20+Symulacja!V10+Symulacja!V9</f>
        <v>0</v>
      </c>
      <c r="W20" s="377" t="n">
        <f aca="false">+WPF_bazowy!W20+Symulacja!W10+Symulacja!W9</f>
        <v>0</v>
      </c>
      <c r="X20" s="377" t="n">
        <f aca="false">+WPF_bazowy!X20+Symulacja!X10+Symulacja!X9</f>
        <v>0</v>
      </c>
      <c r="Y20" s="377" t="n">
        <f aca="false">+WPF_bazowy!Y20+Symulacja!Y10+Symulacja!Y9</f>
        <v>0</v>
      </c>
      <c r="Z20" s="377" t="e">
        <f aca="false">+#REF!+Symulacja!Z10+Symulacja!Z9</f>
        <v>#REF!</v>
      </c>
      <c r="AA20" s="377" t="e">
        <f aca="false">+#REF!+Symulacja!AA10+Symulacja!AA9</f>
        <v>#REF!</v>
      </c>
      <c r="AB20" s="377" t="e">
        <f aca="false">+#REF!+Symulacja!AB10+Symulacja!AB9</f>
        <v>#REF!</v>
      </c>
      <c r="AC20" s="377" t="e">
        <f aca="false">+#REF!+Symulacja!AC10+Symulacja!AC9</f>
        <v>#REF!</v>
      </c>
      <c r="AD20" s="377" t="e">
        <f aca="false">+#REF!+Symulacja!AD10+Symulacja!AD9</f>
        <v>#REF!</v>
      </c>
      <c r="AE20" s="377" t="e">
        <f aca="false">+#REF!+Symulacja!AE10+Symulacja!AE9</f>
        <v>#REF!</v>
      </c>
      <c r="AF20" s="377" t="e">
        <f aca="false">+#REF!+Symulacja!AF10+Symulacja!AF9</f>
        <v>#REF!</v>
      </c>
      <c r="AG20" s="377" t="e">
        <f aca="false">+#REF!+Symulacja!AG10+Symulacja!AG9</f>
        <v>#REF!</v>
      </c>
      <c r="AH20" s="377" t="e">
        <f aca="false">+#REF!+Symulacja!AH10+Symulacja!AH9</f>
        <v>#REF!</v>
      </c>
      <c r="AI20" s="377" t="e">
        <f aca="false">+#REF!+Symulacja!AI10+Symulacja!AI9</f>
        <v>#REF!</v>
      </c>
      <c r="AJ20" s="377" t="e">
        <f aca="false">+#REF!+Symulacja!AJ10+Symulacja!AJ9</f>
        <v>#REF!</v>
      </c>
      <c r="AK20" s="377" t="e">
        <f aca="false">+#REF!+Symulacja!AK10+Symulacja!AK9</f>
        <v>#REF!</v>
      </c>
      <c r="AL20" s="377" t="e">
        <f aca="false">+#REF!+Symulacja!AL10+Symulacja!AL9</f>
        <v>#REF!</v>
      </c>
      <c r="AM20" s="377" t="e">
        <f aca="false">+#REF!+Symulacja!AM10+Symulacja!AM9</f>
        <v>#REF!</v>
      </c>
      <c r="AN20" s="377" t="e">
        <f aca="false">+#REF!+Symulacja!AN10+Symulacja!AN9</f>
        <v>#REF!</v>
      </c>
      <c r="AO20" s="377" t="e">
        <f aca="false">+#REF!+Symulacja!AO10+Symulacja!AO9</f>
        <v>#REF!</v>
      </c>
      <c r="AP20" s="377" t="e">
        <f aca="false">+#REF!+Symulacja!AP10+Symulacja!AP9</f>
        <v>#REF!</v>
      </c>
      <c r="AQ20" s="377" t="e">
        <f aca="false">+#REF!+Symulacja!AQ10+Symulacja!AQ9</f>
        <v>#REF!</v>
      </c>
      <c r="AR20" s="377" t="e">
        <f aca="false">+#REF!+Symulacja!AR10+Symulacja!AR9</f>
        <v>#REF!</v>
      </c>
      <c r="AS20" s="377" t="e">
        <f aca="false">+#REF!+Symulacja!AS10+Symulacja!AS9</f>
        <v>#REF!</v>
      </c>
      <c r="AT20" s="377" t="e">
        <f aca="false">+#REF!+Symulacja!AT10+Symulacja!AT9</f>
        <v>#REF!</v>
      </c>
      <c r="AU20" s="377" t="e">
        <f aca="false">+#REF!+Symulacja!AU10+Symulacja!AU9</f>
        <v>#REF!</v>
      </c>
      <c r="AV20" s="377" t="e">
        <f aca="false">+#REF!+Symulacja!AV10+Symulacja!AV9</f>
        <v>#REF!</v>
      </c>
      <c r="AW20" s="377" t="e">
        <f aca="false">+#REF!+Symulacja!AW10+Symulacja!AW9</f>
        <v>#REF!</v>
      </c>
      <c r="AX20" s="377" t="e">
        <f aca="false">+#REF!+Symulacja!AX10+Symulacja!AX9</f>
        <v>#REF!</v>
      </c>
      <c r="AY20" s="377" t="e">
        <f aca="false">+#REF!+Symulacja!AY10+Symulacja!AY9</f>
        <v>#REF!</v>
      </c>
      <c r="AZ20" s="377" t="e">
        <f aca="false">+#REF!+Symulacja!AZ10+Symulacja!AZ9</f>
        <v>#REF!</v>
      </c>
      <c r="BA20" s="378" t="e">
        <f aca="false">+#REF!+Symulacja!BA10+Symulacja!BA9</f>
        <v>#REF!</v>
      </c>
    </row>
    <row r="21" customFormat="false" ht="15" hidden="false" customHeight="false" outlineLevel="0" collapsed="false">
      <c r="A21" s="35" t="s">
        <v>286</v>
      </c>
      <c r="B21" s="35" t="s">
        <v>286</v>
      </c>
      <c r="C21" s="386" t="n">
        <v>2</v>
      </c>
      <c r="D21" s="379"/>
      <c r="E21" s="387" t="s">
        <v>43</v>
      </c>
      <c r="F21" s="365" t="n">
        <f aca="false">+WPF_bazowy!F21+Symulacja!F13+Symulacja!F15+Symulacja!F14+Symulacja!F16+Symulacja!F32+Symulacja!F36</f>
        <v>25404363.79</v>
      </c>
      <c r="G21" s="365" t="n">
        <f aca="false">+WPF_bazowy!G21+Symulacja!G13+Symulacja!G15+Symulacja!G14+Symulacja!G16+Symulacja!G32+Symulacja!G36</f>
        <v>29362617.95</v>
      </c>
      <c r="H21" s="365" t="n">
        <f aca="false">+WPF_bazowy!H21+Symulacja!H13+Symulacja!H15+Symulacja!H14+Symulacja!H16+Symulacja!H32+Symulacja!H36</f>
        <v>32147051.17</v>
      </c>
      <c r="I21" s="365" t="n">
        <f aca="false">+WPF_bazowy!I21+Symulacja!I13+Symulacja!I15+Symulacja!I14+Symulacja!I16+Symulacja!I32+Symulacja!I36</f>
        <v>38158133.18</v>
      </c>
      <c r="J21" s="365" t="n">
        <f aca="false">+WPF_bazowy!J21+Symulacja!J13+Symulacja!J15+Symulacja!J14+Symulacja!J16+Symulacja!J32+Symulacja!J36</f>
        <v>43512574.24</v>
      </c>
      <c r="K21" s="366" t="n">
        <f aca="false">+WPF_bazowy!K21+Symulacja!K13+Symulacja!K15+Symulacja!K14+Symulacja!K16+Symulacja!K32+Symulacja!K36</f>
        <v>37698899.65</v>
      </c>
      <c r="L21" s="366" t="n">
        <f aca="false">+WPF_bazowy!L21+Symulacja!L13+Symulacja!L15+Symulacja!L14+Symulacja!L16+Symulacja!L32+Symulacja!L36</f>
        <v>57260863.98</v>
      </c>
      <c r="M21" s="388" t="n">
        <f aca="false">+ROUND(M22+M30,2)</f>
        <v>57260863.98</v>
      </c>
      <c r="N21" s="389" t="n">
        <f aca="false">+ROUND(N22+N30,2)</f>
        <v>54199060.52</v>
      </c>
      <c r="O21" s="390" t="n">
        <f aca="false">+ROUND(O22+O30,2)</f>
        <v>47260581</v>
      </c>
      <c r="P21" s="390" t="n">
        <f aca="false">+ROUND(P22+P30,2)</f>
        <v>44705345</v>
      </c>
      <c r="Q21" s="390" t="n">
        <f aca="false">+ROUND(Q22+Q30,2)</f>
        <v>44405345</v>
      </c>
      <c r="R21" s="390" t="n">
        <f aca="false">+ROUND(R22+R30,2)</f>
        <v>44405345</v>
      </c>
      <c r="S21" s="390" t="n">
        <f aca="false">+ROUND(S22+S30,2)</f>
        <v>44505345</v>
      </c>
      <c r="T21" s="390" t="n">
        <f aca="false">+ROUND(T22+T30,2)</f>
        <v>44305345</v>
      </c>
      <c r="U21" s="390" t="n">
        <f aca="false">+ROUND(U22+U30,2)</f>
        <v>44305345</v>
      </c>
      <c r="V21" s="390" t="n">
        <f aca="false">+ROUND(V22+V30,2)</f>
        <v>44305345</v>
      </c>
      <c r="W21" s="390" t="n">
        <f aca="false">+ROUND(W22+W30,2)</f>
        <v>44305345</v>
      </c>
      <c r="X21" s="390" t="n">
        <f aca="false">+ROUND(X22+X30,2)</f>
        <v>44605345</v>
      </c>
      <c r="Y21" s="390" t="n">
        <f aca="false">+ROUND(Y22+Y30,2)</f>
        <v>45405345</v>
      </c>
      <c r="Z21" s="390" t="e">
        <f aca="false">+ROUND(Z22+Z30,2)</f>
        <v>#REF!</v>
      </c>
      <c r="AA21" s="390" t="e">
        <f aca="false">+ROUND(AA22+AA30,2)</f>
        <v>#REF!</v>
      </c>
      <c r="AB21" s="390" t="e">
        <f aca="false">+ROUND(AB22+AB30,2)</f>
        <v>#REF!</v>
      </c>
      <c r="AC21" s="390" t="e">
        <f aca="false">+ROUND(AC22+AC30,2)</f>
        <v>#REF!</v>
      </c>
      <c r="AD21" s="390" t="e">
        <f aca="false">+ROUND(AD22+AD30,2)</f>
        <v>#REF!</v>
      </c>
      <c r="AE21" s="390" t="e">
        <f aca="false">+ROUND(AE22+AE30,2)</f>
        <v>#REF!</v>
      </c>
      <c r="AF21" s="390" t="e">
        <f aca="false">+ROUND(AF22+AF30,2)</f>
        <v>#REF!</v>
      </c>
      <c r="AG21" s="390" t="e">
        <f aca="false">+ROUND(AG22+AG30,2)</f>
        <v>#REF!</v>
      </c>
      <c r="AH21" s="390" t="e">
        <f aca="false">+ROUND(AH22+AH30,2)</f>
        <v>#REF!</v>
      </c>
      <c r="AI21" s="390" t="e">
        <f aca="false">+ROUND(AI22+AI30,2)</f>
        <v>#REF!</v>
      </c>
      <c r="AJ21" s="390" t="e">
        <f aca="false">+ROUND(AJ22+AJ30,2)</f>
        <v>#REF!</v>
      </c>
      <c r="AK21" s="390" t="e">
        <f aca="false">+ROUND(AK22+AK30,2)</f>
        <v>#REF!</v>
      </c>
      <c r="AL21" s="390" t="e">
        <f aca="false">+ROUND(AL22+AL30,2)</f>
        <v>#REF!</v>
      </c>
      <c r="AM21" s="390" t="e">
        <f aca="false">+ROUND(AM22+AM30,2)</f>
        <v>#REF!</v>
      </c>
      <c r="AN21" s="390" t="e">
        <f aca="false">+ROUND(AN22+AN30,2)</f>
        <v>#REF!</v>
      </c>
      <c r="AO21" s="390" t="e">
        <f aca="false">+ROUND(AO22+AO30,2)</f>
        <v>#REF!</v>
      </c>
      <c r="AP21" s="390" t="e">
        <f aca="false">+ROUND(AP22+AP30,2)</f>
        <v>#REF!</v>
      </c>
      <c r="AQ21" s="390" t="e">
        <f aca="false">+ROUND(AQ22+AQ30,2)</f>
        <v>#REF!</v>
      </c>
      <c r="AR21" s="390" t="e">
        <f aca="false">+ROUND(AR22+AR30,2)</f>
        <v>#REF!</v>
      </c>
      <c r="AS21" s="390" t="e">
        <f aca="false">+ROUND(AS22+AS30,2)</f>
        <v>#REF!</v>
      </c>
      <c r="AT21" s="390" t="e">
        <f aca="false">+ROUND(AT22+AT30,2)</f>
        <v>#REF!</v>
      </c>
      <c r="AU21" s="390" t="e">
        <f aca="false">+ROUND(AU22+AU30,2)</f>
        <v>#REF!</v>
      </c>
      <c r="AV21" s="390" t="e">
        <f aca="false">+ROUND(AV22+AV30,2)</f>
        <v>#REF!</v>
      </c>
      <c r="AW21" s="390" t="e">
        <f aca="false">+ROUND(AW22+AW30,2)</f>
        <v>#REF!</v>
      </c>
      <c r="AX21" s="390" t="e">
        <f aca="false">+ROUND(AX22+AX30,2)</f>
        <v>#REF!</v>
      </c>
      <c r="AY21" s="390" t="e">
        <f aca="false">+ROUND(AY22+AY30,2)</f>
        <v>#REF!</v>
      </c>
      <c r="AZ21" s="390" t="e">
        <f aca="false">+ROUND(AZ22+AZ30,2)</f>
        <v>#REF!</v>
      </c>
      <c r="BA21" s="388" t="e">
        <f aca="false">+ROUND(BA22+BA30,2)</f>
        <v>#REF!</v>
      </c>
      <c r="BB21" s="370"/>
    </row>
    <row r="22" customFormat="false" ht="14.25" hidden="false" customHeight="false" outlineLevel="1" collapsed="false">
      <c r="A22" s="35" t="s">
        <v>286</v>
      </c>
      <c r="B22" s="35" t="s">
        <v>286</v>
      </c>
      <c r="C22" s="371" t="s">
        <v>44</v>
      </c>
      <c r="D22" s="372" t="s">
        <v>353</v>
      </c>
      <c r="E22" s="373" t="s">
        <v>354</v>
      </c>
      <c r="F22" s="365" t="n">
        <f aca="false">+WPF_bazowy!F22+Symulacja!F13+Symulacja!F15+Symulacja!F14+Symulacja!F32+Symulacja!F36</f>
        <v>24932490.34</v>
      </c>
      <c r="G22" s="365" t="n">
        <f aca="false">+WPF_bazowy!G22+Symulacja!G13+Symulacja!G15+Symulacja!G14+Symulacja!G32+Symulacja!G36</f>
        <v>27542657.16</v>
      </c>
      <c r="H22" s="365" t="n">
        <f aca="false">+WPF_bazowy!H22+Symulacja!H13+Symulacja!H15+Symulacja!H14+Symulacja!H32+Symulacja!H36</f>
        <v>29683914.58</v>
      </c>
      <c r="I22" s="365" t="n">
        <f aca="false">+WPF_bazowy!I22+Symulacja!I13+Symulacja!I15+Symulacja!I14+Symulacja!I32+Symulacja!I36</f>
        <v>31081806.54</v>
      </c>
      <c r="J22" s="365" t="n">
        <f aca="false">+WPF_bazowy!J22+Symulacja!J13+Symulacja!J15+Symulacja!J14+Symulacja!J32+Symulacja!J36</f>
        <v>34695845.54</v>
      </c>
      <c r="K22" s="366" t="n">
        <f aca="false">+WPF_bazowy!K22+Symulacja!K13+Symulacja!K15+Symulacja!K14+Symulacja!K32+Symulacja!K36</f>
        <v>33412432.93</v>
      </c>
      <c r="L22" s="366" t="n">
        <f aca="false">+WPF_bazowy!L22+Symulacja!L13+Symulacja!L15+Symulacja!L14+Symulacja!L32+Symulacja!L36</f>
        <v>39259507.98</v>
      </c>
      <c r="M22" s="381" t="n">
        <f aca="false">+WPF_bazowy!M22+Symulacja!M13+Symulacja!M15+Symulacja!M14+Symulacja!M32+Symulacja!M36</f>
        <v>39259507.98</v>
      </c>
      <c r="N22" s="384" t="n">
        <f aca="false">+WPF_bazowy!N22+Symulacja!N13+Symulacja!N15+Symulacja!N14+Symulacja!N32+Symulacja!N36</f>
        <v>39167222.52</v>
      </c>
      <c r="O22" s="377" t="n">
        <f aca="false">+WPF_bazowy!O22+Symulacja!O13+Symulacja!O15+Symulacja!O14+Symulacja!O32+Symulacja!O36</f>
        <v>40459741</v>
      </c>
      <c r="P22" s="377" t="n">
        <f aca="false">+WPF_bazowy!P22+Symulacja!P13+Symulacja!P15+Symulacja!P14+Symulacja!P32+Symulacja!P36</f>
        <v>41471234</v>
      </c>
      <c r="Q22" s="377" t="n">
        <f aca="false">+WPF_bazowy!Q22+Symulacja!Q13+Symulacja!Q15+Symulacja!Q14+Symulacja!Q32+Symulacja!Q36</f>
        <v>41471234</v>
      </c>
      <c r="R22" s="377" t="n">
        <f aca="false">+WPF_bazowy!R22+Symulacja!R13+Symulacja!R15+Symulacja!R14+Symulacja!R32+Symulacja!R36</f>
        <v>41471234</v>
      </c>
      <c r="S22" s="377" t="n">
        <f aca="false">+WPF_bazowy!S22+Symulacja!S13+Symulacja!S15+Symulacja!S14+Symulacja!S32+Symulacja!S36</f>
        <v>41471234</v>
      </c>
      <c r="T22" s="377" t="n">
        <f aca="false">+WPF_bazowy!T22+Symulacja!T13+Symulacja!T15+Symulacja!T14+Symulacja!T32+Symulacja!T36</f>
        <v>41471234</v>
      </c>
      <c r="U22" s="377" t="n">
        <f aca="false">+WPF_bazowy!U22+Symulacja!U13+Symulacja!U15+Symulacja!U14+Symulacja!U32+Symulacja!U36</f>
        <v>41471234</v>
      </c>
      <c r="V22" s="377" t="n">
        <f aca="false">+WPF_bazowy!V22+Symulacja!V13+Symulacja!V15+Symulacja!V14+Symulacja!V32+Symulacja!V36</f>
        <v>41471234</v>
      </c>
      <c r="W22" s="377" t="n">
        <f aca="false">+WPF_bazowy!W22+Symulacja!W13+Symulacja!W15+Symulacja!W14+Symulacja!W32+Symulacja!W36</f>
        <v>41471234</v>
      </c>
      <c r="X22" s="377" t="n">
        <f aca="false">+WPF_bazowy!X22+Symulacja!X13+Symulacja!X15+Symulacja!X14+Symulacja!X32+Symulacja!X36</f>
        <v>41471234</v>
      </c>
      <c r="Y22" s="377" t="n">
        <f aca="false">+WPF_bazowy!Y22+Symulacja!Y13+Symulacja!Y15+Symulacja!Y14+Symulacja!Y32+Symulacja!Y36</f>
        <v>41471234</v>
      </c>
      <c r="Z22" s="377" t="e">
        <f aca="false">+#REF!+Symulacja!Z13+Symulacja!Z15+Symulacja!Z14+Symulacja!Z32+Symulacja!Z36</f>
        <v>#REF!</v>
      </c>
      <c r="AA22" s="377" t="e">
        <f aca="false">+#REF!+Symulacja!AA13+Symulacja!AA15+Symulacja!AA14+Symulacja!AA32+Symulacja!AA36</f>
        <v>#REF!</v>
      </c>
      <c r="AB22" s="377" t="e">
        <f aca="false">+#REF!+Symulacja!AB13+Symulacja!AB15+Symulacja!AB14+Symulacja!AB32+Symulacja!AB36</f>
        <v>#REF!</v>
      </c>
      <c r="AC22" s="377" t="e">
        <f aca="false">+#REF!+Symulacja!AC13+Symulacja!AC15+Symulacja!AC14+Symulacja!AC32+Symulacja!AC36</f>
        <v>#REF!</v>
      </c>
      <c r="AD22" s="377" t="e">
        <f aca="false">+#REF!+Symulacja!AD13+Symulacja!AD15+Symulacja!AD14+Symulacja!AD32+Symulacja!AD36</f>
        <v>#REF!</v>
      </c>
      <c r="AE22" s="377" t="e">
        <f aca="false">+#REF!+Symulacja!AE13+Symulacja!AE15+Symulacja!AE14+Symulacja!AE32+Symulacja!AE36</f>
        <v>#REF!</v>
      </c>
      <c r="AF22" s="377" t="e">
        <f aca="false">+#REF!+Symulacja!AF13+Symulacja!AF15+Symulacja!AF14+Symulacja!AF32+Symulacja!AF36</f>
        <v>#REF!</v>
      </c>
      <c r="AG22" s="377" t="e">
        <f aca="false">+#REF!+Symulacja!AG13+Symulacja!AG15+Symulacja!AG14+Symulacja!AG32+Symulacja!AG36</f>
        <v>#REF!</v>
      </c>
      <c r="AH22" s="377" t="e">
        <f aca="false">+#REF!+Symulacja!AH13+Symulacja!AH15+Symulacja!AH14+Symulacja!AH32+Symulacja!AH36</f>
        <v>#REF!</v>
      </c>
      <c r="AI22" s="377" t="e">
        <f aca="false">+#REF!+Symulacja!AI13+Symulacja!AI15+Symulacja!AI14+Symulacja!AI32+Symulacja!AI36</f>
        <v>#REF!</v>
      </c>
      <c r="AJ22" s="377" t="e">
        <f aca="false">+#REF!+Symulacja!AJ13+Symulacja!AJ15+Symulacja!AJ14+Symulacja!AJ32+Symulacja!AJ36</f>
        <v>#REF!</v>
      </c>
      <c r="AK22" s="377" t="e">
        <f aca="false">+#REF!+Symulacja!AK13+Symulacja!AK15+Symulacja!AK14+Symulacja!AK32+Symulacja!AK36</f>
        <v>#REF!</v>
      </c>
      <c r="AL22" s="377" t="e">
        <f aca="false">+#REF!+Symulacja!AL13+Symulacja!AL15+Symulacja!AL14+Symulacja!AL32+Symulacja!AL36</f>
        <v>#REF!</v>
      </c>
      <c r="AM22" s="377" t="e">
        <f aca="false">+#REF!+Symulacja!AM13+Symulacja!AM15+Symulacja!AM14+Symulacja!AM32+Symulacja!AM36</f>
        <v>#REF!</v>
      </c>
      <c r="AN22" s="377" t="e">
        <f aca="false">+#REF!+Symulacja!AN13+Symulacja!AN15+Symulacja!AN14+Symulacja!AN32+Symulacja!AN36</f>
        <v>#REF!</v>
      </c>
      <c r="AO22" s="377" t="e">
        <f aca="false">+#REF!+Symulacja!AO13+Symulacja!AO15+Symulacja!AO14+Symulacja!AO32+Symulacja!AO36</f>
        <v>#REF!</v>
      </c>
      <c r="AP22" s="377" t="e">
        <f aca="false">+#REF!+Symulacja!AP13+Symulacja!AP15+Symulacja!AP14+Symulacja!AP32+Symulacja!AP36</f>
        <v>#REF!</v>
      </c>
      <c r="AQ22" s="377" t="e">
        <f aca="false">+#REF!+Symulacja!AQ13+Symulacja!AQ15+Symulacja!AQ14+Symulacja!AQ32+Symulacja!AQ36</f>
        <v>#REF!</v>
      </c>
      <c r="AR22" s="377" t="e">
        <f aca="false">+#REF!+Symulacja!AR13+Symulacja!AR15+Symulacja!AR14+Symulacja!AR32+Symulacja!AR36</f>
        <v>#REF!</v>
      </c>
      <c r="AS22" s="377" t="e">
        <f aca="false">+#REF!+Symulacja!AS13+Symulacja!AS15+Symulacja!AS14+Symulacja!AS32+Symulacja!AS36</f>
        <v>#REF!</v>
      </c>
      <c r="AT22" s="377" t="e">
        <f aca="false">+#REF!+Symulacja!AT13+Symulacja!AT15+Symulacja!AT14+Symulacja!AT32+Symulacja!AT36</f>
        <v>#REF!</v>
      </c>
      <c r="AU22" s="377" t="e">
        <f aca="false">+#REF!+Symulacja!AU13+Symulacja!AU15+Symulacja!AU14+Symulacja!AU32+Symulacja!AU36</f>
        <v>#REF!</v>
      </c>
      <c r="AV22" s="377" t="e">
        <f aca="false">+#REF!+Symulacja!AV13+Symulacja!AV15+Symulacja!AV14+Symulacja!AV32+Symulacja!AV36</f>
        <v>#REF!</v>
      </c>
      <c r="AW22" s="377" t="e">
        <f aca="false">+#REF!+Symulacja!AW13+Symulacja!AW15+Symulacja!AW14+Symulacja!AW32+Symulacja!AW36</f>
        <v>#REF!</v>
      </c>
      <c r="AX22" s="377" t="e">
        <f aca="false">+#REF!+Symulacja!AX13+Symulacja!AX15+Symulacja!AX14+Symulacja!AX32+Symulacja!AX36</f>
        <v>#REF!</v>
      </c>
      <c r="AY22" s="377" t="e">
        <f aca="false">+#REF!+Symulacja!AY13+Symulacja!AY15+Symulacja!AY14+Symulacja!AY32+Symulacja!AY36</f>
        <v>#REF!</v>
      </c>
      <c r="AZ22" s="377" t="e">
        <f aca="false">+#REF!+Symulacja!AZ13+Symulacja!AZ15+Symulacja!AZ14+Symulacja!AZ32+Symulacja!AZ36</f>
        <v>#REF!</v>
      </c>
      <c r="BA22" s="378" t="e">
        <f aca="false">+#REF!+Symulacja!BA13+Symulacja!BA15+Symulacja!BA14+Symulacja!BA32+Symulacja!BA36</f>
        <v>#REF!</v>
      </c>
    </row>
    <row r="23" customFormat="false" ht="14.25" hidden="false" customHeight="false" outlineLevel="2" collapsed="false">
      <c r="C23" s="371" t="s">
        <v>46</v>
      </c>
      <c r="D23" s="379" t="s">
        <v>355</v>
      </c>
      <c r="E23" s="380" t="s">
        <v>356</v>
      </c>
      <c r="F23" s="365" t="n">
        <f aca="false">+WPF_bazowy!F23</f>
        <v>8338195.15</v>
      </c>
      <c r="G23" s="365" t="n">
        <f aca="false">+WPF_bazowy!G23</f>
        <v>9115953.74</v>
      </c>
      <c r="H23" s="365" t="n">
        <f aca="false">+WPF_bazowy!H23</f>
        <v>9748696.74</v>
      </c>
      <c r="I23" s="365" t="n">
        <f aca="false">+WPF_bazowy!I23</f>
        <v>10925814.03</v>
      </c>
      <c r="J23" s="365" t="n">
        <f aca="false">+WPF_bazowy!J23</f>
        <v>11968301.37</v>
      </c>
      <c r="K23" s="366" t="n">
        <f aca="false">+WPF_bazowy!K23</f>
        <v>14216399</v>
      </c>
      <c r="L23" s="366" t="n">
        <f aca="false">+WPF_bazowy!L23</f>
        <v>17651510.13</v>
      </c>
      <c r="M23" s="381" t="n">
        <f aca="false">+WPF_bazowy!M23</f>
        <v>17651510.13</v>
      </c>
      <c r="N23" s="365" t="n">
        <f aca="false">+WPF_bazowy!N23</f>
        <v>19154635</v>
      </c>
      <c r="O23" s="366" t="n">
        <f aca="false">+WPF_bazowy!O23</f>
        <v>19786738</v>
      </c>
      <c r="P23" s="366" t="n">
        <f aca="false">+WPF_bazowy!P23</f>
        <v>20281406</v>
      </c>
      <c r="Q23" s="366" t="n">
        <f aca="false">+WPF_bazowy!Q23</f>
        <v>20281406</v>
      </c>
      <c r="R23" s="366" t="n">
        <f aca="false">+WPF_bazowy!R23</f>
        <v>20281406</v>
      </c>
      <c r="S23" s="366" t="n">
        <f aca="false">+WPF_bazowy!S23</f>
        <v>20281406</v>
      </c>
      <c r="T23" s="366" t="n">
        <f aca="false">+WPF_bazowy!T23</f>
        <v>20281406</v>
      </c>
      <c r="U23" s="366" t="n">
        <f aca="false">+WPF_bazowy!U23</f>
        <v>20281406</v>
      </c>
      <c r="V23" s="366" t="n">
        <f aca="false">+WPF_bazowy!V23</f>
        <v>20281406</v>
      </c>
      <c r="W23" s="366" t="n">
        <f aca="false">+WPF_bazowy!W23</f>
        <v>20281406</v>
      </c>
      <c r="X23" s="366" t="n">
        <f aca="false">+WPF_bazowy!X23</f>
        <v>20281406</v>
      </c>
      <c r="Y23" s="366" t="n">
        <f aca="false">+WPF_bazowy!Y23</f>
        <v>20281406</v>
      </c>
      <c r="Z23" s="366" t="e">
        <f aca="false">+#REF!</f>
        <v>#REF!</v>
      </c>
      <c r="AA23" s="366" t="e">
        <f aca="false">+#REF!</f>
        <v>#REF!</v>
      </c>
      <c r="AB23" s="366" t="e">
        <f aca="false">+#REF!</f>
        <v>#REF!</v>
      </c>
      <c r="AC23" s="366" t="e">
        <f aca="false">+#REF!</f>
        <v>#REF!</v>
      </c>
      <c r="AD23" s="366" t="e">
        <f aca="false">+#REF!</f>
        <v>#REF!</v>
      </c>
      <c r="AE23" s="366" t="e">
        <f aca="false">+#REF!</f>
        <v>#REF!</v>
      </c>
      <c r="AF23" s="366" t="e">
        <f aca="false">+#REF!</f>
        <v>#REF!</v>
      </c>
      <c r="AG23" s="366" t="e">
        <f aca="false">+#REF!</f>
        <v>#REF!</v>
      </c>
      <c r="AH23" s="366" t="e">
        <f aca="false">+#REF!</f>
        <v>#REF!</v>
      </c>
      <c r="AI23" s="366" t="e">
        <f aca="false">+#REF!</f>
        <v>#REF!</v>
      </c>
      <c r="AJ23" s="366" t="e">
        <f aca="false">+#REF!</f>
        <v>#REF!</v>
      </c>
      <c r="AK23" s="366" t="e">
        <f aca="false">+#REF!</f>
        <v>#REF!</v>
      </c>
      <c r="AL23" s="366" t="e">
        <f aca="false">+#REF!</f>
        <v>#REF!</v>
      </c>
      <c r="AM23" s="366" t="e">
        <f aca="false">+#REF!</f>
        <v>#REF!</v>
      </c>
      <c r="AN23" s="366" t="e">
        <f aca="false">+#REF!</f>
        <v>#REF!</v>
      </c>
      <c r="AO23" s="366" t="e">
        <f aca="false">+#REF!</f>
        <v>#REF!</v>
      </c>
      <c r="AP23" s="366" t="e">
        <f aca="false">+#REF!</f>
        <v>#REF!</v>
      </c>
      <c r="AQ23" s="366" t="e">
        <f aca="false">+#REF!</f>
        <v>#REF!</v>
      </c>
      <c r="AR23" s="366" t="e">
        <f aca="false">+#REF!</f>
        <v>#REF!</v>
      </c>
      <c r="AS23" s="366" t="e">
        <f aca="false">+#REF!</f>
        <v>#REF!</v>
      </c>
      <c r="AT23" s="366" t="e">
        <f aca="false">+#REF!</f>
        <v>#REF!</v>
      </c>
      <c r="AU23" s="366" t="e">
        <f aca="false">+#REF!</f>
        <v>#REF!</v>
      </c>
      <c r="AV23" s="366" t="e">
        <f aca="false">+#REF!</f>
        <v>#REF!</v>
      </c>
      <c r="AW23" s="366" t="e">
        <f aca="false">+#REF!</f>
        <v>#REF!</v>
      </c>
      <c r="AX23" s="366" t="e">
        <f aca="false">+#REF!</f>
        <v>#REF!</v>
      </c>
      <c r="AY23" s="366" t="e">
        <f aca="false">+#REF!</f>
        <v>#REF!</v>
      </c>
      <c r="AZ23" s="366" t="e">
        <f aca="false">+#REF!</f>
        <v>#REF!</v>
      </c>
      <c r="BA23" s="382" t="e">
        <f aca="false">+#REF!</f>
        <v>#REF!</v>
      </c>
    </row>
    <row r="24" customFormat="false" ht="14.25" hidden="false" customHeight="false" outlineLevel="2" collapsed="false">
      <c r="A24" s="35" t="s">
        <v>286</v>
      </c>
      <c r="B24" s="35" t="s">
        <v>286</v>
      </c>
      <c r="C24" s="371" t="s">
        <v>48</v>
      </c>
      <c r="D24" s="379"/>
      <c r="E24" s="383" t="s">
        <v>357</v>
      </c>
      <c r="F24" s="365" t="n">
        <f aca="false">+WPF_bazowy!F24+Symulacja!F36</f>
        <v>0</v>
      </c>
      <c r="G24" s="365" t="n">
        <f aca="false">+WPF_bazowy!G24+Symulacja!G36</f>
        <v>0</v>
      </c>
      <c r="H24" s="365" t="n">
        <f aca="false">+WPF_bazowy!H24+Symulacja!H36</f>
        <v>0</v>
      </c>
      <c r="I24" s="365" t="n">
        <f aca="false">+WPF_bazowy!I24+Symulacja!I36</f>
        <v>0</v>
      </c>
      <c r="J24" s="365" t="n">
        <f aca="false">+WPF_bazowy!J24+Symulacja!J36</f>
        <v>0</v>
      </c>
      <c r="K24" s="366" t="n">
        <f aca="false">+WPF_bazowy!K24+Symulacja!K36</f>
        <v>0</v>
      </c>
      <c r="L24" s="366" t="n">
        <f aca="false">+WPF_bazowy!L24+Symulacja!L36</f>
        <v>0</v>
      </c>
      <c r="M24" s="381" t="n">
        <f aca="false">+WPF_bazowy!M24+Symulacja!M36</f>
        <v>0</v>
      </c>
      <c r="N24" s="384" t="n">
        <f aca="false">+WPF_bazowy!N24+Symulacja!N36</f>
        <v>0</v>
      </c>
      <c r="O24" s="377" t="n">
        <f aca="false">+WPF_bazowy!O24+Symulacja!O36</f>
        <v>0</v>
      </c>
      <c r="P24" s="377" t="n">
        <f aca="false">+WPF_bazowy!P24+Symulacja!P36</f>
        <v>0</v>
      </c>
      <c r="Q24" s="377" t="n">
        <f aca="false">+WPF_bazowy!Q24+Symulacja!Q36</f>
        <v>0</v>
      </c>
      <c r="R24" s="377" t="n">
        <f aca="false">+WPF_bazowy!R24+Symulacja!R36</f>
        <v>0</v>
      </c>
      <c r="S24" s="377" t="n">
        <f aca="false">+WPF_bazowy!S24+Symulacja!S36</f>
        <v>0</v>
      </c>
      <c r="T24" s="377" t="n">
        <f aca="false">+WPF_bazowy!T24+Symulacja!T36</f>
        <v>0</v>
      </c>
      <c r="U24" s="377" t="n">
        <f aca="false">+WPF_bazowy!U24+Symulacja!U36</f>
        <v>0</v>
      </c>
      <c r="V24" s="377" t="n">
        <f aca="false">+WPF_bazowy!V24+Symulacja!V36</f>
        <v>261286.47</v>
      </c>
      <c r="W24" s="377" t="n">
        <f aca="false">+WPF_bazowy!W24+Symulacja!W36</f>
        <v>327524.44</v>
      </c>
      <c r="X24" s="377" t="n">
        <f aca="false">+WPF_bazowy!X24+Symulacja!X36</f>
        <v>0</v>
      </c>
      <c r="Y24" s="377" t="n">
        <f aca="false">+WPF_bazowy!Y24+Symulacja!Y36</f>
        <v>0</v>
      </c>
      <c r="Z24" s="377" t="e">
        <f aca="false">+#REF!+Symulacja!Z36</f>
        <v>#REF!</v>
      </c>
      <c r="AA24" s="377" t="e">
        <f aca="false">+#REF!+Symulacja!AA36</f>
        <v>#REF!</v>
      </c>
      <c r="AB24" s="377" t="e">
        <f aca="false">+#REF!+Symulacja!AB36</f>
        <v>#REF!</v>
      </c>
      <c r="AC24" s="377" t="e">
        <f aca="false">+#REF!+Symulacja!AC36</f>
        <v>#REF!</v>
      </c>
      <c r="AD24" s="377" t="e">
        <f aca="false">+#REF!+Symulacja!AD36</f>
        <v>#REF!</v>
      </c>
      <c r="AE24" s="377" t="e">
        <f aca="false">+#REF!+Symulacja!AE36</f>
        <v>#REF!</v>
      </c>
      <c r="AF24" s="377" t="e">
        <f aca="false">+#REF!+Symulacja!AF36</f>
        <v>#REF!</v>
      </c>
      <c r="AG24" s="377" t="e">
        <f aca="false">+#REF!+Symulacja!AG36</f>
        <v>#REF!</v>
      </c>
      <c r="AH24" s="377" t="e">
        <f aca="false">+#REF!+Symulacja!AH36</f>
        <v>#REF!</v>
      </c>
      <c r="AI24" s="377" t="e">
        <f aca="false">+#REF!+Symulacja!AI36</f>
        <v>#REF!</v>
      </c>
      <c r="AJ24" s="377" t="e">
        <f aca="false">+#REF!+Symulacja!AJ36</f>
        <v>#REF!</v>
      </c>
      <c r="AK24" s="377" t="e">
        <f aca="false">+#REF!+Symulacja!AK36</f>
        <v>#REF!</v>
      </c>
      <c r="AL24" s="377" t="e">
        <f aca="false">+#REF!+Symulacja!AL36</f>
        <v>#REF!</v>
      </c>
      <c r="AM24" s="377" t="e">
        <f aca="false">+#REF!+Symulacja!AM36</f>
        <v>#REF!</v>
      </c>
      <c r="AN24" s="377" t="e">
        <f aca="false">+#REF!+Symulacja!AN36</f>
        <v>#REF!</v>
      </c>
      <c r="AO24" s="377" t="e">
        <f aca="false">+#REF!+Symulacja!AO36</f>
        <v>#REF!</v>
      </c>
      <c r="AP24" s="377" t="e">
        <f aca="false">+#REF!+Symulacja!AP36</f>
        <v>#REF!</v>
      </c>
      <c r="AQ24" s="377" t="e">
        <f aca="false">+#REF!+Symulacja!AQ36</f>
        <v>#REF!</v>
      </c>
      <c r="AR24" s="377" t="e">
        <f aca="false">+#REF!+Symulacja!AR36</f>
        <v>#REF!</v>
      </c>
      <c r="AS24" s="377" t="e">
        <f aca="false">+#REF!+Symulacja!AS36</f>
        <v>#REF!</v>
      </c>
      <c r="AT24" s="377" t="e">
        <f aca="false">+#REF!+Symulacja!AT36</f>
        <v>#REF!</v>
      </c>
      <c r="AU24" s="377" t="e">
        <f aca="false">+#REF!+Symulacja!AU36</f>
        <v>#REF!</v>
      </c>
      <c r="AV24" s="377" t="e">
        <f aca="false">+#REF!+Symulacja!AV36</f>
        <v>#REF!</v>
      </c>
      <c r="AW24" s="377" t="e">
        <f aca="false">+#REF!+Symulacja!AW36</f>
        <v>#REF!</v>
      </c>
      <c r="AX24" s="377" t="e">
        <f aca="false">+#REF!+Symulacja!AX36</f>
        <v>#REF!</v>
      </c>
      <c r="AY24" s="377" t="e">
        <f aca="false">+#REF!+Symulacja!AY36</f>
        <v>#REF!</v>
      </c>
      <c r="AZ24" s="377" t="e">
        <f aca="false">+#REF!+Symulacja!AZ36</f>
        <v>#REF!</v>
      </c>
      <c r="BA24" s="378" t="e">
        <f aca="false">+#REF!+Symulacja!BA36</f>
        <v>#REF!</v>
      </c>
    </row>
    <row r="25" customFormat="false" ht="14.25" hidden="false" customHeight="false" outlineLevel="3" collapsed="false">
      <c r="A25" s="35" t="s">
        <v>286</v>
      </c>
      <c r="B25" s="35" t="s">
        <v>286</v>
      </c>
      <c r="C25" s="371" t="s">
        <v>50</v>
      </c>
      <c r="D25" s="379"/>
      <c r="E25" s="391" t="s">
        <v>358</v>
      </c>
      <c r="F25" s="365" t="n">
        <f aca="false">+WPF_bazowy!F25+Symulacja!F37</f>
        <v>0</v>
      </c>
      <c r="G25" s="365" t="n">
        <f aca="false">+WPF_bazowy!G25+Symulacja!G37</f>
        <v>0</v>
      </c>
      <c r="H25" s="365" t="n">
        <f aca="false">+WPF_bazowy!H25+Symulacja!H37</f>
        <v>0</v>
      </c>
      <c r="I25" s="365" t="n">
        <f aca="false">+WPF_bazowy!I25+Symulacja!I37</f>
        <v>0</v>
      </c>
      <c r="J25" s="365" t="n">
        <f aca="false">+WPF_bazowy!J25+Symulacja!J37</f>
        <v>0</v>
      </c>
      <c r="K25" s="366" t="n">
        <f aca="false">+WPF_bazowy!K25+Symulacja!K37</f>
        <v>0</v>
      </c>
      <c r="L25" s="366" t="n">
        <f aca="false">+WPF_bazowy!L25+Symulacja!L37</f>
        <v>0</v>
      </c>
      <c r="M25" s="381" t="n">
        <f aca="false">+WPF_bazowy!M25+Symulacja!M37</f>
        <v>0</v>
      </c>
      <c r="N25" s="384" t="n">
        <f aca="false">+WPF_bazowy!N25+Symulacja!N37</f>
        <v>0</v>
      </c>
      <c r="O25" s="377" t="n">
        <f aca="false">+WPF_bazowy!O25+Symulacja!O37</f>
        <v>0</v>
      </c>
      <c r="P25" s="377" t="n">
        <f aca="false">+WPF_bazowy!P25+Symulacja!P37</f>
        <v>0</v>
      </c>
      <c r="Q25" s="377" t="n">
        <f aca="false">+WPF_bazowy!Q25+Symulacja!Q37</f>
        <v>0</v>
      </c>
      <c r="R25" s="377" t="n">
        <f aca="false">+WPF_bazowy!R25+Symulacja!R37</f>
        <v>0</v>
      </c>
      <c r="S25" s="377" t="n">
        <f aca="false">+WPF_bazowy!S25+Symulacja!S37</f>
        <v>0</v>
      </c>
      <c r="T25" s="377" t="n">
        <f aca="false">+WPF_bazowy!T25+Symulacja!T37</f>
        <v>0</v>
      </c>
      <c r="U25" s="377" t="n">
        <f aca="false">+WPF_bazowy!U25+Symulacja!U37</f>
        <v>0</v>
      </c>
      <c r="V25" s="377" t="n">
        <f aca="false">+WPF_bazowy!V25+Symulacja!V37</f>
        <v>261286.47</v>
      </c>
      <c r="W25" s="377" t="n">
        <f aca="false">+WPF_bazowy!W25+Symulacja!W37</f>
        <v>327524.44</v>
      </c>
      <c r="X25" s="377" t="n">
        <f aca="false">+WPF_bazowy!X25+Symulacja!X37</f>
        <v>0</v>
      </c>
      <c r="Y25" s="377" t="n">
        <f aca="false">+WPF_bazowy!Y25+Symulacja!Y37</f>
        <v>0</v>
      </c>
      <c r="Z25" s="377" t="e">
        <f aca="false">+#REF!+Symulacja!Z37</f>
        <v>#REF!</v>
      </c>
      <c r="AA25" s="377" t="e">
        <f aca="false">+#REF!+Symulacja!AA37</f>
        <v>#REF!</v>
      </c>
      <c r="AB25" s="377" t="e">
        <f aca="false">+#REF!+Symulacja!AB37</f>
        <v>#REF!</v>
      </c>
      <c r="AC25" s="377" t="e">
        <f aca="false">+#REF!+Symulacja!AC37</f>
        <v>#REF!</v>
      </c>
      <c r="AD25" s="377" t="e">
        <f aca="false">+#REF!+Symulacja!AD37</f>
        <v>#REF!</v>
      </c>
      <c r="AE25" s="377" t="e">
        <f aca="false">+#REF!+Symulacja!AE37</f>
        <v>#REF!</v>
      </c>
      <c r="AF25" s="377" t="e">
        <f aca="false">+#REF!+Symulacja!AF37</f>
        <v>#REF!</v>
      </c>
      <c r="AG25" s="377" t="e">
        <f aca="false">+#REF!+Symulacja!AG37</f>
        <v>#REF!</v>
      </c>
      <c r="AH25" s="377" t="e">
        <f aca="false">+#REF!+Symulacja!AH37</f>
        <v>#REF!</v>
      </c>
      <c r="AI25" s="377" t="e">
        <f aca="false">+#REF!+Symulacja!AI37</f>
        <v>#REF!</v>
      </c>
      <c r="AJ25" s="377" t="e">
        <f aca="false">+#REF!+Symulacja!AJ37</f>
        <v>#REF!</v>
      </c>
      <c r="AK25" s="377" t="e">
        <f aca="false">+#REF!+Symulacja!AK37</f>
        <v>#REF!</v>
      </c>
      <c r="AL25" s="377" t="e">
        <f aca="false">+#REF!+Symulacja!AL37</f>
        <v>#REF!</v>
      </c>
      <c r="AM25" s="377" t="e">
        <f aca="false">+#REF!+Symulacja!AM37</f>
        <v>#REF!</v>
      </c>
      <c r="AN25" s="377" t="e">
        <f aca="false">+#REF!+Symulacja!AN37</f>
        <v>#REF!</v>
      </c>
      <c r="AO25" s="377" t="e">
        <f aca="false">+#REF!+Symulacja!AO37</f>
        <v>#REF!</v>
      </c>
      <c r="AP25" s="377" t="e">
        <f aca="false">+#REF!+Symulacja!AP37</f>
        <v>#REF!</v>
      </c>
      <c r="AQ25" s="377" t="e">
        <f aca="false">+#REF!+Symulacja!AQ37</f>
        <v>#REF!</v>
      </c>
      <c r="AR25" s="377" t="e">
        <f aca="false">+#REF!+Symulacja!AR37</f>
        <v>#REF!</v>
      </c>
      <c r="AS25" s="377" t="e">
        <f aca="false">+#REF!+Symulacja!AS37</f>
        <v>#REF!</v>
      </c>
      <c r="AT25" s="377" t="e">
        <f aca="false">+#REF!+Symulacja!AT37</f>
        <v>#REF!</v>
      </c>
      <c r="AU25" s="377" t="e">
        <f aca="false">+#REF!+Symulacja!AU37</f>
        <v>#REF!</v>
      </c>
      <c r="AV25" s="377" t="e">
        <f aca="false">+#REF!+Symulacja!AV37</f>
        <v>#REF!</v>
      </c>
      <c r="AW25" s="377" t="e">
        <f aca="false">+#REF!+Symulacja!AW37</f>
        <v>#REF!</v>
      </c>
      <c r="AX25" s="377" t="e">
        <f aca="false">+#REF!+Symulacja!AX37</f>
        <v>#REF!</v>
      </c>
      <c r="AY25" s="377" t="e">
        <f aca="false">+#REF!+Symulacja!AY37</f>
        <v>#REF!</v>
      </c>
      <c r="AZ25" s="377" t="e">
        <f aca="false">+#REF!+Symulacja!AZ37</f>
        <v>#REF!</v>
      </c>
      <c r="BA25" s="378" t="e">
        <f aca="false">+#REF!+Symulacja!BA37</f>
        <v>#REF!</v>
      </c>
    </row>
    <row r="26" customFormat="false" ht="14.25" hidden="false" customHeight="false" outlineLevel="2" collapsed="false">
      <c r="A26" s="35" t="s">
        <v>286</v>
      </c>
      <c r="B26" s="35" t="s">
        <v>286</v>
      </c>
      <c r="C26" s="371" t="s">
        <v>52</v>
      </c>
      <c r="D26" s="379" t="s">
        <v>359</v>
      </c>
      <c r="E26" s="383" t="s">
        <v>360</v>
      </c>
      <c r="F26" s="365" t="n">
        <f aca="false">+WPF_bazowy!F26+Symulacja!F32</f>
        <v>468702.82</v>
      </c>
      <c r="G26" s="365" t="n">
        <f aca="false">+WPF_bazowy!G26+Symulacja!G32</f>
        <v>455507.89</v>
      </c>
      <c r="H26" s="365" t="n">
        <f aca="false">+WPF_bazowy!H26+Symulacja!H32</f>
        <v>330020.76</v>
      </c>
      <c r="I26" s="365" t="n">
        <f aca="false">+WPF_bazowy!I26+Symulacja!I32</f>
        <v>194983.08</v>
      </c>
      <c r="J26" s="365" t="n">
        <f aca="false">+WPF_bazowy!J26+Symulacja!J32</f>
        <v>314361.46</v>
      </c>
      <c r="K26" s="366" t="n">
        <f aca="false">+WPF_bazowy!K26+Symulacja!K32</f>
        <v>382167.42</v>
      </c>
      <c r="L26" s="366" t="n">
        <f aca="false">+WPF_bazowy!L26+Symulacja!L32</f>
        <v>457500</v>
      </c>
      <c r="M26" s="381" t="n">
        <f aca="false">+WPF_bazowy!M26+Symulacja!M32</f>
        <v>357500</v>
      </c>
      <c r="N26" s="384" t="n">
        <f aca="false">+WPF_bazowy!N26+Symulacja!N32</f>
        <v>465000</v>
      </c>
      <c r="O26" s="377" t="n">
        <f aca="false">+WPF_bazowy!O26+Symulacja!O32</f>
        <v>523000</v>
      </c>
      <c r="P26" s="377" t="n">
        <f aca="false">+WPF_bazowy!P26+Symulacja!P32</f>
        <v>479000</v>
      </c>
      <c r="Q26" s="377" t="n">
        <f aca="false">+WPF_bazowy!Q26+Symulacja!Q32</f>
        <v>429000</v>
      </c>
      <c r="R26" s="377" t="n">
        <f aca="false">+WPF_bazowy!R26+Symulacja!R32</f>
        <v>372000</v>
      </c>
      <c r="S26" s="377" t="n">
        <f aca="false">+WPF_bazowy!S26+Symulacja!S32</f>
        <v>315000</v>
      </c>
      <c r="T26" s="377" t="n">
        <f aca="false">+WPF_bazowy!T26+Symulacja!T32</f>
        <v>264000</v>
      </c>
      <c r="U26" s="377" t="n">
        <f aca="false">+WPF_bazowy!U26+Symulacja!U32</f>
        <v>207000</v>
      </c>
      <c r="V26" s="377" t="n">
        <f aca="false">+WPF_bazowy!V26+Symulacja!V32</f>
        <v>150000</v>
      </c>
      <c r="W26" s="377" t="n">
        <f aca="false">+WPF_bazowy!W26+Symulacja!W32</f>
        <v>93000</v>
      </c>
      <c r="X26" s="377" t="n">
        <f aca="false">+WPF_bazowy!X26+Symulacja!X32</f>
        <v>36000</v>
      </c>
      <c r="Y26" s="377" t="n">
        <f aca="false">+WPF_bazowy!Y26+Symulacja!Y32</f>
        <v>10000</v>
      </c>
      <c r="Z26" s="377" t="e">
        <f aca="false">+#REF!+Symulacja!Z32</f>
        <v>#REF!</v>
      </c>
      <c r="AA26" s="377" t="e">
        <f aca="false">+#REF!+Symulacja!AA32</f>
        <v>#REF!</v>
      </c>
      <c r="AB26" s="377" t="e">
        <f aca="false">+#REF!+Symulacja!AB32</f>
        <v>#REF!</v>
      </c>
      <c r="AC26" s="377" t="e">
        <f aca="false">+#REF!+Symulacja!AC32</f>
        <v>#REF!</v>
      </c>
      <c r="AD26" s="377" t="e">
        <f aca="false">+#REF!+Symulacja!AD32</f>
        <v>#REF!</v>
      </c>
      <c r="AE26" s="377" t="e">
        <f aca="false">+#REF!+Symulacja!AE32</f>
        <v>#REF!</v>
      </c>
      <c r="AF26" s="377" t="e">
        <f aca="false">+#REF!+Symulacja!AF32</f>
        <v>#REF!</v>
      </c>
      <c r="AG26" s="377" t="e">
        <f aca="false">+#REF!+Symulacja!AG32</f>
        <v>#REF!</v>
      </c>
      <c r="AH26" s="377" t="e">
        <f aca="false">+#REF!+Symulacja!AH32</f>
        <v>#REF!</v>
      </c>
      <c r="AI26" s="377" t="e">
        <f aca="false">+#REF!+Symulacja!AI32</f>
        <v>#REF!</v>
      </c>
      <c r="AJ26" s="377" t="e">
        <f aca="false">+#REF!+Symulacja!AJ32</f>
        <v>#REF!</v>
      </c>
      <c r="AK26" s="377" t="e">
        <f aca="false">+#REF!+Symulacja!AK32</f>
        <v>#REF!</v>
      </c>
      <c r="AL26" s="377" t="e">
        <f aca="false">+#REF!+Symulacja!AL32</f>
        <v>#REF!</v>
      </c>
      <c r="AM26" s="377" t="e">
        <f aca="false">+#REF!+Symulacja!AM32</f>
        <v>#REF!</v>
      </c>
      <c r="AN26" s="377" t="e">
        <f aca="false">+#REF!+Symulacja!AN32</f>
        <v>#REF!</v>
      </c>
      <c r="AO26" s="377" t="e">
        <f aca="false">+#REF!+Symulacja!AO32</f>
        <v>#REF!</v>
      </c>
      <c r="AP26" s="377" t="e">
        <f aca="false">+#REF!+Symulacja!AP32</f>
        <v>#REF!</v>
      </c>
      <c r="AQ26" s="377" t="e">
        <f aca="false">+#REF!+Symulacja!AQ32</f>
        <v>#REF!</v>
      </c>
      <c r="AR26" s="377" t="e">
        <f aca="false">+#REF!+Symulacja!AR32</f>
        <v>#REF!</v>
      </c>
      <c r="AS26" s="377" t="e">
        <f aca="false">+#REF!+Symulacja!AS32</f>
        <v>#REF!</v>
      </c>
      <c r="AT26" s="377" t="e">
        <f aca="false">+#REF!+Symulacja!AT32</f>
        <v>#REF!</v>
      </c>
      <c r="AU26" s="377" t="e">
        <f aca="false">+#REF!+Symulacja!AU32</f>
        <v>#REF!</v>
      </c>
      <c r="AV26" s="377" t="e">
        <f aca="false">+#REF!+Symulacja!AV32</f>
        <v>#REF!</v>
      </c>
      <c r="AW26" s="377" t="e">
        <f aca="false">+#REF!+Symulacja!AW32</f>
        <v>#REF!</v>
      </c>
      <c r="AX26" s="377" t="e">
        <f aca="false">+#REF!+Symulacja!AX32</f>
        <v>#REF!</v>
      </c>
      <c r="AY26" s="377" t="e">
        <f aca="false">+#REF!+Symulacja!AY32</f>
        <v>#REF!</v>
      </c>
      <c r="AZ26" s="377" t="e">
        <f aca="false">+#REF!+Symulacja!AZ32</f>
        <v>#REF!</v>
      </c>
      <c r="BA26" s="378" t="e">
        <f aca="false">+#REF!+Symulacja!BA32</f>
        <v>#REF!</v>
      </c>
    </row>
    <row r="27" customFormat="false" ht="40.5" hidden="false" customHeight="false" outlineLevel="3" collapsed="false">
      <c r="A27" s="35" t="s">
        <v>286</v>
      </c>
      <c r="B27" s="35" t="s">
        <v>286</v>
      </c>
      <c r="C27" s="371" t="s">
        <v>54</v>
      </c>
      <c r="D27" s="379"/>
      <c r="E27" s="391" t="s">
        <v>361</v>
      </c>
      <c r="F27" s="365" t="n">
        <f aca="false">+WPF_bazowy!F27+Symulacja!F33</f>
        <v>0</v>
      </c>
      <c r="G27" s="365" t="n">
        <f aca="false">+WPF_bazowy!G27+Symulacja!G33</f>
        <v>0</v>
      </c>
      <c r="H27" s="365" t="n">
        <f aca="false">+WPF_bazowy!H27+Symulacja!H33</f>
        <v>0</v>
      </c>
      <c r="I27" s="365" t="n">
        <f aca="false">+WPF_bazowy!I27+Symulacja!I33</f>
        <v>0</v>
      </c>
      <c r="J27" s="365" t="n">
        <f aca="false">+WPF_bazowy!J27+Symulacja!J33</f>
        <v>0</v>
      </c>
      <c r="K27" s="366" t="n">
        <f aca="false">+WPF_bazowy!K27+Symulacja!K33</f>
        <v>0</v>
      </c>
      <c r="L27" s="366" t="n">
        <f aca="false">+WPF_bazowy!L27+Symulacja!L33</f>
        <v>0</v>
      </c>
      <c r="M27" s="381" t="n">
        <f aca="false">+WPF_bazowy!M27+Symulacja!M33</f>
        <v>0</v>
      </c>
      <c r="N27" s="384" t="n">
        <f aca="false">+WPF_bazowy!N27+Symulacja!N33</f>
        <v>0</v>
      </c>
      <c r="O27" s="377" t="n">
        <f aca="false">+WPF_bazowy!O27+Symulacja!O33</f>
        <v>0</v>
      </c>
      <c r="P27" s="377" t="n">
        <f aca="false">+WPF_bazowy!P27+Symulacja!P33</f>
        <v>0</v>
      </c>
      <c r="Q27" s="377" t="n">
        <f aca="false">+WPF_bazowy!Q27+Symulacja!Q33</f>
        <v>0</v>
      </c>
      <c r="R27" s="377" t="n">
        <f aca="false">+WPF_bazowy!R27+Symulacja!R33</f>
        <v>0</v>
      </c>
      <c r="S27" s="377" t="n">
        <f aca="false">+WPF_bazowy!S27+Symulacja!S33</f>
        <v>0</v>
      </c>
      <c r="T27" s="377" t="n">
        <f aca="false">+WPF_bazowy!T27+Symulacja!T33</f>
        <v>0</v>
      </c>
      <c r="U27" s="377" t="n">
        <f aca="false">+WPF_bazowy!U27+Symulacja!U33</f>
        <v>0</v>
      </c>
      <c r="V27" s="377" t="n">
        <f aca="false">+WPF_bazowy!V27+Symulacja!V33</f>
        <v>0</v>
      </c>
      <c r="W27" s="377" t="n">
        <f aca="false">+WPF_bazowy!W27+Symulacja!W33</f>
        <v>0</v>
      </c>
      <c r="X27" s="377" t="n">
        <f aca="false">+WPF_bazowy!X27+Symulacja!X33</f>
        <v>0</v>
      </c>
      <c r="Y27" s="377" t="n">
        <f aca="false">+WPF_bazowy!Y27+Symulacja!Y33</f>
        <v>0</v>
      </c>
      <c r="Z27" s="377" t="e">
        <f aca="false">+#REF!+Symulacja!Z33</f>
        <v>#REF!</v>
      </c>
      <c r="AA27" s="377" t="e">
        <f aca="false">+#REF!+Symulacja!AA33</f>
        <v>#REF!</v>
      </c>
      <c r="AB27" s="377" t="e">
        <f aca="false">+#REF!+Symulacja!AB33</f>
        <v>#REF!</v>
      </c>
      <c r="AC27" s="377" t="e">
        <f aca="false">+#REF!+Symulacja!AC33</f>
        <v>#REF!</v>
      </c>
      <c r="AD27" s="377" t="e">
        <f aca="false">+#REF!+Symulacja!AD33</f>
        <v>#REF!</v>
      </c>
      <c r="AE27" s="377" t="e">
        <f aca="false">+#REF!+Symulacja!AE33</f>
        <v>#REF!</v>
      </c>
      <c r="AF27" s="377" t="e">
        <f aca="false">+#REF!+Symulacja!AF33</f>
        <v>#REF!</v>
      </c>
      <c r="AG27" s="377" t="e">
        <f aca="false">+#REF!+Symulacja!AG33</f>
        <v>#REF!</v>
      </c>
      <c r="AH27" s="377" t="e">
        <f aca="false">+#REF!+Symulacja!AH33</f>
        <v>#REF!</v>
      </c>
      <c r="AI27" s="377" t="e">
        <f aca="false">+#REF!+Symulacja!AI33</f>
        <v>#REF!</v>
      </c>
      <c r="AJ27" s="377" t="e">
        <f aca="false">+#REF!+Symulacja!AJ33</f>
        <v>#REF!</v>
      </c>
      <c r="AK27" s="377" t="e">
        <f aca="false">+#REF!+Symulacja!AK33</f>
        <v>#REF!</v>
      </c>
      <c r="AL27" s="377" t="e">
        <f aca="false">+#REF!+Symulacja!AL33</f>
        <v>#REF!</v>
      </c>
      <c r="AM27" s="377" t="e">
        <f aca="false">+#REF!+Symulacja!AM33</f>
        <v>#REF!</v>
      </c>
      <c r="AN27" s="377" t="e">
        <f aca="false">+#REF!+Symulacja!AN33</f>
        <v>#REF!</v>
      </c>
      <c r="AO27" s="377" t="e">
        <f aca="false">+#REF!+Symulacja!AO33</f>
        <v>#REF!</v>
      </c>
      <c r="AP27" s="377" t="e">
        <f aca="false">+#REF!+Symulacja!AP33</f>
        <v>#REF!</v>
      </c>
      <c r="AQ27" s="377" t="e">
        <f aca="false">+#REF!+Symulacja!AQ33</f>
        <v>#REF!</v>
      </c>
      <c r="AR27" s="377" t="e">
        <f aca="false">+#REF!+Symulacja!AR33</f>
        <v>#REF!</v>
      </c>
      <c r="AS27" s="377" t="e">
        <f aca="false">+#REF!+Symulacja!AS33</f>
        <v>#REF!</v>
      </c>
      <c r="AT27" s="377" t="e">
        <f aca="false">+#REF!+Symulacja!AT33</f>
        <v>#REF!</v>
      </c>
      <c r="AU27" s="377" t="e">
        <f aca="false">+#REF!+Symulacja!AU33</f>
        <v>#REF!</v>
      </c>
      <c r="AV27" s="377" t="e">
        <f aca="false">+#REF!+Symulacja!AV33</f>
        <v>#REF!</v>
      </c>
      <c r="AW27" s="377" t="e">
        <f aca="false">+#REF!+Symulacja!AW33</f>
        <v>#REF!</v>
      </c>
      <c r="AX27" s="377" t="e">
        <f aca="false">+#REF!+Symulacja!AX33</f>
        <v>#REF!</v>
      </c>
      <c r="AY27" s="377" t="e">
        <f aca="false">+#REF!+Symulacja!AY33</f>
        <v>#REF!</v>
      </c>
      <c r="AZ27" s="377" t="e">
        <f aca="false">+#REF!+Symulacja!AZ33</f>
        <v>#REF!</v>
      </c>
      <c r="BA27" s="378" t="e">
        <f aca="false">+#REF!+Symulacja!BA33</f>
        <v>#REF!</v>
      </c>
    </row>
    <row r="28" customFormat="false" ht="27" hidden="false" customHeight="false" outlineLevel="3" collapsed="false">
      <c r="A28" s="35" t="s">
        <v>286</v>
      </c>
      <c r="B28" s="35" t="s">
        <v>286</v>
      </c>
      <c r="C28" s="371" t="s">
        <v>56</v>
      </c>
      <c r="D28" s="379"/>
      <c r="E28" s="391" t="s">
        <v>362</v>
      </c>
      <c r="F28" s="365" t="n">
        <f aca="false">+WPF_bazowy!F28+Symulacja!F34</f>
        <v>0</v>
      </c>
      <c r="G28" s="365" t="n">
        <f aca="false">+WPF_bazowy!G28+Symulacja!G34</f>
        <v>0</v>
      </c>
      <c r="H28" s="365" t="n">
        <f aca="false">+WPF_bazowy!H28+Symulacja!H34</f>
        <v>0</v>
      </c>
      <c r="I28" s="365" t="n">
        <f aca="false">+WPF_bazowy!I28+Symulacja!I34</f>
        <v>0</v>
      </c>
      <c r="J28" s="365" t="n">
        <f aca="false">+WPF_bazowy!J28+Symulacja!J34</f>
        <v>0</v>
      </c>
      <c r="K28" s="366" t="n">
        <f aca="false">+WPF_bazowy!K28+Symulacja!K34</f>
        <v>0</v>
      </c>
      <c r="L28" s="366" t="n">
        <f aca="false">+WPF_bazowy!L28+Symulacja!L34</f>
        <v>0</v>
      </c>
      <c r="M28" s="381" t="n">
        <f aca="false">+WPF_bazowy!M28+Symulacja!M34</f>
        <v>0</v>
      </c>
      <c r="N28" s="384" t="n">
        <f aca="false">+WPF_bazowy!N28+Symulacja!N34</f>
        <v>0</v>
      </c>
      <c r="O28" s="377" t="n">
        <f aca="false">+WPF_bazowy!O28+Symulacja!O34</f>
        <v>0</v>
      </c>
      <c r="P28" s="377" t="n">
        <f aca="false">+WPF_bazowy!P28+Symulacja!P34</f>
        <v>0</v>
      </c>
      <c r="Q28" s="377" t="n">
        <f aca="false">+WPF_bazowy!Q28+Symulacja!Q34</f>
        <v>0</v>
      </c>
      <c r="R28" s="377" t="n">
        <f aca="false">+WPF_bazowy!R28+Symulacja!R34</f>
        <v>0</v>
      </c>
      <c r="S28" s="377" t="n">
        <f aca="false">+WPF_bazowy!S28+Symulacja!S34</f>
        <v>0</v>
      </c>
      <c r="T28" s="377" t="n">
        <f aca="false">+WPF_bazowy!T28+Symulacja!T34</f>
        <v>0</v>
      </c>
      <c r="U28" s="377" t="n">
        <f aca="false">+WPF_bazowy!U28+Symulacja!U34</f>
        <v>0</v>
      </c>
      <c r="V28" s="377" t="n">
        <f aca="false">+WPF_bazowy!V28+Symulacja!V34</f>
        <v>0</v>
      </c>
      <c r="W28" s="377" t="n">
        <f aca="false">+WPF_bazowy!W28+Symulacja!W34</f>
        <v>0</v>
      </c>
      <c r="X28" s="377" t="n">
        <f aca="false">+WPF_bazowy!X28+Symulacja!X34</f>
        <v>0</v>
      </c>
      <c r="Y28" s="377" t="n">
        <f aca="false">+WPF_bazowy!Y28+Symulacja!Y34</f>
        <v>0</v>
      </c>
      <c r="Z28" s="377" t="e">
        <f aca="false">+#REF!+Symulacja!Z34</f>
        <v>#REF!</v>
      </c>
      <c r="AA28" s="377" t="e">
        <f aca="false">+#REF!+Symulacja!AA34</f>
        <v>#REF!</v>
      </c>
      <c r="AB28" s="377" t="e">
        <f aca="false">+#REF!+Symulacja!AB34</f>
        <v>#REF!</v>
      </c>
      <c r="AC28" s="377" t="e">
        <f aca="false">+#REF!+Symulacja!AC34</f>
        <v>#REF!</v>
      </c>
      <c r="AD28" s="377" t="e">
        <f aca="false">+#REF!+Symulacja!AD34</f>
        <v>#REF!</v>
      </c>
      <c r="AE28" s="377" t="e">
        <f aca="false">+#REF!+Symulacja!AE34</f>
        <v>#REF!</v>
      </c>
      <c r="AF28" s="377" t="e">
        <f aca="false">+#REF!+Symulacja!AF34</f>
        <v>#REF!</v>
      </c>
      <c r="AG28" s="377" t="e">
        <f aca="false">+#REF!+Symulacja!AG34</f>
        <v>#REF!</v>
      </c>
      <c r="AH28" s="377" t="e">
        <f aca="false">+#REF!+Symulacja!AH34</f>
        <v>#REF!</v>
      </c>
      <c r="AI28" s="377" t="e">
        <f aca="false">+#REF!+Symulacja!AI34</f>
        <v>#REF!</v>
      </c>
      <c r="AJ28" s="377" t="e">
        <f aca="false">+#REF!+Symulacja!AJ34</f>
        <v>#REF!</v>
      </c>
      <c r="AK28" s="377" t="e">
        <f aca="false">+#REF!+Symulacja!AK34</f>
        <v>#REF!</v>
      </c>
      <c r="AL28" s="377" t="e">
        <f aca="false">+#REF!+Symulacja!AL34</f>
        <v>#REF!</v>
      </c>
      <c r="AM28" s="377" t="e">
        <f aca="false">+#REF!+Symulacja!AM34</f>
        <v>#REF!</v>
      </c>
      <c r="AN28" s="377" t="e">
        <f aca="false">+#REF!+Symulacja!AN34</f>
        <v>#REF!</v>
      </c>
      <c r="AO28" s="377" t="e">
        <f aca="false">+#REF!+Symulacja!AO34</f>
        <v>#REF!</v>
      </c>
      <c r="AP28" s="377" t="e">
        <f aca="false">+#REF!+Symulacja!AP34</f>
        <v>#REF!</v>
      </c>
      <c r="AQ28" s="377" t="e">
        <f aca="false">+#REF!+Symulacja!AQ34</f>
        <v>#REF!</v>
      </c>
      <c r="AR28" s="377" t="e">
        <f aca="false">+#REF!+Symulacja!AR34</f>
        <v>#REF!</v>
      </c>
      <c r="AS28" s="377" t="e">
        <f aca="false">+#REF!+Symulacja!AS34</f>
        <v>#REF!</v>
      </c>
      <c r="AT28" s="377" t="e">
        <f aca="false">+#REF!+Symulacja!AT34</f>
        <v>#REF!</v>
      </c>
      <c r="AU28" s="377" t="e">
        <f aca="false">+#REF!+Symulacja!AU34</f>
        <v>#REF!</v>
      </c>
      <c r="AV28" s="377" t="e">
        <f aca="false">+#REF!+Symulacja!AV34</f>
        <v>#REF!</v>
      </c>
      <c r="AW28" s="377" t="e">
        <f aca="false">+#REF!+Symulacja!AW34</f>
        <v>#REF!</v>
      </c>
      <c r="AX28" s="377" t="e">
        <f aca="false">+#REF!+Symulacja!AX34</f>
        <v>#REF!</v>
      </c>
      <c r="AY28" s="377" t="e">
        <f aca="false">+#REF!+Symulacja!AY34</f>
        <v>#REF!</v>
      </c>
      <c r="AZ28" s="377" t="e">
        <f aca="false">+#REF!+Symulacja!AZ34</f>
        <v>#REF!</v>
      </c>
      <c r="BA28" s="378" t="e">
        <f aca="false">+#REF!+Symulacja!BA34</f>
        <v>#REF!</v>
      </c>
    </row>
    <row r="29" customFormat="false" ht="26.25" hidden="false" customHeight="true" outlineLevel="3" collapsed="false">
      <c r="A29" s="35" t="s">
        <v>286</v>
      </c>
      <c r="B29" s="35" t="s">
        <v>286</v>
      </c>
      <c r="C29" s="371" t="s">
        <v>58</v>
      </c>
      <c r="D29" s="379"/>
      <c r="E29" s="391" t="s">
        <v>363</v>
      </c>
      <c r="F29" s="365" t="n">
        <f aca="false">+WPF_bazowy!F29+Symulacja!F35</f>
        <v>0</v>
      </c>
      <c r="G29" s="365" t="n">
        <f aca="false">+WPF_bazowy!G29+Symulacja!G35</f>
        <v>0</v>
      </c>
      <c r="H29" s="365" t="n">
        <f aca="false">+WPF_bazowy!H29+Symulacja!H35</f>
        <v>0</v>
      </c>
      <c r="I29" s="365" t="n">
        <f aca="false">+WPF_bazowy!I29+Symulacja!I35</f>
        <v>0</v>
      </c>
      <c r="J29" s="365" t="n">
        <f aca="false">+WPF_bazowy!J29+Symulacja!J35</f>
        <v>0</v>
      </c>
      <c r="K29" s="366" t="n">
        <f aca="false">+WPF_bazowy!K29+Symulacja!K35</f>
        <v>0</v>
      </c>
      <c r="L29" s="366" t="n">
        <f aca="false">+WPF_bazowy!L29+Symulacja!L35</f>
        <v>0</v>
      </c>
      <c r="M29" s="381" t="n">
        <f aca="false">+WPF_bazowy!M29+Symulacja!M35</f>
        <v>0</v>
      </c>
      <c r="N29" s="384" t="n">
        <f aca="false">+WPF_bazowy!N29+Symulacja!N35</f>
        <v>0</v>
      </c>
      <c r="O29" s="377" t="n">
        <f aca="false">+WPF_bazowy!O29+Symulacja!O35</f>
        <v>0</v>
      </c>
      <c r="P29" s="377" t="n">
        <f aca="false">+WPF_bazowy!P29+Symulacja!P35</f>
        <v>0</v>
      </c>
      <c r="Q29" s="377" t="n">
        <f aca="false">+WPF_bazowy!Q29+Symulacja!Q35</f>
        <v>0</v>
      </c>
      <c r="R29" s="377" t="n">
        <f aca="false">+WPF_bazowy!R29+Symulacja!R35</f>
        <v>0</v>
      </c>
      <c r="S29" s="377" t="n">
        <f aca="false">+WPF_bazowy!S29+Symulacja!S35</f>
        <v>0</v>
      </c>
      <c r="T29" s="377" t="n">
        <f aca="false">+WPF_bazowy!T29+Symulacja!T35</f>
        <v>0</v>
      </c>
      <c r="U29" s="377" t="n">
        <f aca="false">+WPF_bazowy!U29+Symulacja!U35</f>
        <v>0</v>
      </c>
      <c r="V29" s="377" t="n">
        <f aca="false">+WPF_bazowy!V29+Symulacja!V35</f>
        <v>0</v>
      </c>
      <c r="W29" s="377" t="n">
        <f aca="false">+WPF_bazowy!W29+Symulacja!W35</f>
        <v>0</v>
      </c>
      <c r="X29" s="377" t="n">
        <f aca="false">+WPF_bazowy!X29+Symulacja!X35</f>
        <v>0</v>
      </c>
      <c r="Y29" s="377" t="n">
        <f aca="false">+WPF_bazowy!Y29+Symulacja!Y35</f>
        <v>0</v>
      </c>
      <c r="Z29" s="377" t="e">
        <f aca="false">+#REF!+Symulacja!Z35</f>
        <v>#REF!</v>
      </c>
      <c r="AA29" s="377" t="e">
        <f aca="false">+#REF!+Symulacja!AA35</f>
        <v>#REF!</v>
      </c>
      <c r="AB29" s="377" t="e">
        <f aca="false">+#REF!+Symulacja!AB35</f>
        <v>#REF!</v>
      </c>
      <c r="AC29" s="377" t="e">
        <f aca="false">+#REF!+Symulacja!AC35</f>
        <v>#REF!</v>
      </c>
      <c r="AD29" s="377" t="e">
        <f aca="false">+#REF!+Symulacja!AD35</f>
        <v>#REF!</v>
      </c>
      <c r="AE29" s="377" t="e">
        <f aca="false">+#REF!+Symulacja!AE35</f>
        <v>#REF!</v>
      </c>
      <c r="AF29" s="377" t="e">
        <f aca="false">+#REF!+Symulacja!AF35</f>
        <v>#REF!</v>
      </c>
      <c r="AG29" s="377" t="e">
        <f aca="false">+#REF!+Symulacja!AG35</f>
        <v>#REF!</v>
      </c>
      <c r="AH29" s="377" t="e">
        <f aca="false">+#REF!+Symulacja!AH35</f>
        <v>#REF!</v>
      </c>
      <c r="AI29" s="377" t="e">
        <f aca="false">+#REF!+Symulacja!AI35</f>
        <v>#REF!</v>
      </c>
      <c r="AJ29" s="377" t="e">
        <f aca="false">+#REF!+Symulacja!AJ35</f>
        <v>#REF!</v>
      </c>
      <c r="AK29" s="377" t="e">
        <f aca="false">+#REF!+Symulacja!AK35</f>
        <v>#REF!</v>
      </c>
      <c r="AL29" s="377" t="e">
        <f aca="false">+#REF!+Symulacja!AL35</f>
        <v>#REF!</v>
      </c>
      <c r="AM29" s="377" t="e">
        <f aca="false">+#REF!+Symulacja!AM35</f>
        <v>#REF!</v>
      </c>
      <c r="AN29" s="377" t="e">
        <f aca="false">+#REF!+Symulacja!AN35</f>
        <v>#REF!</v>
      </c>
      <c r="AO29" s="377" t="e">
        <f aca="false">+#REF!+Symulacja!AO35</f>
        <v>#REF!</v>
      </c>
      <c r="AP29" s="377" t="e">
        <f aca="false">+#REF!+Symulacja!AP35</f>
        <v>#REF!</v>
      </c>
      <c r="AQ29" s="377" t="e">
        <f aca="false">+#REF!+Symulacja!AQ35</f>
        <v>#REF!</v>
      </c>
      <c r="AR29" s="377" t="e">
        <f aca="false">+#REF!+Symulacja!AR35</f>
        <v>#REF!</v>
      </c>
      <c r="AS29" s="377" t="e">
        <f aca="false">+#REF!+Symulacja!AS35</f>
        <v>#REF!</v>
      </c>
      <c r="AT29" s="377" t="e">
        <f aca="false">+#REF!+Symulacja!AT35</f>
        <v>#REF!</v>
      </c>
      <c r="AU29" s="377" t="e">
        <f aca="false">+#REF!+Symulacja!AU35</f>
        <v>#REF!</v>
      </c>
      <c r="AV29" s="377" t="e">
        <f aca="false">+#REF!+Symulacja!AV35</f>
        <v>#REF!</v>
      </c>
      <c r="AW29" s="377" t="e">
        <f aca="false">+#REF!+Symulacja!AW35</f>
        <v>#REF!</v>
      </c>
      <c r="AX29" s="377" t="e">
        <f aca="false">+#REF!+Symulacja!AX35</f>
        <v>#REF!</v>
      </c>
      <c r="AY29" s="377" t="e">
        <f aca="false">+#REF!+Symulacja!AY35</f>
        <v>#REF!</v>
      </c>
      <c r="AZ29" s="377" t="e">
        <f aca="false">+#REF!+Symulacja!AZ35</f>
        <v>#REF!</v>
      </c>
      <c r="BA29" s="378" t="e">
        <f aca="false">+#REF!+Symulacja!BA35</f>
        <v>#REF!</v>
      </c>
    </row>
    <row r="30" customFormat="false" ht="14.25" hidden="false" customHeight="false" outlineLevel="1" collapsed="false">
      <c r="A30" s="35" t="s">
        <v>286</v>
      </c>
      <c r="C30" s="371" t="s">
        <v>59</v>
      </c>
      <c r="D30" s="379" t="s">
        <v>364</v>
      </c>
      <c r="E30" s="392" t="s">
        <v>365</v>
      </c>
      <c r="F30" s="365" t="n">
        <f aca="false">+WPF_bazowy!F30+Symulacja!F16+Symulacja!F17</f>
        <v>471873.45</v>
      </c>
      <c r="G30" s="365" t="n">
        <f aca="false">+WPF_bazowy!G30+Symulacja!G16+Symulacja!G17</f>
        <v>1819960.79</v>
      </c>
      <c r="H30" s="365" t="n">
        <f aca="false">+WPF_bazowy!H30+Symulacja!H16+Symulacja!H17</f>
        <v>2463136.59</v>
      </c>
      <c r="I30" s="365" t="n">
        <f aca="false">+WPF_bazowy!I30+Symulacja!I16+Symulacja!I17</f>
        <v>7076326.64</v>
      </c>
      <c r="J30" s="365" t="n">
        <f aca="false">+WPF_bazowy!J30+Symulacja!J16+Symulacja!J17</f>
        <v>8816728.7</v>
      </c>
      <c r="K30" s="366" t="n">
        <f aca="false">+WPF_bazowy!K30+Symulacja!K16+Symulacja!K17</f>
        <v>4286466.72</v>
      </c>
      <c r="L30" s="366" t="n">
        <f aca="false">+WPF_bazowy!L30+Symulacja!L16+Symulacja!L17</f>
        <v>18001356</v>
      </c>
      <c r="M30" s="381" t="n">
        <f aca="false">+WPF_bazowy!M30+Symulacja!M16+Symulacja!M17</f>
        <v>18001356</v>
      </c>
      <c r="N30" s="384" t="n">
        <f aca="false">+WPF_bazowy!N30+Symulacja!N16+Symulacja!N17</f>
        <v>15031838</v>
      </c>
      <c r="O30" s="377" t="n">
        <f aca="false">+WPF_bazowy!O30+Symulacja!O16+Symulacja!O17</f>
        <v>6800840</v>
      </c>
      <c r="P30" s="377" t="n">
        <f aca="false">+WPF_bazowy!P30+Symulacja!P16+Symulacja!P17</f>
        <v>3234111</v>
      </c>
      <c r="Q30" s="377" t="n">
        <f aca="false">+WPF_bazowy!Q30+Symulacja!Q16+Symulacja!Q17</f>
        <v>2934111</v>
      </c>
      <c r="R30" s="377" t="n">
        <f aca="false">+WPF_bazowy!R30+Symulacja!R16+Symulacja!R17</f>
        <v>2934111</v>
      </c>
      <c r="S30" s="377" t="n">
        <f aca="false">+WPF_bazowy!S30+Symulacja!S16+Symulacja!S17</f>
        <v>3034111</v>
      </c>
      <c r="T30" s="377" t="n">
        <f aca="false">+WPF_bazowy!T30+Symulacja!T16+Symulacja!T17</f>
        <v>2834111</v>
      </c>
      <c r="U30" s="377" t="n">
        <f aca="false">+WPF_bazowy!U30+Symulacja!U16+Symulacja!U17</f>
        <v>2834111</v>
      </c>
      <c r="V30" s="377" t="n">
        <f aca="false">+WPF_bazowy!V30+Symulacja!V16+Symulacja!V17</f>
        <v>2834111</v>
      </c>
      <c r="W30" s="377" t="n">
        <f aca="false">+WPF_bazowy!W30+Symulacja!W16+Symulacja!W17</f>
        <v>2834111</v>
      </c>
      <c r="X30" s="377" t="n">
        <f aca="false">+WPF_bazowy!X30+Symulacja!X16+Symulacja!X17</f>
        <v>3134111</v>
      </c>
      <c r="Y30" s="377" t="n">
        <f aca="false">+WPF_bazowy!Y30+Symulacja!Y16+Symulacja!Y17</f>
        <v>3934111</v>
      </c>
      <c r="Z30" s="377" t="e">
        <f aca="false">+#REF!+Symulacja!Z16+Symulacja!Z17</f>
        <v>#REF!</v>
      </c>
      <c r="AA30" s="377" t="e">
        <f aca="false">+#REF!+Symulacja!AA16+Symulacja!AA17</f>
        <v>#REF!</v>
      </c>
      <c r="AB30" s="377" t="e">
        <f aca="false">+#REF!+Symulacja!AB16+Symulacja!AB17</f>
        <v>#REF!</v>
      </c>
      <c r="AC30" s="377" t="e">
        <f aca="false">+#REF!+Symulacja!AC16+Symulacja!AC17</f>
        <v>#REF!</v>
      </c>
      <c r="AD30" s="377" t="e">
        <f aca="false">+#REF!+Symulacja!AD16+Symulacja!AD17</f>
        <v>#REF!</v>
      </c>
      <c r="AE30" s="377" t="e">
        <f aca="false">+#REF!+Symulacja!AE16+Symulacja!AE17</f>
        <v>#REF!</v>
      </c>
      <c r="AF30" s="377" t="e">
        <f aca="false">+#REF!+Symulacja!AF16+Symulacja!AF17</f>
        <v>#REF!</v>
      </c>
      <c r="AG30" s="377" t="e">
        <f aca="false">+#REF!+Symulacja!AG16+Symulacja!AG17</f>
        <v>#REF!</v>
      </c>
      <c r="AH30" s="377" t="e">
        <f aca="false">+#REF!+Symulacja!AH16+Symulacja!AH17</f>
        <v>#REF!</v>
      </c>
      <c r="AI30" s="377" t="e">
        <f aca="false">+#REF!+Symulacja!AI16+Symulacja!AI17</f>
        <v>#REF!</v>
      </c>
      <c r="AJ30" s="377" t="e">
        <f aca="false">+#REF!+Symulacja!AJ16+Symulacja!AJ17</f>
        <v>#REF!</v>
      </c>
      <c r="AK30" s="377" t="e">
        <f aca="false">+#REF!+Symulacja!AK16+Symulacja!AK17</f>
        <v>#REF!</v>
      </c>
      <c r="AL30" s="377" t="e">
        <f aca="false">+#REF!+Symulacja!AL16+Symulacja!AL17</f>
        <v>#REF!</v>
      </c>
      <c r="AM30" s="377" t="e">
        <f aca="false">+#REF!+Symulacja!AM16+Symulacja!AM17</f>
        <v>#REF!</v>
      </c>
      <c r="AN30" s="377" t="e">
        <f aca="false">+#REF!+Symulacja!AN16+Symulacja!AN17</f>
        <v>#REF!</v>
      </c>
      <c r="AO30" s="377" t="e">
        <f aca="false">+#REF!+Symulacja!AO16+Symulacja!AO17</f>
        <v>#REF!</v>
      </c>
      <c r="AP30" s="377" t="e">
        <f aca="false">+#REF!+Symulacja!AP16+Symulacja!AP17</f>
        <v>#REF!</v>
      </c>
      <c r="AQ30" s="377" t="e">
        <f aca="false">+#REF!+Symulacja!AQ16+Symulacja!AQ17</f>
        <v>#REF!</v>
      </c>
      <c r="AR30" s="377" t="e">
        <f aca="false">+#REF!+Symulacja!AR16+Symulacja!AR17</f>
        <v>#REF!</v>
      </c>
      <c r="AS30" s="377" t="e">
        <f aca="false">+#REF!+Symulacja!AS16+Symulacja!AS17</f>
        <v>#REF!</v>
      </c>
      <c r="AT30" s="377" t="e">
        <f aca="false">+#REF!+Symulacja!AT16+Symulacja!AT17</f>
        <v>#REF!</v>
      </c>
      <c r="AU30" s="377" t="e">
        <f aca="false">+#REF!+Symulacja!AU16+Symulacja!AU17</f>
        <v>#REF!</v>
      </c>
      <c r="AV30" s="377" t="e">
        <f aca="false">+#REF!+Symulacja!AV16+Symulacja!AV17</f>
        <v>#REF!</v>
      </c>
      <c r="AW30" s="377" t="e">
        <f aca="false">+#REF!+Symulacja!AW16+Symulacja!AW17</f>
        <v>#REF!</v>
      </c>
      <c r="AX30" s="377" t="e">
        <f aca="false">+#REF!+Symulacja!AX16+Symulacja!AX17</f>
        <v>#REF!</v>
      </c>
      <c r="AY30" s="377" t="e">
        <f aca="false">+#REF!+Symulacja!AY16+Symulacja!AY17</f>
        <v>#REF!</v>
      </c>
      <c r="AZ30" s="377" t="e">
        <f aca="false">+#REF!+Symulacja!AZ16+Symulacja!AZ17</f>
        <v>#REF!</v>
      </c>
      <c r="BA30" s="378" t="e">
        <f aca="false">+#REF!+Symulacja!BA16+Symulacja!BA17</f>
        <v>#REF!</v>
      </c>
    </row>
    <row r="31" customFormat="false" ht="14.25" hidden="false" customHeight="false" outlineLevel="2" collapsed="false">
      <c r="C31" s="371" t="s">
        <v>61</v>
      </c>
      <c r="D31" s="379"/>
      <c r="E31" s="391" t="s">
        <v>366</v>
      </c>
      <c r="F31" s="365" t="n">
        <f aca="false">+WPF_bazowy!F31+Symulacja!F16+Symulacja!F17</f>
        <v>471873.45</v>
      </c>
      <c r="G31" s="365" t="n">
        <f aca="false">+WPF_bazowy!G31+Symulacja!G16+Symulacja!G17</f>
        <v>1819960.79</v>
      </c>
      <c r="H31" s="365" t="n">
        <f aca="false">+WPF_bazowy!H31+Symulacja!H16+Symulacja!H17</f>
        <v>2463136.59</v>
      </c>
      <c r="I31" s="365" t="n">
        <f aca="false">+WPF_bazowy!I31+Symulacja!I16+Symulacja!I17</f>
        <v>4076326.64</v>
      </c>
      <c r="J31" s="365" t="n">
        <f aca="false">+WPF_bazowy!J31+Symulacja!J16+Symulacja!J17</f>
        <v>8103812.7</v>
      </c>
      <c r="K31" s="366" t="n">
        <f aca="false">+WPF_bazowy!K31+Symulacja!K16+Symulacja!K17</f>
        <v>1528429.22</v>
      </c>
      <c r="L31" s="366" t="n">
        <f aca="false">+WPF_bazowy!L31+Symulacja!L16+Symulacja!L17</f>
        <v>18001356</v>
      </c>
      <c r="M31" s="381" t="n">
        <f aca="false">+WPF_bazowy!M31+Symulacja!M16+Symulacja!M17</f>
        <v>18001356</v>
      </c>
      <c r="N31" s="384" t="n">
        <f aca="false">+WPF_bazowy!N31+Symulacja!N16+Symulacja!N17</f>
        <v>15031838</v>
      </c>
      <c r="O31" s="377" t="n">
        <f aca="false">+WPF_bazowy!O31+Symulacja!O16+Symulacja!O17</f>
        <v>0</v>
      </c>
      <c r="P31" s="377" t="n">
        <f aca="false">+WPF_bazowy!P31+Symulacja!P16+Symulacja!P17</f>
        <v>0</v>
      </c>
      <c r="Q31" s="377" t="n">
        <f aca="false">+WPF_bazowy!Q31+Symulacja!Q16+Symulacja!Q17</f>
        <v>0</v>
      </c>
      <c r="R31" s="377" t="n">
        <f aca="false">+WPF_bazowy!R31+Symulacja!R16+Symulacja!R17</f>
        <v>0</v>
      </c>
      <c r="S31" s="377" t="n">
        <f aca="false">+WPF_bazowy!S31+Symulacja!S16+Symulacja!S17</f>
        <v>0</v>
      </c>
      <c r="T31" s="377" t="n">
        <f aca="false">+WPF_bazowy!T31+Symulacja!T16+Symulacja!T17</f>
        <v>0</v>
      </c>
      <c r="U31" s="377" t="n">
        <f aca="false">+WPF_bazowy!U31+Symulacja!U16+Symulacja!U17</f>
        <v>0</v>
      </c>
      <c r="V31" s="377" t="n">
        <f aca="false">+WPF_bazowy!V31+Symulacja!V16+Symulacja!V17</f>
        <v>0</v>
      </c>
      <c r="W31" s="377" t="n">
        <f aca="false">+WPF_bazowy!W31+Symulacja!W16+Symulacja!W17</f>
        <v>0</v>
      </c>
      <c r="X31" s="377" t="n">
        <f aca="false">+WPF_bazowy!X31+Symulacja!X16+Symulacja!X17</f>
        <v>0</v>
      </c>
      <c r="Y31" s="377" t="n">
        <f aca="false">+WPF_bazowy!Y31+Symulacja!Y16+Symulacja!Y17</f>
        <v>0</v>
      </c>
      <c r="Z31" s="377" t="e">
        <f aca="false">+#REF!+Symulacja!Z16+Symulacja!Z17</f>
        <v>#REF!</v>
      </c>
      <c r="AA31" s="377" t="e">
        <f aca="false">+#REF!+Symulacja!AA16+Symulacja!AA17</f>
        <v>#REF!</v>
      </c>
      <c r="AB31" s="377" t="e">
        <f aca="false">+#REF!+Symulacja!AB16+Symulacja!AB17</f>
        <v>#REF!</v>
      </c>
      <c r="AC31" s="377" t="e">
        <f aca="false">+#REF!+Symulacja!AC16+Symulacja!AC17</f>
        <v>#REF!</v>
      </c>
      <c r="AD31" s="377" t="e">
        <f aca="false">+#REF!+Symulacja!AD16+Symulacja!AD17</f>
        <v>#REF!</v>
      </c>
      <c r="AE31" s="377" t="e">
        <f aca="false">+#REF!+Symulacja!AE16+Symulacja!AE17</f>
        <v>#REF!</v>
      </c>
      <c r="AF31" s="377" t="e">
        <f aca="false">+#REF!+Symulacja!AF16+Symulacja!AF17</f>
        <v>#REF!</v>
      </c>
      <c r="AG31" s="377" t="e">
        <f aca="false">+#REF!+Symulacja!AG16+Symulacja!AG17</f>
        <v>#REF!</v>
      </c>
      <c r="AH31" s="377" t="e">
        <f aca="false">+#REF!+Symulacja!AH16+Symulacja!AH17</f>
        <v>#REF!</v>
      </c>
      <c r="AI31" s="377" t="e">
        <f aca="false">+#REF!+Symulacja!AI16+Symulacja!AI17</f>
        <v>#REF!</v>
      </c>
      <c r="AJ31" s="377" t="e">
        <f aca="false">+#REF!+Symulacja!AJ16+Symulacja!AJ17</f>
        <v>#REF!</v>
      </c>
      <c r="AK31" s="377" t="e">
        <f aca="false">+#REF!+Symulacja!AK16+Symulacja!AK17</f>
        <v>#REF!</v>
      </c>
      <c r="AL31" s="377" t="e">
        <f aca="false">+#REF!+Symulacja!AL16+Symulacja!AL17</f>
        <v>#REF!</v>
      </c>
      <c r="AM31" s="377" t="e">
        <f aca="false">+#REF!+Symulacja!AM16+Symulacja!AM17</f>
        <v>#REF!</v>
      </c>
      <c r="AN31" s="377" t="e">
        <f aca="false">+#REF!+Symulacja!AN16+Symulacja!AN17</f>
        <v>#REF!</v>
      </c>
      <c r="AO31" s="377" t="e">
        <f aca="false">+#REF!+Symulacja!AO16+Symulacja!AO17</f>
        <v>#REF!</v>
      </c>
      <c r="AP31" s="377" t="e">
        <f aca="false">+#REF!+Symulacja!AP16+Symulacja!AP17</f>
        <v>#REF!</v>
      </c>
      <c r="AQ31" s="377" t="e">
        <f aca="false">+#REF!+Symulacja!AQ16+Symulacja!AQ17</f>
        <v>#REF!</v>
      </c>
      <c r="AR31" s="377" t="e">
        <f aca="false">+#REF!+Symulacja!AR16+Symulacja!AR17</f>
        <v>#REF!</v>
      </c>
      <c r="AS31" s="377" t="e">
        <f aca="false">+#REF!+Symulacja!AS16+Symulacja!AS17</f>
        <v>#REF!</v>
      </c>
      <c r="AT31" s="377" t="e">
        <f aca="false">+#REF!+Symulacja!AT16+Symulacja!AT17</f>
        <v>#REF!</v>
      </c>
      <c r="AU31" s="377" t="e">
        <f aca="false">+#REF!+Symulacja!AU16+Symulacja!AU17</f>
        <v>#REF!</v>
      </c>
      <c r="AV31" s="377" t="e">
        <f aca="false">+#REF!+Symulacja!AV16+Symulacja!AV17</f>
        <v>#REF!</v>
      </c>
      <c r="AW31" s="377" t="e">
        <f aca="false">+#REF!+Symulacja!AW16+Symulacja!AW17</f>
        <v>#REF!</v>
      </c>
      <c r="AX31" s="377" t="e">
        <f aca="false">+#REF!+Symulacja!AX16+Symulacja!AX17</f>
        <v>#REF!</v>
      </c>
      <c r="AY31" s="377" t="e">
        <f aca="false">+#REF!+Symulacja!AY16+Symulacja!AY17</f>
        <v>#REF!</v>
      </c>
      <c r="AZ31" s="377" t="e">
        <f aca="false">+#REF!+Symulacja!AZ16+Symulacja!AZ17</f>
        <v>#REF!</v>
      </c>
      <c r="BA31" s="378" t="e">
        <f aca="false">+#REF!+Symulacja!BA16+Symulacja!BA17</f>
        <v>#REF!</v>
      </c>
    </row>
    <row r="32" customFormat="false" ht="15" hidden="false" customHeight="false" outlineLevel="2" collapsed="false">
      <c r="C32" s="371" t="s">
        <v>63</v>
      </c>
      <c r="D32" s="379"/>
      <c r="E32" s="393" t="s">
        <v>367</v>
      </c>
      <c r="F32" s="365" t="n">
        <f aca="false">+WPF_bazowy!F32</f>
        <v>0</v>
      </c>
      <c r="G32" s="365" t="n">
        <f aca="false">+WPF_bazowy!G32</f>
        <v>20000</v>
      </c>
      <c r="H32" s="365" t="n">
        <f aca="false">+WPF_bazowy!H32</f>
        <v>276000</v>
      </c>
      <c r="I32" s="365" t="n">
        <f aca="false">+WPF_bazowy!I32</f>
        <v>478000</v>
      </c>
      <c r="J32" s="365" t="n">
        <f aca="false">+WPF_bazowy!J32</f>
        <v>320000</v>
      </c>
      <c r="K32" s="366" t="n">
        <f aca="false">+WPF_bazowy!K32</f>
        <v>378526.55</v>
      </c>
      <c r="L32" s="366" t="n">
        <f aca="false">+WPF_bazowy!L32</f>
        <v>93000</v>
      </c>
      <c r="M32" s="381" t="n">
        <f aca="false">+WPF_bazowy!M32</f>
        <v>93000</v>
      </c>
      <c r="N32" s="365" t="n">
        <f aca="false">+WPF_bazowy!N32</f>
        <v>1616902</v>
      </c>
      <c r="O32" s="366" t="n">
        <f aca="false">+WPF_bazowy!O32</f>
        <v>0</v>
      </c>
      <c r="P32" s="366" t="n">
        <f aca="false">+WPF_bazowy!P32</f>
        <v>0</v>
      </c>
      <c r="Q32" s="366" t="n">
        <f aca="false">+WPF_bazowy!Q32</f>
        <v>0</v>
      </c>
      <c r="R32" s="366" t="n">
        <f aca="false">+WPF_bazowy!R32</f>
        <v>0</v>
      </c>
      <c r="S32" s="366" t="n">
        <f aca="false">+WPF_bazowy!S32</f>
        <v>0</v>
      </c>
      <c r="T32" s="366" t="n">
        <f aca="false">+WPF_bazowy!T32</f>
        <v>0</v>
      </c>
      <c r="U32" s="366" t="n">
        <f aca="false">+WPF_bazowy!U32</f>
        <v>0</v>
      </c>
      <c r="V32" s="366" t="n">
        <f aca="false">+WPF_bazowy!V32</f>
        <v>0</v>
      </c>
      <c r="W32" s="366" t="n">
        <f aca="false">+WPF_bazowy!W32</f>
        <v>0</v>
      </c>
      <c r="X32" s="366" t="n">
        <f aca="false">+WPF_bazowy!X32</f>
        <v>0</v>
      </c>
      <c r="Y32" s="366" t="n">
        <f aca="false">+WPF_bazowy!Y32</f>
        <v>0</v>
      </c>
      <c r="Z32" s="366" t="e">
        <f aca="false">+#REF!</f>
        <v>#REF!</v>
      </c>
      <c r="AA32" s="366" t="e">
        <f aca="false">+#REF!</f>
        <v>#REF!</v>
      </c>
      <c r="AB32" s="366" t="e">
        <f aca="false">+#REF!</f>
        <v>#REF!</v>
      </c>
      <c r="AC32" s="366" t="e">
        <f aca="false">+#REF!</f>
        <v>#REF!</v>
      </c>
      <c r="AD32" s="366" t="e">
        <f aca="false">+#REF!</f>
        <v>#REF!</v>
      </c>
      <c r="AE32" s="366" t="e">
        <f aca="false">+#REF!</f>
        <v>#REF!</v>
      </c>
      <c r="AF32" s="366" t="e">
        <f aca="false">+#REF!</f>
        <v>#REF!</v>
      </c>
      <c r="AG32" s="366" t="e">
        <f aca="false">+#REF!</f>
        <v>#REF!</v>
      </c>
      <c r="AH32" s="366" t="e">
        <f aca="false">+#REF!</f>
        <v>#REF!</v>
      </c>
      <c r="AI32" s="366" t="e">
        <f aca="false">+#REF!</f>
        <v>#REF!</v>
      </c>
      <c r="AJ32" s="366" t="e">
        <f aca="false">+#REF!</f>
        <v>#REF!</v>
      </c>
      <c r="AK32" s="366" t="e">
        <f aca="false">+#REF!</f>
        <v>#REF!</v>
      </c>
      <c r="AL32" s="366" t="e">
        <f aca="false">+#REF!</f>
        <v>#REF!</v>
      </c>
      <c r="AM32" s="366" t="e">
        <f aca="false">+#REF!</f>
        <v>#REF!</v>
      </c>
      <c r="AN32" s="366" t="e">
        <f aca="false">+#REF!</f>
        <v>#REF!</v>
      </c>
      <c r="AO32" s="366" t="e">
        <f aca="false">+#REF!</f>
        <v>#REF!</v>
      </c>
      <c r="AP32" s="366" t="e">
        <f aca="false">+#REF!</f>
        <v>#REF!</v>
      </c>
      <c r="AQ32" s="366" t="e">
        <f aca="false">+#REF!</f>
        <v>#REF!</v>
      </c>
      <c r="AR32" s="366" t="e">
        <f aca="false">+#REF!</f>
        <v>#REF!</v>
      </c>
      <c r="AS32" s="366" t="e">
        <f aca="false">+#REF!</f>
        <v>#REF!</v>
      </c>
      <c r="AT32" s="366" t="e">
        <f aca="false">+#REF!</f>
        <v>#REF!</v>
      </c>
      <c r="AU32" s="366" t="e">
        <f aca="false">+#REF!</f>
        <v>#REF!</v>
      </c>
      <c r="AV32" s="366" t="e">
        <f aca="false">+#REF!</f>
        <v>#REF!</v>
      </c>
      <c r="AW32" s="366" t="e">
        <f aca="false">+#REF!</f>
        <v>#REF!</v>
      </c>
      <c r="AX32" s="366" t="e">
        <f aca="false">+#REF!</f>
        <v>#REF!</v>
      </c>
      <c r="AY32" s="366" t="e">
        <f aca="false">+#REF!</f>
        <v>#REF!</v>
      </c>
      <c r="AZ32" s="366" t="e">
        <f aca="false">+#REF!</f>
        <v>#REF!</v>
      </c>
      <c r="BA32" s="382" t="e">
        <f aca="false">+#REF!</f>
        <v>#REF!</v>
      </c>
      <c r="BB32" s="370"/>
    </row>
    <row r="33" customFormat="false" ht="15" hidden="false" customHeight="false" outlineLevel="0" collapsed="false">
      <c r="A33" s="35" t="s">
        <v>286</v>
      </c>
      <c r="C33" s="386" t="n">
        <v>3</v>
      </c>
      <c r="D33" s="379"/>
      <c r="E33" s="394" t="s">
        <v>65</v>
      </c>
      <c r="F33" s="375" t="n">
        <f aca="false">+ROUND(F10-F21,2)</f>
        <v>4986259.59</v>
      </c>
      <c r="G33" s="375" t="n">
        <f aca="false">+ROUND(G10-G21,2)</f>
        <v>1777689.1</v>
      </c>
      <c r="H33" s="375" t="n">
        <f aca="false">+ROUND(H10-H21,2)</f>
        <v>226955.92</v>
      </c>
      <c r="I33" s="375" t="n">
        <f aca="false">+ROUND(I10-I21,2)</f>
        <v>767273.99</v>
      </c>
      <c r="J33" s="375" t="n">
        <f aca="false">+ROUND(J10-J21,2)</f>
        <v>-1029554.66</v>
      </c>
      <c r="K33" s="376" t="n">
        <f aca="false">+ROUND(K10-K21,2)</f>
        <v>332295.59</v>
      </c>
      <c r="L33" s="376" t="n">
        <f aca="false">+ROUND(L10-L21,2)</f>
        <v>-3320179.04</v>
      </c>
      <c r="M33" s="388" t="n">
        <f aca="false">+ROUND(M10-M21,2)</f>
        <v>-3320179.04</v>
      </c>
      <c r="N33" s="389" t="n">
        <f aca="false">+ROUND(N10-N21,2)</f>
        <v>-1105579</v>
      </c>
      <c r="O33" s="390" t="n">
        <f aca="false">+ROUND(O10-O21,2)</f>
        <v>1100000</v>
      </c>
      <c r="P33" s="390" t="n">
        <f aca="false">+ROUND(P10-P21,2)</f>
        <v>1200000</v>
      </c>
      <c r="Q33" s="390" t="n">
        <f aca="false">+ROUND(Q10-Q21,2)</f>
        <v>1300000</v>
      </c>
      <c r="R33" s="390" t="n">
        <f aca="false">+ROUND(R10-R21,2)</f>
        <v>1300000</v>
      </c>
      <c r="S33" s="390" t="n">
        <f aca="false">+ROUND(S10-S21,2)</f>
        <v>1200000</v>
      </c>
      <c r="T33" s="390" t="n">
        <f aca="false">+ROUND(T10-T21,2)</f>
        <v>1400000</v>
      </c>
      <c r="U33" s="390" t="n">
        <f aca="false">+ROUND(U10-U21,2)</f>
        <v>1400000</v>
      </c>
      <c r="V33" s="390" t="n">
        <f aca="false">+ROUND(V10-V21,2)</f>
        <v>1400000</v>
      </c>
      <c r="W33" s="390" t="n">
        <f aca="false">+ROUND(W10-W21,2)</f>
        <v>1400000</v>
      </c>
      <c r="X33" s="390" t="n">
        <f aca="false">+ROUND(X10-X21,2)</f>
        <v>1100000</v>
      </c>
      <c r="Y33" s="390" t="n">
        <f aca="false">+ROUND(Y10-Y21,2)</f>
        <v>300000</v>
      </c>
      <c r="Z33" s="390" t="e">
        <f aca="false">+ROUND(Z10-Z21,2)</f>
        <v>#REF!</v>
      </c>
      <c r="AA33" s="390" t="e">
        <f aca="false">+ROUND(AA10-AA21,2)</f>
        <v>#REF!</v>
      </c>
      <c r="AB33" s="390" t="e">
        <f aca="false">+ROUND(AB10-AB21,2)</f>
        <v>#REF!</v>
      </c>
      <c r="AC33" s="390" t="e">
        <f aca="false">+ROUND(AC10-AC21,2)</f>
        <v>#REF!</v>
      </c>
      <c r="AD33" s="390" t="e">
        <f aca="false">+ROUND(AD10-AD21,2)</f>
        <v>#REF!</v>
      </c>
      <c r="AE33" s="390" t="e">
        <f aca="false">+ROUND(AE10-AE21,2)</f>
        <v>#REF!</v>
      </c>
      <c r="AF33" s="390" t="e">
        <f aca="false">+ROUND(AF10-AF21,2)</f>
        <v>#REF!</v>
      </c>
      <c r="AG33" s="390" t="e">
        <f aca="false">+ROUND(AG10-AG21,2)</f>
        <v>#REF!</v>
      </c>
      <c r="AH33" s="390" t="e">
        <f aca="false">+ROUND(AH10-AH21,2)</f>
        <v>#REF!</v>
      </c>
      <c r="AI33" s="390" t="e">
        <f aca="false">+ROUND(AI10-AI21,2)</f>
        <v>#REF!</v>
      </c>
      <c r="AJ33" s="390" t="e">
        <f aca="false">+ROUND(AJ10-AJ21,2)</f>
        <v>#REF!</v>
      </c>
      <c r="AK33" s="390" t="e">
        <f aca="false">+ROUND(AK10-AK21,2)</f>
        <v>#REF!</v>
      </c>
      <c r="AL33" s="390" t="e">
        <f aca="false">+ROUND(AL10-AL21,2)</f>
        <v>#REF!</v>
      </c>
      <c r="AM33" s="390" t="e">
        <f aca="false">+ROUND(AM10-AM21,2)</f>
        <v>#REF!</v>
      </c>
      <c r="AN33" s="390" t="e">
        <f aca="false">+ROUND(AN10-AN21,2)</f>
        <v>#REF!</v>
      </c>
      <c r="AO33" s="390" t="e">
        <f aca="false">+ROUND(AO10-AO21,2)</f>
        <v>#REF!</v>
      </c>
      <c r="AP33" s="390" t="e">
        <f aca="false">+ROUND(AP10-AP21,2)</f>
        <v>#REF!</v>
      </c>
      <c r="AQ33" s="390" t="e">
        <f aca="false">+ROUND(AQ10-AQ21,2)</f>
        <v>#REF!</v>
      </c>
      <c r="AR33" s="390" t="e">
        <f aca="false">+ROUND(AR10-AR21,2)</f>
        <v>#REF!</v>
      </c>
      <c r="AS33" s="390" t="e">
        <f aca="false">+ROUND(AS10-AS21,2)</f>
        <v>#REF!</v>
      </c>
      <c r="AT33" s="390" t="e">
        <f aca="false">+ROUND(AT10-AT21,2)</f>
        <v>#REF!</v>
      </c>
      <c r="AU33" s="390" t="e">
        <f aca="false">+ROUND(AU10-AU21,2)</f>
        <v>#REF!</v>
      </c>
      <c r="AV33" s="390" t="e">
        <f aca="false">+ROUND(AV10-AV21,2)</f>
        <v>#REF!</v>
      </c>
      <c r="AW33" s="390" t="e">
        <f aca="false">+ROUND(AW10-AW21,2)</f>
        <v>#REF!</v>
      </c>
      <c r="AX33" s="390" t="e">
        <f aca="false">+ROUND(AX10-AX21,2)</f>
        <v>#REF!</v>
      </c>
      <c r="AY33" s="390" t="e">
        <f aca="false">+ROUND(AY10-AY21,2)</f>
        <v>#REF!</v>
      </c>
      <c r="AZ33" s="390" t="e">
        <f aca="false">+ROUND(AZ10-AZ21,2)</f>
        <v>#REF!</v>
      </c>
      <c r="BA33" s="388" t="e">
        <f aca="false">+ROUND(BA10-BA21,2)</f>
        <v>#REF!</v>
      </c>
      <c r="BB33" s="370"/>
    </row>
    <row r="34" customFormat="false" ht="28.5" hidden="false" customHeight="true" outlineLevel="1" collapsed="false">
      <c r="C34" s="371" t="s">
        <v>66</v>
      </c>
      <c r="D34" s="379"/>
      <c r="E34" s="395" t="s">
        <v>368</v>
      </c>
      <c r="F34" s="365" t="n">
        <f aca="false">+WPF_bazowy!F34</f>
        <v>0</v>
      </c>
      <c r="G34" s="365" t="n">
        <f aca="false">+WPF_bazowy!G34</f>
        <v>476000</v>
      </c>
      <c r="H34" s="365" t="n">
        <f aca="false">+WPF_bazowy!H34</f>
        <v>226955.92</v>
      </c>
      <c r="I34" s="365" t="n">
        <f aca="false">+WPF_bazowy!I34</f>
        <v>767273.99</v>
      </c>
      <c r="J34" s="365" t="n">
        <f aca="false">+WPF_bazowy!J34</f>
        <v>0</v>
      </c>
      <c r="K34" s="366" t="n">
        <f aca="false">+WPF_bazowy!K34</f>
        <v>0</v>
      </c>
      <c r="L34" s="366" t="n">
        <f aca="false">+WPF_bazowy!L34</f>
        <v>0</v>
      </c>
      <c r="M34" s="381" t="n">
        <f aca="false">+WPF_bazowy!M34</f>
        <v>0</v>
      </c>
      <c r="N34" s="365" t="n">
        <f aca="false">+WPF_bazowy!N34</f>
        <v>0</v>
      </c>
      <c r="O34" s="366" t="n">
        <f aca="false">+WPF_bazowy!O34</f>
        <v>1100000</v>
      </c>
      <c r="P34" s="366" t="n">
        <f aca="false">+WPF_bazowy!P34</f>
        <v>1200000</v>
      </c>
      <c r="Q34" s="366" t="n">
        <f aca="false">+WPF_bazowy!Q34</f>
        <v>1300000</v>
      </c>
      <c r="R34" s="366" t="n">
        <f aca="false">+WPF_bazowy!R34</f>
        <v>1300000</v>
      </c>
      <c r="S34" s="366" t="n">
        <f aca="false">+WPF_bazowy!S34</f>
        <v>1200000</v>
      </c>
      <c r="T34" s="366" t="n">
        <f aca="false">+WPF_bazowy!T34</f>
        <v>1400000</v>
      </c>
      <c r="U34" s="366" t="n">
        <f aca="false">+WPF_bazowy!U34</f>
        <v>1400000</v>
      </c>
      <c r="V34" s="366" t="n">
        <f aca="false">+WPF_bazowy!V34</f>
        <v>1400000</v>
      </c>
      <c r="W34" s="366" t="n">
        <f aca="false">+WPF_bazowy!W34</f>
        <v>1400000</v>
      </c>
      <c r="X34" s="366" t="n">
        <f aca="false">+WPF_bazowy!X34</f>
        <v>1100000</v>
      </c>
      <c r="Y34" s="366" t="n">
        <f aca="false">+WPF_bazowy!Y34</f>
        <v>300000</v>
      </c>
      <c r="Z34" s="366" t="e">
        <f aca="false">+#REF!</f>
        <v>#REF!</v>
      </c>
      <c r="AA34" s="366" t="e">
        <f aca="false">+#REF!</f>
        <v>#REF!</v>
      </c>
      <c r="AB34" s="366" t="e">
        <f aca="false">+#REF!</f>
        <v>#REF!</v>
      </c>
      <c r="AC34" s="366" t="e">
        <f aca="false">+#REF!</f>
        <v>#REF!</v>
      </c>
      <c r="AD34" s="366" t="e">
        <f aca="false">+#REF!</f>
        <v>#REF!</v>
      </c>
      <c r="AE34" s="366" t="e">
        <f aca="false">+#REF!</f>
        <v>#REF!</v>
      </c>
      <c r="AF34" s="366" t="e">
        <f aca="false">+#REF!</f>
        <v>#REF!</v>
      </c>
      <c r="AG34" s="366" t="e">
        <f aca="false">+#REF!</f>
        <v>#REF!</v>
      </c>
      <c r="AH34" s="366" t="e">
        <f aca="false">+#REF!</f>
        <v>#REF!</v>
      </c>
      <c r="AI34" s="366" t="e">
        <f aca="false">+#REF!</f>
        <v>#REF!</v>
      </c>
      <c r="AJ34" s="366" t="e">
        <f aca="false">+#REF!</f>
        <v>#REF!</v>
      </c>
      <c r="AK34" s="366" t="e">
        <f aca="false">+#REF!</f>
        <v>#REF!</v>
      </c>
      <c r="AL34" s="366" t="e">
        <f aca="false">+#REF!</f>
        <v>#REF!</v>
      </c>
      <c r="AM34" s="366" t="e">
        <f aca="false">+#REF!</f>
        <v>#REF!</v>
      </c>
      <c r="AN34" s="366" t="e">
        <f aca="false">+#REF!</f>
        <v>#REF!</v>
      </c>
      <c r="AO34" s="366" t="e">
        <f aca="false">+#REF!</f>
        <v>#REF!</v>
      </c>
      <c r="AP34" s="366" t="e">
        <f aca="false">+#REF!</f>
        <v>#REF!</v>
      </c>
      <c r="AQ34" s="366" t="e">
        <f aca="false">+#REF!</f>
        <v>#REF!</v>
      </c>
      <c r="AR34" s="366" t="e">
        <f aca="false">+#REF!</f>
        <v>#REF!</v>
      </c>
      <c r="AS34" s="366" t="e">
        <f aca="false">+#REF!</f>
        <v>#REF!</v>
      </c>
      <c r="AT34" s="366" t="e">
        <f aca="false">+#REF!</f>
        <v>#REF!</v>
      </c>
      <c r="AU34" s="366" t="e">
        <f aca="false">+#REF!</f>
        <v>#REF!</v>
      </c>
      <c r="AV34" s="366" t="e">
        <f aca="false">+#REF!</f>
        <v>#REF!</v>
      </c>
      <c r="AW34" s="366" t="e">
        <f aca="false">+#REF!</f>
        <v>#REF!</v>
      </c>
      <c r="AX34" s="366" t="e">
        <f aca="false">+#REF!</f>
        <v>#REF!</v>
      </c>
      <c r="AY34" s="366" t="e">
        <f aca="false">+#REF!</f>
        <v>#REF!</v>
      </c>
      <c r="AZ34" s="366" t="e">
        <f aca="false">+#REF!</f>
        <v>#REF!</v>
      </c>
      <c r="BA34" s="382" t="e">
        <f aca="false">+#REF!</f>
        <v>#REF!</v>
      </c>
    </row>
    <row r="35" customFormat="false" ht="14.25" hidden="false" customHeight="false" outlineLevel="0" collapsed="false">
      <c r="A35" s="35" t="s">
        <v>286</v>
      </c>
      <c r="C35" s="386" t="n">
        <v>4</v>
      </c>
      <c r="D35" s="379"/>
      <c r="E35" s="387" t="s">
        <v>68</v>
      </c>
      <c r="F35" s="365" t="n">
        <f aca="false">+WPF_bazowy!F35+Symulacja!F18</f>
        <v>52072.3</v>
      </c>
      <c r="G35" s="365" t="n">
        <f aca="false">+WPF_bazowy!G35+Symulacja!G18</f>
        <v>52072.3</v>
      </c>
      <c r="H35" s="365" t="n">
        <f aca="false">+WPF_bazowy!H35+Symulacja!H18</f>
        <v>4482331.69</v>
      </c>
      <c r="I35" s="365" t="n">
        <f aca="false">+WPF_bazowy!I35+Symulacja!I18</f>
        <v>5234976.91</v>
      </c>
      <c r="J35" s="365" t="n">
        <f aca="false">+WPF_bazowy!J35+Symulacja!J18</f>
        <v>4250250.9</v>
      </c>
      <c r="K35" s="366" t="n">
        <f aca="false">+WPF_bazowy!K35+Symulacja!K18</f>
        <v>2820696.24</v>
      </c>
      <c r="L35" s="366" t="n">
        <f aca="false">+WPF_bazowy!L35+Symulacja!L18</f>
        <v>4087326.03</v>
      </c>
      <c r="M35" s="388" t="n">
        <f aca="false">+ROUND(SUM(M36,M38+M40+M42+M44),2)</f>
        <v>4087326.03</v>
      </c>
      <c r="N35" s="389" t="n">
        <f aca="false">+ROUND(SUM(N36,N38+N40+N42+N44),2)</f>
        <v>2405579</v>
      </c>
      <c r="O35" s="390" t="n">
        <f aca="false">+ROUND(SUM(O36,O38+O40+O42+O44),2)</f>
        <v>0</v>
      </c>
      <c r="P35" s="390" t="n">
        <f aca="false">+ROUND(SUM(P36,P38+P40+P42+P44),2)</f>
        <v>0</v>
      </c>
      <c r="Q35" s="390" t="n">
        <f aca="false">+ROUND(SUM(Q36,Q38+Q40+Q42+Q44),2)</f>
        <v>0</v>
      </c>
      <c r="R35" s="390" t="n">
        <f aca="false">+ROUND(SUM(R36,R38+R40+R42+R44),2)</f>
        <v>0</v>
      </c>
      <c r="S35" s="390" t="n">
        <f aca="false">+ROUND(SUM(S36,S38+S40+S42+S44),2)</f>
        <v>0</v>
      </c>
      <c r="T35" s="390" t="n">
        <f aca="false">+ROUND(SUM(T36,T38+T40+T42+T44),2)</f>
        <v>0</v>
      </c>
      <c r="U35" s="390" t="n">
        <f aca="false">+ROUND(SUM(U36,U38+U40+U42+U44),2)</f>
        <v>0</v>
      </c>
      <c r="V35" s="390" t="n">
        <f aca="false">+ROUND(SUM(V36,V38+V40+V42+V44),2)</f>
        <v>0</v>
      </c>
      <c r="W35" s="390" t="n">
        <f aca="false">+ROUND(SUM(W36,W38+W40+W42+W44),2)</f>
        <v>0</v>
      </c>
      <c r="X35" s="390" t="n">
        <f aca="false">+ROUND(SUM(X36,X38+X40+X42+X44),2)</f>
        <v>0</v>
      </c>
      <c r="Y35" s="390" t="n">
        <f aca="false">+ROUND(SUM(Y36,Y38+Y40+Y42+Y44),2)</f>
        <v>0</v>
      </c>
      <c r="Z35" s="390" t="e">
        <f aca="false">+ROUND(SUM(Z36,Z38+Z40+Z42+Z44),2)</f>
        <v>#REF!</v>
      </c>
      <c r="AA35" s="390" t="e">
        <f aca="false">+ROUND(SUM(AA36,AA38+AA40+AA42+AA44),2)</f>
        <v>#REF!</v>
      </c>
      <c r="AB35" s="390" t="e">
        <f aca="false">+ROUND(SUM(AB36,AB38+AB40+AB42+AB44),2)</f>
        <v>#REF!</v>
      </c>
      <c r="AC35" s="390" t="e">
        <f aca="false">+ROUND(SUM(AC36,AC38+AC40+AC42+AC44),2)</f>
        <v>#REF!</v>
      </c>
      <c r="AD35" s="390" t="e">
        <f aca="false">+ROUND(SUM(AD36,AD38+AD40+AD42+AD44),2)</f>
        <v>#REF!</v>
      </c>
      <c r="AE35" s="390" t="e">
        <f aca="false">+ROUND(SUM(AE36,AE38+AE40+AE42+AE44),2)</f>
        <v>#REF!</v>
      </c>
      <c r="AF35" s="390" t="e">
        <f aca="false">+ROUND(SUM(AF36,AF38+AF40+AF42+AF44),2)</f>
        <v>#REF!</v>
      </c>
      <c r="AG35" s="390" t="e">
        <f aca="false">+ROUND(SUM(AG36,AG38+AG40+AG42+AG44),2)</f>
        <v>#REF!</v>
      </c>
      <c r="AH35" s="390" t="e">
        <f aca="false">+ROUND(SUM(AH36,AH38+AH40+AH42+AH44),2)</f>
        <v>#REF!</v>
      </c>
      <c r="AI35" s="390" t="e">
        <f aca="false">+ROUND(SUM(AI36,AI38+AI40+AI42+AI44),2)</f>
        <v>#REF!</v>
      </c>
      <c r="AJ35" s="390" t="e">
        <f aca="false">+ROUND(SUM(AJ36,AJ38+AJ40+AJ42+AJ44),2)</f>
        <v>#REF!</v>
      </c>
      <c r="AK35" s="390" t="e">
        <f aca="false">+ROUND(SUM(AK36,AK38+AK40+AK42+AK44),2)</f>
        <v>#REF!</v>
      </c>
      <c r="AL35" s="390" t="e">
        <f aca="false">+ROUND(SUM(AL36,AL38+AL40+AL42+AL44),2)</f>
        <v>#REF!</v>
      </c>
      <c r="AM35" s="390" t="e">
        <f aca="false">+ROUND(SUM(AM36,AM38+AM40+AM42+AM44),2)</f>
        <v>#REF!</v>
      </c>
      <c r="AN35" s="390" t="e">
        <f aca="false">+ROUND(SUM(AN36,AN38+AN40+AN42+AN44),2)</f>
        <v>#REF!</v>
      </c>
      <c r="AO35" s="390" t="e">
        <f aca="false">+ROUND(SUM(AO36,AO38+AO40+AO42+AO44),2)</f>
        <v>#REF!</v>
      </c>
      <c r="AP35" s="390" t="e">
        <f aca="false">+ROUND(SUM(AP36,AP38+AP40+AP42+AP44),2)</f>
        <v>#REF!</v>
      </c>
      <c r="AQ35" s="390" t="e">
        <f aca="false">+ROUND(SUM(AQ36,AQ38+AQ40+AQ42+AQ44),2)</f>
        <v>#REF!</v>
      </c>
      <c r="AR35" s="390" t="e">
        <f aca="false">+ROUND(SUM(AR36,AR38+AR40+AR42+AR44),2)</f>
        <v>#REF!</v>
      </c>
      <c r="AS35" s="390" t="e">
        <f aca="false">+ROUND(SUM(AS36,AS38+AS40+AS42+AS44),2)</f>
        <v>#REF!</v>
      </c>
      <c r="AT35" s="390" t="e">
        <f aca="false">+ROUND(SUM(AT36,AT38+AT40+AT42+AT44),2)</f>
        <v>#REF!</v>
      </c>
      <c r="AU35" s="390" t="e">
        <f aca="false">+ROUND(SUM(AU36,AU38+AU40+AU42+AU44),2)</f>
        <v>#REF!</v>
      </c>
      <c r="AV35" s="390" t="e">
        <f aca="false">+ROUND(SUM(AV36,AV38+AV40+AV42+AV44),2)</f>
        <v>#REF!</v>
      </c>
      <c r="AW35" s="390" t="e">
        <f aca="false">+ROUND(SUM(AW36,AW38+AW40+AW42+AW44),2)</f>
        <v>#REF!</v>
      </c>
      <c r="AX35" s="390" t="e">
        <f aca="false">+ROUND(SUM(AX36,AX38+AX40+AX42+AX44),2)</f>
        <v>#REF!</v>
      </c>
      <c r="AY35" s="390" t="e">
        <f aca="false">+ROUND(SUM(AY36,AY38+AY40+AY42+AY44),2)</f>
        <v>#REF!</v>
      </c>
      <c r="AZ35" s="390" t="e">
        <f aca="false">+ROUND(SUM(AZ36,AZ38+AZ40+AZ42+AZ44),2)</f>
        <v>#REF!</v>
      </c>
      <c r="BA35" s="388" t="e">
        <f aca="false">+ROUND(SUM(BA36,BA38+BA40+BA42+BA44),2)</f>
        <v>#REF!</v>
      </c>
    </row>
    <row r="36" customFormat="false" ht="14.25" hidden="false" customHeight="false" outlineLevel="1" collapsed="false">
      <c r="A36" s="35" t="s">
        <v>286</v>
      </c>
      <c r="C36" s="371" t="s">
        <v>69</v>
      </c>
      <c r="D36" s="379"/>
      <c r="E36" s="373" t="s">
        <v>369</v>
      </c>
      <c r="F36" s="365" t="n">
        <f aca="false">+WPF_bazowy!F36+Symulacja!F19</f>
        <v>0</v>
      </c>
      <c r="G36" s="365" t="n">
        <f aca="false">+WPF_bazowy!G36+Symulacja!G19</f>
        <v>0</v>
      </c>
      <c r="H36" s="365" t="n">
        <f aca="false">+WPF_bazowy!H36+Symulacja!H19</f>
        <v>0</v>
      </c>
      <c r="I36" s="365" t="n">
        <f aca="false">+WPF_bazowy!I36+Symulacja!I19</f>
        <v>0</v>
      </c>
      <c r="J36" s="365" t="n">
        <f aca="false">+WPF_bazowy!J36+Symulacja!J19</f>
        <v>0</v>
      </c>
      <c r="K36" s="366" t="n">
        <f aca="false">+WPF_bazowy!K36+Symulacja!K19</f>
        <v>0</v>
      </c>
      <c r="L36" s="366" t="n">
        <f aca="false">+WPF_bazowy!L36+Symulacja!L19</f>
        <v>2000000</v>
      </c>
      <c r="M36" s="381" t="n">
        <f aca="false">+WPF_bazowy!M36+Symulacja!M19</f>
        <v>2000000</v>
      </c>
      <c r="N36" s="384" t="n">
        <f aca="false">+WPF_bazowy!N36+Symulacja!N19</f>
        <v>1700000</v>
      </c>
      <c r="O36" s="377" t="n">
        <f aca="false">+WPF_bazowy!O36+Symulacja!O19</f>
        <v>0</v>
      </c>
      <c r="P36" s="377" t="n">
        <f aca="false">+WPF_bazowy!P36+Symulacja!P19</f>
        <v>0</v>
      </c>
      <c r="Q36" s="377" t="n">
        <f aca="false">+WPF_bazowy!Q36+Symulacja!Q19</f>
        <v>0</v>
      </c>
      <c r="R36" s="377" t="n">
        <f aca="false">+WPF_bazowy!R36+Symulacja!R19</f>
        <v>0</v>
      </c>
      <c r="S36" s="377" t="n">
        <f aca="false">+WPF_bazowy!S36+Symulacja!S19</f>
        <v>0</v>
      </c>
      <c r="T36" s="377" t="n">
        <f aca="false">+WPF_bazowy!T36+Symulacja!T19</f>
        <v>0</v>
      </c>
      <c r="U36" s="377" t="n">
        <f aca="false">+WPF_bazowy!U36+Symulacja!U19</f>
        <v>0</v>
      </c>
      <c r="V36" s="377" t="n">
        <f aca="false">+WPF_bazowy!V36+Symulacja!V19</f>
        <v>0</v>
      </c>
      <c r="W36" s="377" t="n">
        <f aca="false">+WPF_bazowy!W36+Symulacja!W19</f>
        <v>0</v>
      </c>
      <c r="X36" s="377" t="n">
        <f aca="false">+WPF_bazowy!X36+Symulacja!X19</f>
        <v>0</v>
      </c>
      <c r="Y36" s="377" t="n">
        <f aca="false">+WPF_bazowy!Y36+Symulacja!Y19</f>
        <v>0</v>
      </c>
      <c r="Z36" s="377" t="e">
        <f aca="false">+#REF!+Symulacja!Z19</f>
        <v>#REF!</v>
      </c>
      <c r="AA36" s="377" t="e">
        <f aca="false">+#REF!+Symulacja!AA19</f>
        <v>#REF!</v>
      </c>
      <c r="AB36" s="377" t="e">
        <f aca="false">+#REF!+Symulacja!AB19</f>
        <v>#REF!</v>
      </c>
      <c r="AC36" s="377" t="e">
        <f aca="false">+#REF!+Symulacja!AC19</f>
        <v>#REF!</v>
      </c>
      <c r="AD36" s="377" t="e">
        <f aca="false">+#REF!+Symulacja!AD19</f>
        <v>#REF!</v>
      </c>
      <c r="AE36" s="377" t="e">
        <f aca="false">+#REF!+Symulacja!AE19</f>
        <v>#REF!</v>
      </c>
      <c r="AF36" s="377" t="e">
        <f aca="false">+#REF!+Symulacja!AF19</f>
        <v>#REF!</v>
      </c>
      <c r="AG36" s="377" t="e">
        <f aca="false">+#REF!+Symulacja!AG19</f>
        <v>#REF!</v>
      </c>
      <c r="AH36" s="377" t="e">
        <f aca="false">+#REF!+Symulacja!AH19</f>
        <v>#REF!</v>
      </c>
      <c r="AI36" s="377" t="e">
        <f aca="false">+#REF!+Symulacja!AI19</f>
        <v>#REF!</v>
      </c>
      <c r="AJ36" s="377" t="e">
        <f aca="false">+#REF!+Symulacja!AJ19</f>
        <v>#REF!</v>
      </c>
      <c r="AK36" s="377" t="e">
        <f aca="false">+#REF!+Symulacja!AK19</f>
        <v>#REF!</v>
      </c>
      <c r="AL36" s="377" t="e">
        <f aca="false">+#REF!+Symulacja!AL19</f>
        <v>#REF!</v>
      </c>
      <c r="AM36" s="377" t="e">
        <f aca="false">+#REF!+Symulacja!AM19</f>
        <v>#REF!</v>
      </c>
      <c r="AN36" s="377" t="e">
        <f aca="false">+#REF!+Symulacja!AN19</f>
        <v>#REF!</v>
      </c>
      <c r="AO36" s="377" t="e">
        <f aca="false">+#REF!+Symulacja!AO19</f>
        <v>#REF!</v>
      </c>
      <c r="AP36" s="377" t="e">
        <f aca="false">+#REF!+Symulacja!AP19</f>
        <v>#REF!</v>
      </c>
      <c r="AQ36" s="377" t="e">
        <f aca="false">+#REF!+Symulacja!AQ19</f>
        <v>#REF!</v>
      </c>
      <c r="AR36" s="377" t="e">
        <f aca="false">+#REF!+Symulacja!AR19</f>
        <v>#REF!</v>
      </c>
      <c r="AS36" s="377" t="e">
        <f aca="false">+#REF!+Symulacja!AS19</f>
        <v>#REF!</v>
      </c>
      <c r="AT36" s="377" t="e">
        <f aca="false">+#REF!+Symulacja!AT19</f>
        <v>#REF!</v>
      </c>
      <c r="AU36" s="377" t="e">
        <f aca="false">+#REF!+Symulacja!AU19</f>
        <v>#REF!</v>
      </c>
      <c r="AV36" s="377" t="e">
        <f aca="false">+#REF!+Symulacja!AV19</f>
        <v>#REF!</v>
      </c>
      <c r="AW36" s="377" t="e">
        <f aca="false">+#REF!+Symulacja!AW19</f>
        <v>#REF!</v>
      </c>
      <c r="AX36" s="377" t="e">
        <f aca="false">+#REF!+Symulacja!AX19</f>
        <v>#REF!</v>
      </c>
      <c r="AY36" s="377" t="e">
        <f aca="false">+#REF!+Symulacja!AY19</f>
        <v>#REF!</v>
      </c>
      <c r="AZ36" s="377" t="e">
        <f aca="false">+#REF!+Symulacja!AZ19</f>
        <v>#REF!</v>
      </c>
      <c r="BA36" s="378" t="e">
        <f aca="false">+#REF!+Symulacja!BA19</f>
        <v>#REF!</v>
      </c>
    </row>
    <row r="37" customFormat="false" ht="14.25" hidden="false" customHeight="false" outlineLevel="2" collapsed="false">
      <c r="A37" s="35" t="s">
        <v>286</v>
      </c>
      <c r="C37" s="371" t="s">
        <v>71</v>
      </c>
      <c r="D37" s="379"/>
      <c r="E37" s="380" t="s">
        <v>370</v>
      </c>
      <c r="F37" s="365" t="n">
        <f aca="false">+WPF_bazowy!F37</f>
        <v>0</v>
      </c>
      <c r="G37" s="365" t="n">
        <f aca="false">+WPF_bazowy!G37</f>
        <v>0</v>
      </c>
      <c r="H37" s="365" t="n">
        <f aca="false">+WPF_bazowy!H37</f>
        <v>0</v>
      </c>
      <c r="I37" s="365" t="n">
        <f aca="false">+WPF_bazowy!I37</f>
        <v>0</v>
      </c>
      <c r="J37" s="365" t="n">
        <f aca="false">+WPF_bazowy!J37</f>
        <v>0</v>
      </c>
      <c r="K37" s="366" t="n">
        <f aca="false">+WPF_bazowy!K37</f>
        <v>0</v>
      </c>
      <c r="L37" s="366" t="n">
        <f aca="false">+WPF_bazowy!L37</f>
        <v>2000000</v>
      </c>
      <c r="M37" s="381" t="n">
        <f aca="false">+WPF_bazowy!M37</f>
        <v>2000000</v>
      </c>
      <c r="N37" s="365" t="n">
        <f aca="false">+WPF_bazowy!N37</f>
        <v>400000</v>
      </c>
      <c r="O37" s="366" t="n">
        <f aca="false">+WPF_bazowy!O37</f>
        <v>0</v>
      </c>
      <c r="P37" s="366" t="n">
        <f aca="false">+WPF_bazowy!P37</f>
        <v>0</v>
      </c>
      <c r="Q37" s="366" t="n">
        <f aca="false">+WPF_bazowy!Q37</f>
        <v>0</v>
      </c>
      <c r="R37" s="366" t="n">
        <f aca="false">+WPF_bazowy!R37</f>
        <v>0</v>
      </c>
      <c r="S37" s="366" t="n">
        <f aca="false">+WPF_bazowy!S37</f>
        <v>0</v>
      </c>
      <c r="T37" s="366" t="n">
        <f aca="false">+WPF_bazowy!T37</f>
        <v>0</v>
      </c>
      <c r="U37" s="366" t="n">
        <f aca="false">+WPF_bazowy!U37</f>
        <v>0</v>
      </c>
      <c r="V37" s="366" t="n">
        <f aca="false">+WPF_bazowy!V37</f>
        <v>0</v>
      </c>
      <c r="W37" s="366" t="n">
        <f aca="false">+WPF_bazowy!W37</f>
        <v>0</v>
      </c>
      <c r="X37" s="366" t="n">
        <f aca="false">+WPF_bazowy!X37</f>
        <v>0</v>
      </c>
      <c r="Y37" s="366" t="n">
        <f aca="false">+WPF_bazowy!Y37</f>
        <v>0</v>
      </c>
      <c r="Z37" s="366" t="e">
        <f aca="false">+#REF!</f>
        <v>#REF!</v>
      </c>
      <c r="AA37" s="366" t="e">
        <f aca="false">+#REF!</f>
        <v>#REF!</v>
      </c>
      <c r="AB37" s="366" t="e">
        <f aca="false">+#REF!</f>
        <v>#REF!</v>
      </c>
      <c r="AC37" s="366" t="e">
        <f aca="false">+#REF!</f>
        <v>#REF!</v>
      </c>
      <c r="AD37" s="366" t="e">
        <f aca="false">+#REF!</f>
        <v>#REF!</v>
      </c>
      <c r="AE37" s="366" t="e">
        <f aca="false">+#REF!</f>
        <v>#REF!</v>
      </c>
      <c r="AF37" s="366" t="e">
        <f aca="false">+#REF!</f>
        <v>#REF!</v>
      </c>
      <c r="AG37" s="366" t="e">
        <f aca="false">+#REF!</f>
        <v>#REF!</v>
      </c>
      <c r="AH37" s="366" t="e">
        <f aca="false">+#REF!</f>
        <v>#REF!</v>
      </c>
      <c r="AI37" s="366" t="e">
        <f aca="false">+#REF!</f>
        <v>#REF!</v>
      </c>
      <c r="AJ37" s="366" t="e">
        <f aca="false">+#REF!</f>
        <v>#REF!</v>
      </c>
      <c r="AK37" s="366" t="e">
        <f aca="false">+#REF!</f>
        <v>#REF!</v>
      </c>
      <c r="AL37" s="366" t="e">
        <f aca="false">+#REF!</f>
        <v>#REF!</v>
      </c>
      <c r="AM37" s="366" t="e">
        <f aca="false">+#REF!</f>
        <v>#REF!</v>
      </c>
      <c r="AN37" s="366" t="e">
        <f aca="false">+#REF!</f>
        <v>#REF!</v>
      </c>
      <c r="AO37" s="366" t="e">
        <f aca="false">+#REF!</f>
        <v>#REF!</v>
      </c>
      <c r="AP37" s="366" t="e">
        <f aca="false">+#REF!</f>
        <v>#REF!</v>
      </c>
      <c r="AQ37" s="366" t="e">
        <f aca="false">+#REF!</f>
        <v>#REF!</v>
      </c>
      <c r="AR37" s="366" t="e">
        <f aca="false">+#REF!</f>
        <v>#REF!</v>
      </c>
      <c r="AS37" s="366" t="e">
        <f aca="false">+#REF!</f>
        <v>#REF!</v>
      </c>
      <c r="AT37" s="366" t="e">
        <f aca="false">+#REF!</f>
        <v>#REF!</v>
      </c>
      <c r="AU37" s="366" t="e">
        <f aca="false">+#REF!</f>
        <v>#REF!</v>
      </c>
      <c r="AV37" s="366" t="e">
        <f aca="false">+#REF!</f>
        <v>#REF!</v>
      </c>
      <c r="AW37" s="366" t="e">
        <f aca="false">+#REF!</f>
        <v>#REF!</v>
      </c>
      <c r="AX37" s="366" t="e">
        <f aca="false">+#REF!</f>
        <v>#REF!</v>
      </c>
      <c r="AY37" s="366" t="e">
        <f aca="false">+#REF!</f>
        <v>#REF!</v>
      </c>
      <c r="AZ37" s="366" t="e">
        <f aca="false">+#REF!</f>
        <v>#REF!</v>
      </c>
      <c r="BA37" s="382" t="e">
        <f aca="false">+#REF!</f>
        <v>#REF!</v>
      </c>
    </row>
    <row r="38" customFormat="false" ht="14.25" hidden="false" customHeight="false" outlineLevel="1" collapsed="false">
      <c r="A38" s="35" t="s">
        <v>286</v>
      </c>
      <c r="C38" s="371" t="s">
        <v>73</v>
      </c>
      <c r="D38" s="379"/>
      <c r="E38" s="373" t="s">
        <v>371</v>
      </c>
      <c r="F38" s="365" t="n">
        <f aca="false">+WPF_bazowy!F38+Symulacja!F20</f>
        <v>0</v>
      </c>
      <c r="G38" s="365" t="n">
        <f aca="false">+WPF_bazowy!G38+Symulacja!G20</f>
        <v>0</v>
      </c>
      <c r="H38" s="365" t="n">
        <f aca="false">+WPF_bazowy!H38+Symulacja!H20</f>
        <v>0</v>
      </c>
      <c r="I38" s="365" t="n">
        <f aca="false">+WPF_bazowy!I38+Symulacja!I20</f>
        <v>630388.39</v>
      </c>
      <c r="J38" s="365" t="n">
        <f aca="false">+WPF_bazowy!J38+Symulacja!J20</f>
        <v>1148102.43</v>
      </c>
      <c r="K38" s="366" t="n">
        <f aca="false">+WPF_bazowy!K38+Symulacja!K20</f>
        <v>76296.93</v>
      </c>
      <c r="L38" s="366" t="n">
        <f aca="false">+WPF_bazowy!L38+Symulacja!L20</f>
        <v>52913.04</v>
      </c>
      <c r="M38" s="381" t="n">
        <f aca="false">+WPF_bazowy!M38+Symulacja!M20</f>
        <v>52913.04</v>
      </c>
      <c r="N38" s="384" t="n">
        <f aca="false">+WPF_bazowy!N38+Symulacja!N20</f>
        <v>0</v>
      </c>
      <c r="O38" s="377" t="n">
        <f aca="false">+WPF_bazowy!O38+Symulacja!O20</f>
        <v>0</v>
      </c>
      <c r="P38" s="377" t="n">
        <f aca="false">+WPF_bazowy!P38+Symulacja!P20</f>
        <v>0</v>
      </c>
      <c r="Q38" s="377" t="n">
        <f aca="false">+WPF_bazowy!Q38+Symulacja!Q20</f>
        <v>0</v>
      </c>
      <c r="R38" s="377" t="n">
        <f aca="false">+WPF_bazowy!R38+Symulacja!R20</f>
        <v>0</v>
      </c>
      <c r="S38" s="377" t="n">
        <f aca="false">+WPF_bazowy!S38+Symulacja!S20</f>
        <v>0</v>
      </c>
      <c r="T38" s="377" t="n">
        <f aca="false">+WPF_bazowy!T38+Symulacja!T20</f>
        <v>0</v>
      </c>
      <c r="U38" s="377" t="n">
        <f aca="false">+WPF_bazowy!U38+Symulacja!U20</f>
        <v>0</v>
      </c>
      <c r="V38" s="377" t="n">
        <f aca="false">+WPF_bazowy!V38+Symulacja!V20</f>
        <v>0</v>
      </c>
      <c r="W38" s="377" t="n">
        <f aca="false">+WPF_bazowy!W38+Symulacja!W20</f>
        <v>0</v>
      </c>
      <c r="X38" s="377" t="n">
        <f aca="false">+WPF_bazowy!X38+Symulacja!X20</f>
        <v>0</v>
      </c>
      <c r="Y38" s="377" t="n">
        <f aca="false">+WPF_bazowy!Y38+Symulacja!Y20</f>
        <v>0</v>
      </c>
      <c r="Z38" s="377" t="e">
        <f aca="false">+#REF!+Symulacja!Z20</f>
        <v>#REF!</v>
      </c>
      <c r="AA38" s="377" t="e">
        <f aca="false">+#REF!+Symulacja!AA20</f>
        <v>#REF!</v>
      </c>
      <c r="AB38" s="377" t="e">
        <f aca="false">+#REF!+Symulacja!AB20</f>
        <v>#REF!</v>
      </c>
      <c r="AC38" s="377" t="e">
        <f aca="false">+#REF!+Symulacja!AC20</f>
        <v>#REF!</v>
      </c>
      <c r="AD38" s="377" t="e">
        <f aca="false">+#REF!+Symulacja!AD20</f>
        <v>#REF!</v>
      </c>
      <c r="AE38" s="377" t="e">
        <f aca="false">+#REF!+Symulacja!AE20</f>
        <v>#REF!</v>
      </c>
      <c r="AF38" s="377" t="e">
        <f aca="false">+#REF!+Symulacja!AF20</f>
        <v>#REF!</v>
      </c>
      <c r="AG38" s="377" t="e">
        <f aca="false">+#REF!+Symulacja!AG20</f>
        <v>#REF!</v>
      </c>
      <c r="AH38" s="377" t="e">
        <f aca="false">+#REF!+Symulacja!AH20</f>
        <v>#REF!</v>
      </c>
      <c r="AI38" s="377" t="e">
        <f aca="false">+#REF!+Symulacja!AI20</f>
        <v>#REF!</v>
      </c>
      <c r="AJ38" s="377" t="e">
        <f aca="false">+#REF!+Symulacja!AJ20</f>
        <v>#REF!</v>
      </c>
      <c r="AK38" s="377" t="e">
        <f aca="false">+#REF!+Symulacja!AK20</f>
        <v>#REF!</v>
      </c>
      <c r="AL38" s="377" t="e">
        <f aca="false">+#REF!+Symulacja!AL20</f>
        <v>#REF!</v>
      </c>
      <c r="AM38" s="377" t="e">
        <f aca="false">+#REF!+Symulacja!AM20</f>
        <v>#REF!</v>
      </c>
      <c r="AN38" s="377" t="e">
        <f aca="false">+#REF!+Symulacja!AN20</f>
        <v>#REF!</v>
      </c>
      <c r="AO38" s="377" t="e">
        <f aca="false">+#REF!+Symulacja!AO20</f>
        <v>#REF!</v>
      </c>
      <c r="AP38" s="377" t="e">
        <f aca="false">+#REF!+Symulacja!AP20</f>
        <v>#REF!</v>
      </c>
      <c r="AQ38" s="377" t="e">
        <f aca="false">+#REF!+Symulacja!AQ20</f>
        <v>#REF!</v>
      </c>
      <c r="AR38" s="377" t="e">
        <f aca="false">+#REF!+Symulacja!AR20</f>
        <v>#REF!</v>
      </c>
      <c r="AS38" s="377" t="e">
        <f aca="false">+#REF!+Symulacja!AS20</f>
        <v>#REF!</v>
      </c>
      <c r="AT38" s="377" t="e">
        <f aca="false">+#REF!+Symulacja!AT20</f>
        <v>#REF!</v>
      </c>
      <c r="AU38" s="377" t="e">
        <f aca="false">+#REF!+Symulacja!AU20</f>
        <v>#REF!</v>
      </c>
      <c r="AV38" s="377" t="e">
        <f aca="false">+#REF!+Symulacja!AV20</f>
        <v>#REF!</v>
      </c>
      <c r="AW38" s="377" t="e">
        <f aca="false">+#REF!+Symulacja!AW20</f>
        <v>#REF!</v>
      </c>
      <c r="AX38" s="377" t="e">
        <f aca="false">+#REF!+Symulacja!AX20</f>
        <v>#REF!</v>
      </c>
      <c r="AY38" s="377" t="e">
        <f aca="false">+#REF!+Symulacja!AY20</f>
        <v>#REF!</v>
      </c>
      <c r="AZ38" s="377" t="e">
        <f aca="false">+#REF!+Symulacja!AZ20</f>
        <v>#REF!</v>
      </c>
      <c r="BA38" s="378" t="e">
        <f aca="false">+#REF!+Symulacja!BA20</f>
        <v>#REF!</v>
      </c>
    </row>
    <row r="39" customFormat="false" ht="14.25" hidden="false" customHeight="false" outlineLevel="2" collapsed="false">
      <c r="A39" s="35" t="s">
        <v>286</v>
      </c>
      <c r="C39" s="371" t="s">
        <v>75</v>
      </c>
      <c r="D39" s="379"/>
      <c r="E39" s="380" t="s">
        <v>370</v>
      </c>
      <c r="F39" s="365" t="n">
        <f aca="false">+WPF_bazowy!F39</f>
        <v>0</v>
      </c>
      <c r="G39" s="365" t="n">
        <f aca="false">+WPF_bazowy!G39</f>
        <v>0</v>
      </c>
      <c r="H39" s="365" t="n">
        <f aca="false">+WPF_bazowy!H39</f>
        <v>0</v>
      </c>
      <c r="I39" s="365" t="n">
        <f aca="false">+WPF_bazowy!I39</f>
        <v>0</v>
      </c>
      <c r="J39" s="365" t="n">
        <f aca="false">+WPF_bazowy!J39</f>
        <v>0</v>
      </c>
      <c r="K39" s="366" t="n">
        <f aca="false">+WPF_bazowy!K39</f>
        <v>0</v>
      </c>
      <c r="L39" s="366" t="n">
        <f aca="false">+WPF_bazowy!L39</f>
        <v>52913.04</v>
      </c>
      <c r="M39" s="381" t="n">
        <f aca="false">+WPF_bazowy!M39</f>
        <v>52913.04</v>
      </c>
      <c r="N39" s="365" t="n">
        <f aca="false">+WPF_bazowy!N39</f>
        <v>0</v>
      </c>
      <c r="O39" s="366" t="n">
        <f aca="false">+WPF_bazowy!O39</f>
        <v>0</v>
      </c>
      <c r="P39" s="366" t="n">
        <f aca="false">+WPF_bazowy!P39</f>
        <v>0</v>
      </c>
      <c r="Q39" s="366" t="n">
        <f aca="false">+WPF_bazowy!Q39</f>
        <v>0</v>
      </c>
      <c r="R39" s="366" t="n">
        <f aca="false">+WPF_bazowy!R39</f>
        <v>0</v>
      </c>
      <c r="S39" s="366" t="n">
        <f aca="false">+WPF_bazowy!S39</f>
        <v>0</v>
      </c>
      <c r="T39" s="366" t="n">
        <f aca="false">+WPF_bazowy!T39</f>
        <v>0</v>
      </c>
      <c r="U39" s="366" t="n">
        <f aca="false">+WPF_bazowy!U39</f>
        <v>0</v>
      </c>
      <c r="V39" s="366" t="n">
        <f aca="false">+WPF_bazowy!V39</f>
        <v>0</v>
      </c>
      <c r="W39" s="366" t="n">
        <f aca="false">+WPF_bazowy!W39</f>
        <v>0</v>
      </c>
      <c r="X39" s="366" t="n">
        <f aca="false">+WPF_bazowy!X39</f>
        <v>0</v>
      </c>
      <c r="Y39" s="366" t="n">
        <f aca="false">+WPF_bazowy!Y39</f>
        <v>0</v>
      </c>
      <c r="Z39" s="366" t="e">
        <f aca="false">+#REF!</f>
        <v>#REF!</v>
      </c>
      <c r="AA39" s="366" t="e">
        <f aca="false">+#REF!</f>
        <v>#REF!</v>
      </c>
      <c r="AB39" s="366" t="e">
        <f aca="false">+#REF!</f>
        <v>#REF!</v>
      </c>
      <c r="AC39" s="366" t="e">
        <f aca="false">+#REF!</f>
        <v>#REF!</v>
      </c>
      <c r="AD39" s="366" t="e">
        <f aca="false">+#REF!</f>
        <v>#REF!</v>
      </c>
      <c r="AE39" s="366" t="e">
        <f aca="false">+#REF!</f>
        <v>#REF!</v>
      </c>
      <c r="AF39" s="366" t="e">
        <f aca="false">+#REF!</f>
        <v>#REF!</v>
      </c>
      <c r="AG39" s="366" t="e">
        <f aca="false">+#REF!</f>
        <v>#REF!</v>
      </c>
      <c r="AH39" s="366" t="e">
        <f aca="false">+#REF!</f>
        <v>#REF!</v>
      </c>
      <c r="AI39" s="366" t="e">
        <f aca="false">+#REF!</f>
        <v>#REF!</v>
      </c>
      <c r="AJ39" s="366" t="e">
        <f aca="false">+#REF!</f>
        <v>#REF!</v>
      </c>
      <c r="AK39" s="366" t="e">
        <f aca="false">+#REF!</f>
        <v>#REF!</v>
      </c>
      <c r="AL39" s="366" t="e">
        <f aca="false">+#REF!</f>
        <v>#REF!</v>
      </c>
      <c r="AM39" s="366" t="e">
        <f aca="false">+#REF!</f>
        <v>#REF!</v>
      </c>
      <c r="AN39" s="366" t="e">
        <f aca="false">+#REF!</f>
        <v>#REF!</v>
      </c>
      <c r="AO39" s="366" t="e">
        <f aca="false">+#REF!</f>
        <v>#REF!</v>
      </c>
      <c r="AP39" s="366" t="e">
        <f aca="false">+#REF!</f>
        <v>#REF!</v>
      </c>
      <c r="AQ39" s="366" t="e">
        <f aca="false">+#REF!</f>
        <v>#REF!</v>
      </c>
      <c r="AR39" s="366" t="e">
        <f aca="false">+#REF!</f>
        <v>#REF!</v>
      </c>
      <c r="AS39" s="366" t="e">
        <f aca="false">+#REF!</f>
        <v>#REF!</v>
      </c>
      <c r="AT39" s="366" t="e">
        <f aca="false">+#REF!</f>
        <v>#REF!</v>
      </c>
      <c r="AU39" s="366" t="e">
        <f aca="false">+#REF!</f>
        <v>#REF!</v>
      </c>
      <c r="AV39" s="366" t="e">
        <f aca="false">+#REF!</f>
        <v>#REF!</v>
      </c>
      <c r="AW39" s="366" t="e">
        <f aca="false">+#REF!</f>
        <v>#REF!</v>
      </c>
      <c r="AX39" s="366" t="e">
        <f aca="false">+#REF!</f>
        <v>#REF!</v>
      </c>
      <c r="AY39" s="366" t="e">
        <f aca="false">+#REF!</f>
        <v>#REF!</v>
      </c>
      <c r="AZ39" s="366" t="e">
        <f aca="false">+#REF!</f>
        <v>#REF!</v>
      </c>
      <c r="BA39" s="382" t="e">
        <f aca="false">+#REF!</f>
        <v>#REF!</v>
      </c>
    </row>
    <row r="40" customFormat="false" ht="14.25" hidden="false" customHeight="false" outlineLevel="1" collapsed="false">
      <c r="A40" s="35" t="s">
        <v>286</v>
      </c>
      <c r="C40" s="371" t="s">
        <v>77</v>
      </c>
      <c r="D40" s="379"/>
      <c r="E40" s="373" t="s">
        <v>372</v>
      </c>
      <c r="F40" s="365" t="n">
        <f aca="false">+WPF_bazowy!F40+Symulacja!F21</f>
        <v>52072.3</v>
      </c>
      <c r="G40" s="365" t="n">
        <f aca="false">+WPF_bazowy!G40+Symulacja!G21</f>
        <v>52072.3</v>
      </c>
      <c r="H40" s="365" t="n">
        <f aca="false">+WPF_bazowy!H40+Symulacja!H21</f>
        <v>4482331.69</v>
      </c>
      <c r="I40" s="365" t="n">
        <f aca="false">+WPF_bazowy!I40+Symulacja!I21</f>
        <v>4604588.52</v>
      </c>
      <c r="J40" s="365" t="n">
        <f aca="false">+WPF_bazowy!J40+Symulacja!J21</f>
        <v>3102148.47</v>
      </c>
      <c r="K40" s="366" t="n">
        <f aca="false">+WPF_bazowy!K40+Symulacja!K21</f>
        <v>2744399.31</v>
      </c>
      <c r="L40" s="366" t="n">
        <f aca="false">+WPF_bazowy!L40+Symulacja!L21</f>
        <v>1812936.99</v>
      </c>
      <c r="M40" s="381" t="n">
        <f aca="false">+WPF_bazowy!M40+Symulacja!M21</f>
        <v>1812936.99</v>
      </c>
      <c r="N40" s="384" t="n">
        <f aca="false">+WPF_bazowy!N40+Symulacja!N21</f>
        <v>705579</v>
      </c>
      <c r="O40" s="377" t="n">
        <f aca="false">+WPF_bazowy!O40+Symulacja!O21</f>
        <v>0</v>
      </c>
      <c r="P40" s="377" t="n">
        <f aca="false">+WPF_bazowy!P40+Symulacja!P21</f>
        <v>0</v>
      </c>
      <c r="Q40" s="377" t="n">
        <f aca="false">+WPF_bazowy!Q40+Symulacja!Q21</f>
        <v>0</v>
      </c>
      <c r="R40" s="377" t="n">
        <f aca="false">+WPF_bazowy!R40+Symulacja!R21</f>
        <v>0</v>
      </c>
      <c r="S40" s="377" t="n">
        <f aca="false">+WPF_bazowy!S40+Symulacja!S21</f>
        <v>0</v>
      </c>
      <c r="T40" s="377" t="n">
        <f aca="false">+WPF_bazowy!T40+Symulacja!T21</f>
        <v>0</v>
      </c>
      <c r="U40" s="377" t="n">
        <f aca="false">+WPF_bazowy!U40+Symulacja!U21</f>
        <v>0</v>
      </c>
      <c r="V40" s="377" t="n">
        <f aca="false">+WPF_bazowy!V40+Symulacja!V21</f>
        <v>0</v>
      </c>
      <c r="W40" s="377" t="n">
        <f aca="false">+WPF_bazowy!W40+Symulacja!W21</f>
        <v>0</v>
      </c>
      <c r="X40" s="377" t="n">
        <f aca="false">+WPF_bazowy!X40+Symulacja!X21</f>
        <v>0</v>
      </c>
      <c r="Y40" s="377" t="n">
        <f aca="false">+WPF_bazowy!Y40+Symulacja!Y21</f>
        <v>0</v>
      </c>
      <c r="Z40" s="377" t="e">
        <f aca="false">+#REF!+Symulacja!Z21</f>
        <v>#REF!</v>
      </c>
      <c r="AA40" s="377" t="e">
        <f aca="false">+#REF!+Symulacja!AA21</f>
        <v>#REF!</v>
      </c>
      <c r="AB40" s="377" t="e">
        <f aca="false">+#REF!+Symulacja!AB21</f>
        <v>#REF!</v>
      </c>
      <c r="AC40" s="377" t="e">
        <f aca="false">+#REF!+Symulacja!AC21</f>
        <v>#REF!</v>
      </c>
      <c r="AD40" s="377" t="e">
        <f aca="false">+#REF!+Symulacja!AD21</f>
        <v>#REF!</v>
      </c>
      <c r="AE40" s="377" t="e">
        <f aca="false">+#REF!+Symulacja!AE21</f>
        <v>#REF!</v>
      </c>
      <c r="AF40" s="377" t="e">
        <f aca="false">+#REF!+Symulacja!AF21</f>
        <v>#REF!</v>
      </c>
      <c r="AG40" s="377" t="e">
        <f aca="false">+#REF!+Symulacja!AG21</f>
        <v>#REF!</v>
      </c>
      <c r="AH40" s="377" t="e">
        <f aca="false">+#REF!+Symulacja!AH21</f>
        <v>#REF!</v>
      </c>
      <c r="AI40" s="377" t="e">
        <f aca="false">+#REF!+Symulacja!AI21</f>
        <v>#REF!</v>
      </c>
      <c r="AJ40" s="377" t="e">
        <f aca="false">+#REF!+Symulacja!AJ21</f>
        <v>#REF!</v>
      </c>
      <c r="AK40" s="377" t="e">
        <f aca="false">+#REF!+Symulacja!AK21</f>
        <v>#REF!</v>
      </c>
      <c r="AL40" s="377" t="e">
        <f aca="false">+#REF!+Symulacja!AL21</f>
        <v>#REF!</v>
      </c>
      <c r="AM40" s="377" t="e">
        <f aca="false">+#REF!+Symulacja!AM21</f>
        <v>#REF!</v>
      </c>
      <c r="AN40" s="377" t="e">
        <f aca="false">+#REF!+Symulacja!AN21</f>
        <v>#REF!</v>
      </c>
      <c r="AO40" s="377" t="e">
        <f aca="false">+#REF!+Symulacja!AO21</f>
        <v>#REF!</v>
      </c>
      <c r="AP40" s="377" t="e">
        <f aca="false">+#REF!+Symulacja!AP21</f>
        <v>#REF!</v>
      </c>
      <c r="AQ40" s="377" t="e">
        <f aca="false">+#REF!+Symulacja!AQ21</f>
        <v>#REF!</v>
      </c>
      <c r="AR40" s="377" t="e">
        <f aca="false">+#REF!+Symulacja!AR21</f>
        <v>#REF!</v>
      </c>
      <c r="AS40" s="377" t="e">
        <f aca="false">+#REF!+Symulacja!AS21</f>
        <v>#REF!</v>
      </c>
      <c r="AT40" s="377" t="e">
        <f aca="false">+#REF!+Symulacja!AT21</f>
        <v>#REF!</v>
      </c>
      <c r="AU40" s="377" t="e">
        <f aca="false">+#REF!+Symulacja!AU21</f>
        <v>#REF!</v>
      </c>
      <c r="AV40" s="377" t="e">
        <f aca="false">+#REF!+Symulacja!AV21</f>
        <v>#REF!</v>
      </c>
      <c r="AW40" s="377" t="e">
        <f aca="false">+#REF!+Symulacja!AW21</f>
        <v>#REF!</v>
      </c>
      <c r="AX40" s="377" t="e">
        <f aca="false">+#REF!+Symulacja!AX21</f>
        <v>#REF!</v>
      </c>
      <c r="AY40" s="377" t="e">
        <f aca="false">+#REF!+Symulacja!AY21</f>
        <v>#REF!</v>
      </c>
      <c r="AZ40" s="377" t="e">
        <f aca="false">+#REF!+Symulacja!AZ21</f>
        <v>#REF!</v>
      </c>
      <c r="BA40" s="378" t="e">
        <f aca="false">+#REF!+Symulacja!BA21</f>
        <v>#REF!</v>
      </c>
    </row>
    <row r="41" customFormat="false" ht="14.25" hidden="false" customHeight="false" outlineLevel="2" collapsed="false">
      <c r="A41" s="35" t="s">
        <v>286</v>
      </c>
      <c r="C41" s="371" t="s">
        <v>79</v>
      </c>
      <c r="D41" s="379"/>
      <c r="E41" s="380" t="s">
        <v>370</v>
      </c>
      <c r="F41" s="365" t="n">
        <f aca="false">+WPF_bazowy!F41</f>
        <v>0</v>
      </c>
      <c r="G41" s="365" t="n">
        <f aca="false">+WPF_bazowy!G41</f>
        <v>0</v>
      </c>
      <c r="H41" s="365" t="n">
        <f aca="false">+WPF_bazowy!H41</f>
        <v>0</v>
      </c>
      <c r="I41" s="365" t="n">
        <f aca="false">+WPF_bazowy!I41</f>
        <v>0</v>
      </c>
      <c r="J41" s="365" t="n">
        <f aca="false">+WPF_bazowy!J41</f>
        <v>1029554.66</v>
      </c>
      <c r="K41" s="366" t="n">
        <f aca="false">+WPF_bazowy!K41</f>
        <v>0</v>
      </c>
      <c r="L41" s="366" t="n">
        <f aca="false">+WPF_bazowy!L41</f>
        <v>912936.99</v>
      </c>
      <c r="M41" s="381" t="n">
        <f aca="false">+WPF_bazowy!M41</f>
        <v>912936.99</v>
      </c>
      <c r="N41" s="365" t="n">
        <f aca="false">+WPF_bazowy!N41</f>
        <v>705579</v>
      </c>
      <c r="O41" s="366" t="n">
        <f aca="false">+WPF_bazowy!O41</f>
        <v>0</v>
      </c>
      <c r="P41" s="366" t="n">
        <f aca="false">+WPF_bazowy!P41</f>
        <v>0</v>
      </c>
      <c r="Q41" s="366" t="n">
        <f aca="false">+WPF_bazowy!Q41</f>
        <v>0</v>
      </c>
      <c r="R41" s="366" t="n">
        <f aca="false">+WPF_bazowy!R41</f>
        <v>0</v>
      </c>
      <c r="S41" s="366" t="n">
        <f aca="false">+WPF_bazowy!S41</f>
        <v>0</v>
      </c>
      <c r="T41" s="366" t="n">
        <f aca="false">+WPF_bazowy!T41</f>
        <v>0</v>
      </c>
      <c r="U41" s="366" t="n">
        <f aca="false">+WPF_bazowy!U41</f>
        <v>0</v>
      </c>
      <c r="V41" s="366" t="n">
        <f aca="false">+WPF_bazowy!V41</f>
        <v>0</v>
      </c>
      <c r="W41" s="366" t="n">
        <f aca="false">+WPF_bazowy!W41</f>
        <v>0</v>
      </c>
      <c r="X41" s="366" t="n">
        <f aca="false">+WPF_bazowy!X41</f>
        <v>0</v>
      </c>
      <c r="Y41" s="366" t="n">
        <f aca="false">+WPF_bazowy!Y41</f>
        <v>0</v>
      </c>
      <c r="Z41" s="366" t="e">
        <f aca="false">+#REF!</f>
        <v>#REF!</v>
      </c>
      <c r="AA41" s="366" t="e">
        <f aca="false">+#REF!</f>
        <v>#REF!</v>
      </c>
      <c r="AB41" s="366" t="e">
        <f aca="false">+#REF!</f>
        <v>#REF!</v>
      </c>
      <c r="AC41" s="366" t="e">
        <f aca="false">+#REF!</f>
        <v>#REF!</v>
      </c>
      <c r="AD41" s="366" t="e">
        <f aca="false">+#REF!</f>
        <v>#REF!</v>
      </c>
      <c r="AE41" s="366" t="e">
        <f aca="false">+#REF!</f>
        <v>#REF!</v>
      </c>
      <c r="AF41" s="366" t="e">
        <f aca="false">+#REF!</f>
        <v>#REF!</v>
      </c>
      <c r="AG41" s="366" t="e">
        <f aca="false">+#REF!</f>
        <v>#REF!</v>
      </c>
      <c r="AH41" s="366" t="e">
        <f aca="false">+#REF!</f>
        <v>#REF!</v>
      </c>
      <c r="AI41" s="366" t="e">
        <f aca="false">+#REF!</f>
        <v>#REF!</v>
      </c>
      <c r="AJ41" s="366" t="e">
        <f aca="false">+#REF!</f>
        <v>#REF!</v>
      </c>
      <c r="AK41" s="366" t="e">
        <f aca="false">+#REF!</f>
        <v>#REF!</v>
      </c>
      <c r="AL41" s="366" t="e">
        <f aca="false">+#REF!</f>
        <v>#REF!</v>
      </c>
      <c r="AM41" s="366" t="e">
        <f aca="false">+#REF!</f>
        <v>#REF!</v>
      </c>
      <c r="AN41" s="366" t="e">
        <f aca="false">+#REF!</f>
        <v>#REF!</v>
      </c>
      <c r="AO41" s="366" t="e">
        <f aca="false">+#REF!</f>
        <v>#REF!</v>
      </c>
      <c r="AP41" s="366" t="e">
        <f aca="false">+#REF!</f>
        <v>#REF!</v>
      </c>
      <c r="AQ41" s="366" t="e">
        <f aca="false">+#REF!</f>
        <v>#REF!</v>
      </c>
      <c r="AR41" s="366" t="e">
        <f aca="false">+#REF!</f>
        <v>#REF!</v>
      </c>
      <c r="AS41" s="366" t="e">
        <f aca="false">+#REF!</f>
        <v>#REF!</v>
      </c>
      <c r="AT41" s="366" t="e">
        <f aca="false">+#REF!</f>
        <v>#REF!</v>
      </c>
      <c r="AU41" s="366" t="e">
        <f aca="false">+#REF!</f>
        <v>#REF!</v>
      </c>
      <c r="AV41" s="366" t="e">
        <f aca="false">+#REF!</f>
        <v>#REF!</v>
      </c>
      <c r="AW41" s="366" t="e">
        <f aca="false">+#REF!</f>
        <v>#REF!</v>
      </c>
      <c r="AX41" s="366" t="e">
        <f aca="false">+#REF!</f>
        <v>#REF!</v>
      </c>
      <c r="AY41" s="366" t="e">
        <f aca="false">+#REF!</f>
        <v>#REF!</v>
      </c>
      <c r="AZ41" s="366" t="e">
        <f aca="false">+#REF!</f>
        <v>#REF!</v>
      </c>
      <c r="BA41" s="382" t="e">
        <f aca="false">+#REF!</f>
        <v>#REF!</v>
      </c>
    </row>
    <row r="42" customFormat="false" ht="15" hidden="false" customHeight="false" outlineLevel="1" collapsed="false">
      <c r="A42" s="35" t="s">
        <v>286</v>
      </c>
      <c r="C42" s="371" t="s">
        <v>80</v>
      </c>
      <c r="D42" s="379"/>
      <c r="E42" s="373" t="s">
        <v>373</v>
      </c>
      <c r="F42" s="365" t="n">
        <f aca="false">+WPF_bazowy!F42+Symulacja!F22</f>
        <v>0</v>
      </c>
      <c r="G42" s="365" t="n">
        <f aca="false">+WPF_bazowy!G42+Symulacja!G22</f>
        <v>0</v>
      </c>
      <c r="H42" s="365" t="n">
        <f aca="false">+WPF_bazowy!H42+Symulacja!H22</f>
        <v>0</v>
      </c>
      <c r="I42" s="365" t="n">
        <f aca="false">+WPF_bazowy!I42+Symulacja!I22</f>
        <v>0</v>
      </c>
      <c r="J42" s="365" t="n">
        <f aca="false">+WPF_bazowy!J42+Symulacja!J22</f>
        <v>0</v>
      </c>
      <c r="K42" s="366" t="n">
        <f aca="false">+WPF_bazowy!K42+Symulacja!K22</f>
        <v>0</v>
      </c>
      <c r="L42" s="366" t="n">
        <f aca="false">+WPF_bazowy!L42+Symulacja!L22</f>
        <v>221476</v>
      </c>
      <c r="M42" s="381" t="n">
        <f aca="false">+WPF_bazowy!M42+Symulacja!M22</f>
        <v>221476</v>
      </c>
      <c r="N42" s="384" t="n">
        <f aca="false">+WPF_bazowy!N42+Symulacja!N22</f>
        <v>0</v>
      </c>
      <c r="O42" s="377" t="n">
        <f aca="false">+WPF_bazowy!O42+Symulacja!O22</f>
        <v>0</v>
      </c>
      <c r="P42" s="377" t="n">
        <f aca="false">+WPF_bazowy!P42+Symulacja!P22</f>
        <v>0</v>
      </c>
      <c r="Q42" s="377" t="n">
        <f aca="false">+WPF_bazowy!Q42+Symulacja!Q22</f>
        <v>0</v>
      </c>
      <c r="R42" s="377" t="n">
        <f aca="false">+WPF_bazowy!R42+Symulacja!R22</f>
        <v>0</v>
      </c>
      <c r="S42" s="377" t="n">
        <f aca="false">+WPF_bazowy!S42+Symulacja!S22</f>
        <v>0</v>
      </c>
      <c r="T42" s="377" t="n">
        <f aca="false">+WPF_bazowy!T42+Symulacja!T22</f>
        <v>0</v>
      </c>
      <c r="U42" s="377" t="n">
        <f aca="false">+WPF_bazowy!U42+Symulacja!U22</f>
        <v>0</v>
      </c>
      <c r="V42" s="377" t="n">
        <f aca="false">+WPF_bazowy!V42+Symulacja!V22</f>
        <v>0</v>
      </c>
      <c r="W42" s="377" t="n">
        <f aca="false">+WPF_bazowy!W42+Symulacja!W22</f>
        <v>0</v>
      </c>
      <c r="X42" s="377" t="n">
        <f aca="false">+WPF_bazowy!X42+Symulacja!X22</f>
        <v>0</v>
      </c>
      <c r="Y42" s="377" t="n">
        <f aca="false">+WPF_bazowy!Y42+Symulacja!Y22</f>
        <v>0</v>
      </c>
      <c r="Z42" s="377" t="e">
        <f aca="false">+#REF!+Symulacja!Z22</f>
        <v>#REF!</v>
      </c>
      <c r="AA42" s="377" t="e">
        <f aca="false">+#REF!+Symulacja!AA22</f>
        <v>#REF!</v>
      </c>
      <c r="AB42" s="377" t="e">
        <f aca="false">+#REF!+Symulacja!AB22</f>
        <v>#REF!</v>
      </c>
      <c r="AC42" s="377" t="e">
        <f aca="false">+#REF!+Symulacja!AC22</f>
        <v>#REF!</v>
      </c>
      <c r="AD42" s="377" t="e">
        <f aca="false">+#REF!+Symulacja!AD22</f>
        <v>#REF!</v>
      </c>
      <c r="AE42" s="377" t="e">
        <f aca="false">+#REF!+Symulacja!AE22</f>
        <v>#REF!</v>
      </c>
      <c r="AF42" s="377" t="e">
        <f aca="false">+#REF!+Symulacja!AF22</f>
        <v>#REF!</v>
      </c>
      <c r="AG42" s="377" t="e">
        <f aca="false">+#REF!+Symulacja!AG22</f>
        <v>#REF!</v>
      </c>
      <c r="AH42" s="377" t="e">
        <f aca="false">+#REF!+Symulacja!AH22</f>
        <v>#REF!</v>
      </c>
      <c r="AI42" s="377" t="e">
        <f aca="false">+#REF!+Symulacja!AI22</f>
        <v>#REF!</v>
      </c>
      <c r="AJ42" s="377" t="e">
        <f aca="false">+#REF!+Symulacja!AJ22</f>
        <v>#REF!</v>
      </c>
      <c r="AK42" s="377" t="e">
        <f aca="false">+#REF!+Symulacja!AK22</f>
        <v>#REF!</v>
      </c>
      <c r="AL42" s="377" t="e">
        <f aca="false">+#REF!+Symulacja!AL22</f>
        <v>#REF!</v>
      </c>
      <c r="AM42" s="377" t="e">
        <f aca="false">+#REF!+Symulacja!AM22</f>
        <v>#REF!</v>
      </c>
      <c r="AN42" s="377" t="e">
        <f aca="false">+#REF!+Symulacja!AN22</f>
        <v>#REF!</v>
      </c>
      <c r="AO42" s="377" t="e">
        <f aca="false">+#REF!+Symulacja!AO22</f>
        <v>#REF!</v>
      </c>
      <c r="AP42" s="377" t="e">
        <f aca="false">+#REF!+Symulacja!AP22</f>
        <v>#REF!</v>
      </c>
      <c r="AQ42" s="377" t="e">
        <f aca="false">+#REF!+Symulacja!AQ22</f>
        <v>#REF!</v>
      </c>
      <c r="AR42" s="377" t="e">
        <f aca="false">+#REF!+Symulacja!AR22</f>
        <v>#REF!</v>
      </c>
      <c r="AS42" s="377" t="e">
        <f aca="false">+#REF!+Symulacja!AS22</f>
        <v>#REF!</v>
      </c>
      <c r="AT42" s="377" t="e">
        <f aca="false">+#REF!+Symulacja!AT22</f>
        <v>#REF!</v>
      </c>
      <c r="AU42" s="377" t="e">
        <f aca="false">+#REF!+Symulacja!AU22</f>
        <v>#REF!</v>
      </c>
      <c r="AV42" s="377" t="e">
        <f aca="false">+#REF!+Symulacja!AV22</f>
        <v>#REF!</v>
      </c>
      <c r="AW42" s="377" t="e">
        <f aca="false">+#REF!+Symulacja!AW22</f>
        <v>#REF!</v>
      </c>
      <c r="AX42" s="377" t="e">
        <f aca="false">+#REF!+Symulacja!AX22</f>
        <v>#REF!</v>
      </c>
      <c r="AY42" s="377" t="e">
        <f aca="false">+#REF!+Symulacja!AY22</f>
        <v>#REF!</v>
      </c>
      <c r="AZ42" s="377" t="e">
        <f aca="false">+#REF!+Symulacja!AZ22</f>
        <v>#REF!</v>
      </c>
      <c r="BA42" s="378" t="e">
        <f aca="false">+#REF!+Symulacja!BA22</f>
        <v>#REF!</v>
      </c>
      <c r="BB42" s="370"/>
    </row>
    <row r="43" customFormat="false" ht="14.25" hidden="false" customHeight="false" outlineLevel="2" collapsed="false">
      <c r="A43" s="35" t="s">
        <v>286</v>
      </c>
      <c r="C43" s="371" t="s">
        <v>82</v>
      </c>
      <c r="D43" s="379"/>
      <c r="E43" s="380" t="s">
        <v>370</v>
      </c>
      <c r="F43" s="365" t="n">
        <f aca="false">+WPF_bazowy!F43</f>
        <v>0</v>
      </c>
      <c r="G43" s="365" t="n">
        <f aca="false">+WPF_bazowy!G43</f>
        <v>0</v>
      </c>
      <c r="H43" s="365" t="n">
        <f aca="false">+WPF_bazowy!H43</f>
        <v>0</v>
      </c>
      <c r="I43" s="365" t="n">
        <f aca="false">+WPF_bazowy!I43</f>
        <v>0</v>
      </c>
      <c r="J43" s="365" t="n">
        <f aca="false">+WPF_bazowy!J43</f>
        <v>0</v>
      </c>
      <c r="K43" s="366" t="n">
        <f aca="false">+WPF_bazowy!K43</f>
        <v>0</v>
      </c>
      <c r="L43" s="366" t="n">
        <f aca="false">+WPF_bazowy!L43</f>
        <v>221476</v>
      </c>
      <c r="M43" s="381" t="n">
        <f aca="false">+WPF_bazowy!M43</f>
        <v>221476</v>
      </c>
      <c r="N43" s="365" t="n">
        <f aca="false">+WPF_bazowy!N43</f>
        <v>0</v>
      </c>
      <c r="O43" s="366" t="n">
        <f aca="false">+WPF_bazowy!O43</f>
        <v>0</v>
      </c>
      <c r="P43" s="366" t="n">
        <f aca="false">+WPF_bazowy!P43</f>
        <v>0</v>
      </c>
      <c r="Q43" s="366" t="n">
        <f aca="false">+WPF_bazowy!Q43</f>
        <v>0</v>
      </c>
      <c r="R43" s="366" t="n">
        <f aca="false">+WPF_bazowy!R43</f>
        <v>0</v>
      </c>
      <c r="S43" s="366" t="n">
        <f aca="false">+WPF_bazowy!S43</f>
        <v>0</v>
      </c>
      <c r="T43" s="366" t="n">
        <f aca="false">+WPF_bazowy!T43</f>
        <v>0</v>
      </c>
      <c r="U43" s="366" t="n">
        <f aca="false">+WPF_bazowy!U43</f>
        <v>0</v>
      </c>
      <c r="V43" s="366" t="n">
        <f aca="false">+WPF_bazowy!V43</f>
        <v>0</v>
      </c>
      <c r="W43" s="366" t="n">
        <f aca="false">+WPF_bazowy!W43</f>
        <v>0</v>
      </c>
      <c r="X43" s="366" t="n">
        <f aca="false">+WPF_bazowy!X43</f>
        <v>0</v>
      </c>
      <c r="Y43" s="366" t="n">
        <f aca="false">+WPF_bazowy!Y43</f>
        <v>0</v>
      </c>
      <c r="Z43" s="366" t="e">
        <f aca="false">+#REF!</f>
        <v>#REF!</v>
      </c>
      <c r="AA43" s="366" t="e">
        <f aca="false">+#REF!</f>
        <v>#REF!</v>
      </c>
      <c r="AB43" s="366" t="e">
        <f aca="false">+#REF!</f>
        <v>#REF!</v>
      </c>
      <c r="AC43" s="366" t="e">
        <f aca="false">+#REF!</f>
        <v>#REF!</v>
      </c>
      <c r="AD43" s="366" t="e">
        <f aca="false">+#REF!</f>
        <v>#REF!</v>
      </c>
      <c r="AE43" s="366" t="e">
        <f aca="false">+#REF!</f>
        <v>#REF!</v>
      </c>
      <c r="AF43" s="366" t="e">
        <f aca="false">+#REF!</f>
        <v>#REF!</v>
      </c>
      <c r="AG43" s="366" t="e">
        <f aca="false">+#REF!</f>
        <v>#REF!</v>
      </c>
      <c r="AH43" s="366" t="e">
        <f aca="false">+#REF!</f>
        <v>#REF!</v>
      </c>
      <c r="AI43" s="366" t="e">
        <f aca="false">+#REF!</f>
        <v>#REF!</v>
      </c>
      <c r="AJ43" s="366" t="e">
        <f aca="false">+#REF!</f>
        <v>#REF!</v>
      </c>
      <c r="AK43" s="366" t="e">
        <f aca="false">+#REF!</f>
        <v>#REF!</v>
      </c>
      <c r="AL43" s="366" t="e">
        <f aca="false">+#REF!</f>
        <v>#REF!</v>
      </c>
      <c r="AM43" s="366" t="e">
        <f aca="false">+#REF!</f>
        <v>#REF!</v>
      </c>
      <c r="AN43" s="366" t="e">
        <f aca="false">+#REF!</f>
        <v>#REF!</v>
      </c>
      <c r="AO43" s="366" t="e">
        <f aca="false">+#REF!</f>
        <v>#REF!</v>
      </c>
      <c r="AP43" s="366" t="e">
        <f aca="false">+#REF!</f>
        <v>#REF!</v>
      </c>
      <c r="AQ43" s="366" t="e">
        <f aca="false">+#REF!</f>
        <v>#REF!</v>
      </c>
      <c r="AR43" s="366" t="e">
        <f aca="false">+#REF!</f>
        <v>#REF!</v>
      </c>
      <c r="AS43" s="366" t="e">
        <f aca="false">+#REF!</f>
        <v>#REF!</v>
      </c>
      <c r="AT43" s="366" t="e">
        <f aca="false">+#REF!</f>
        <v>#REF!</v>
      </c>
      <c r="AU43" s="366" t="e">
        <f aca="false">+#REF!</f>
        <v>#REF!</v>
      </c>
      <c r="AV43" s="366" t="e">
        <f aca="false">+#REF!</f>
        <v>#REF!</v>
      </c>
      <c r="AW43" s="366" t="e">
        <f aca="false">+#REF!</f>
        <v>#REF!</v>
      </c>
      <c r="AX43" s="366" t="e">
        <f aca="false">+#REF!</f>
        <v>#REF!</v>
      </c>
      <c r="AY43" s="366" t="e">
        <f aca="false">+#REF!</f>
        <v>#REF!</v>
      </c>
      <c r="AZ43" s="366" t="e">
        <f aca="false">+#REF!</f>
        <v>#REF!</v>
      </c>
      <c r="BA43" s="382" t="e">
        <f aca="false">+#REF!</f>
        <v>#REF!</v>
      </c>
    </row>
    <row r="44" customFormat="false" ht="14.25" hidden="false" customHeight="false" outlineLevel="1" collapsed="false">
      <c r="A44" s="35" t="s">
        <v>286</v>
      </c>
      <c r="C44" s="371" t="s">
        <v>83</v>
      </c>
      <c r="D44" s="379"/>
      <c r="E44" s="373" t="s">
        <v>374</v>
      </c>
      <c r="F44" s="365" t="n">
        <f aca="false">+WPF_bazowy!F44+Symulacja!F23</f>
        <v>0</v>
      </c>
      <c r="G44" s="365" t="n">
        <f aca="false">+WPF_bazowy!G44+Symulacja!G23</f>
        <v>0</v>
      </c>
      <c r="H44" s="365" t="n">
        <f aca="false">+WPF_bazowy!H44+Symulacja!H23</f>
        <v>0</v>
      </c>
      <c r="I44" s="365" t="n">
        <f aca="false">+WPF_bazowy!I44+Symulacja!I23</f>
        <v>0</v>
      </c>
      <c r="J44" s="365" t="n">
        <f aca="false">+WPF_bazowy!J44+Symulacja!J23</f>
        <v>0</v>
      </c>
      <c r="K44" s="366" t="n">
        <f aca="false">+WPF_bazowy!K44+Symulacja!K23</f>
        <v>0</v>
      </c>
      <c r="L44" s="366" t="n">
        <f aca="false">+WPF_bazowy!L44+Symulacja!L23</f>
        <v>0</v>
      </c>
      <c r="M44" s="381" t="n">
        <f aca="false">+WPF_bazowy!M44+Symulacja!M23</f>
        <v>0</v>
      </c>
      <c r="N44" s="384" t="n">
        <f aca="false">+WPF_bazowy!N44+Symulacja!N23</f>
        <v>0</v>
      </c>
      <c r="O44" s="377" t="n">
        <f aca="false">+WPF_bazowy!O44+Symulacja!O23</f>
        <v>0</v>
      </c>
      <c r="P44" s="377" t="n">
        <f aca="false">+WPF_bazowy!P44+Symulacja!P23</f>
        <v>0</v>
      </c>
      <c r="Q44" s="377" t="n">
        <f aca="false">+WPF_bazowy!Q44+Symulacja!Q23</f>
        <v>0</v>
      </c>
      <c r="R44" s="377" t="n">
        <f aca="false">+WPF_bazowy!R44+Symulacja!R23</f>
        <v>0</v>
      </c>
      <c r="S44" s="377" t="n">
        <f aca="false">+WPF_bazowy!S44+Symulacja!S23</f>
        <v>0</v>
      </c>
      <c r="T44" s="377" t="n">
        <f aca="false">+WPF_bazowy!T44+Symulacja!T23</f>
        <v>0</v>
      </c>
      <c r="U44" s="377" t="n">
        <f aca="false">+WPF_bazowy!U44+Symulacja!U23</f>
        <v>0</v>
      </c>
      <c r="V44" s="377" t="n">
        <f aca="false">+WPF_bazowy!V44+Symulacja!V23</f>
        <v>0</v>
      </c>
      <c r="W44" s="377" t="n">
        <f aca="false">+WPF_bazowy!W44+Symulacja!W23</f>
        <v>0</v>
      </c>
      <c r="X44" s="377" t="n">
        <f aca="false">+WPF_bazowy!X44+Symulacja!X23</f>
        <v>0</v>
      </c>
      <c r="Y44" s="377" t="n">
        <f aca="false">+WPF_bazowy!Y44+Symulacja!Y23</f>
        <v>0</v>
      </c>
      <c r="Z44" s="377" t="e">
        <f aca="false">+#REF!+Symulacja!Z23</f>
        <v>#REF!</v>
      </c>
      <c r="AA44" s="377" t="e">
        <f aca="false">+#REF!+Symulacja!AA23</f>
        <v>#REF!</v>
      </c>
      <c r="AB44" s="377" t="e">
        <f aca="false">+#REF!+Symulacja!AB23</f>
        <v>#REF!</v>
      </c>
      <c r="AC44" s="377" t="e">
        <f aca="false">+#REF!+Symulacja!AC23</f>
        <v>#REF!</v>
      </c>
      <c r="AD44" s="377" t="e">
        <f aca="false">+#REF!+Symulacja!AD23</f>
        <v>#REF!</v>
      </c>
      <c r="AE44" s="377" t="e">
        <f aca="false">+#REF!+Symulacja!AE23</f>
        <v>#REF!</v>
      </c>
      <c r="AF44" s="377" t="e">
        <f aca="false">+#REF!+Symulacja!AF23</f>
        <v>#REF!</v>
      </c>
      <c r="AG44" s="377" t="e">
        <f aca="false">+#REF!+Symulacja!AG23</f>
        <v>#REF!</v>
      </c>
      <c r="AH44" s="377" t="e">
        <f aca="false">+#REF!+Symulacja!AH23</f>
        <v>#REF!</v>
      </c>
      <c r="AI44" s="377" t="e">
        <f aca="false">+#REF!+Symulacja!AI23</f>
        <v>#REF!</v>
      </c>
      <c r="AJ44" s="377" t="e">
        <f aca="false">+#REF!+Symulacja!AJ23</f>
        <v>#REF!</v>
      </c>
      <c r="AK44" s="377" t="e">
        <f aca="false">+#REF!+Symulacja!AK23</f>
        <v>#REF!</v>
      </c>
      <c r="AL44" s="377" t="e">
        <f aca="false">+#REF!+Symulacja!AL23</f>
        <v>#REF!</v>
      </c>
      <c r="AM44" s="377" t="e">
        <f aca="false">+#REF!+Symulacja!AM23</f>
        <v>#REF!</v>
      </c>
      <c r="AN44" s="377" t="e">
        <f aca="false">+#REF!+Symulacja!AN23</f>
        <v>#REF!</v>
      </c>
      <c r="AO44" s="377" t="e">
        <f aca="false">+#REF!+Symulacja!AO23</f>
        <v>#REF!</v>
      </c>
      <c r="AP44" s="377" t="e">
        <f aca="false">+#REF!+Symulacja!AP23</f>
        <v>#REF!</v>
      </c>
      <c r="AQ44" s="377" t="e">
        <f aca="false">+#REF!+Symulacja!AQ23</f>
        <v>#REF!</v>
      </c>
      <c r="AR44" s="377" t="e">
        <f aca="false">+#REF!+Symulacja!AR23</f>
        <v>#REF!</v>
      </c>
      <c r="AS44" s="377" t="e">
        <f aca="false">+#REF!+Symulacja!AS23</f>
        <v>#REF!</v>
      </c>
      <c r="AT44" s="377" t="e">
        <f aca="false">+#REF!+Symulacja!AT23</f>
        <v>#REF!</v>
      </c>
      <c r="AU44" s="377" t="e">
        <f aca="false">+#REF!+Symulacja!AU23</f>
        <v>#REF!</v>
      </c>
      <c r="AV44" s="377" t="e">
        <f aca="false">+#REF!+Symulacja!AV23</f>
        <v>#REF!</v>
      </c>
      <c r="AW44" s="377" t="e">
        <f aca="false">+#REF!+Symulacja!AW23</f>
        <v>#REF!</v>
      </c>
      <c r="AX44" s="377" t="e">
        <f aca="false">+#REF!+Symulacja!AX23</f>
        <v>#REF!</v>
      </c>
      <c r="AY44" s="377" t="e">
        <f aca="false">+#REF!+Symulacja!AY23</f>
        <v>#REF!</v>
      </c>
      <c r="AZ44" s="377" t="e">
        <f aca="false">+#REF!+Symulacja!AZ23</f>
        <v>#REF!</v>
      </c>
      <c r="BA44" s="378" t="e">
        <f aca="false">+#REF!+Symulacja!BA23</f>
        <v>#REF!</v>
      </c>
    </row>
    <row r="45" customFormat="false" ht="14.25" hidden="false" customHeight="false" outlineLevel="2" collapsed="false">
      <c r="A45" s="35" t="s">
        <v>286</v>
      </c>
      <c r="C45" s="371" t="s">
        <v>85</v>
      </c>
      <c r="D45" s="379"/>
      <c r="E45" s="380" t="s">
        <v>370</v>
      </c>
      <c r="F45" s="365" t="n">
        <f aca="false">+WPF_bazowy!F45</f>
        <v>0</v>
      </c>
      <c r="G45" s="365" t="n">
        <f aca="false">+WPF_bazowy!G45</f>
        <v>0</v>
      </c>
      <c r="H45" s="365" t="n">
        <f aca="false">+WPF_bazowy!H45</f>
        <v>0</v>
      </c>
      <c r="I45" s="365" t="n">
        <f aca="false">+WPF_bazowy!I45</f>
        <v>0</v>
      </c>
      <c r="J45" s="365" t="n">
        <f aca="false">+WPF_bazowy!J45</f>
        <v>0</v>
      </c>
      <c r="K45" s="366" t="n">
        <f aca="false">+WPF_bazowy!K45</f>
        <v>0</v>
      </c>
      <c r="L45" s="366" t="n">
        <f aca="false">+WPF_bazowy!L45</f>
        <v>0</v>
      </c>
      <c r="M45" s="381" t="n">
        <f aca="false">+WPF_bazowy!M45</f>
        <v>0</v>
      </c>
      <c r="N45" s="365" t="n">
        <f aca="false">+WPF_bazowy!N45</f>
        <v>0</v>
      </c>
      <c r="O45" s="366" t="n">
        <f aca="false">+WPF_bazowy!O45</f>
        <v>0</v>
      </c>
      <c r="P45" s="366" t="n">
        <f aca="false">+WPF_bazowy!P45</f>
        <v>0</v>
      </c>
      <c r="Q45" s="366" t="n">
        <f aca="false">+WPF_bazowy!Q45</f>
        <v>0</v>
      </c>
      <c r="R45" s="366" t="n">
        <f aca="false">+WPF_bazowy!R45</f>
        <v>0</v>
      </c>
      <c r="S45" s="366" t="n">
        <f aca="false">+WPF_bazowy!S45</f>
        <v>0</v>
      </c>
      <c r="T45" s="366" t="n">
        <f aca="false">+WPF_bazowy!T45</f>
        <v>0</v>
      </c>
      <c r="U45" s="366" t="n">
        <f aca="false">+WPF_bazowy!U45</f>
        <v>0</v>
      </c>
      <c r="V45" s="366" t="n">
        <f aca="false">+WPF_bazowy!V45</f>
        <v>0</v>
      </c>
      <c r="W45" s="366" t="n">
        <f aca="false">+WPF_bazowy!W45</f>
        <v>0</v>
      </c>
      <c r="X45" s="366" t="n">
        <f aca="false">+WPF_bazowy!X45</f>
        <v>0</v>
      </c>
      <c r="Y45" s="366" t="n">
        <f aca="false">+WPF_bazowy!Y45</f>
        <v>0</v>
      </c>
      <c r="Z45" s="366" t="e">
        <f aca="false">+#REF!</f>
        <v>#REF!</v>
      </c>
      <c r="AA45" s="366" t="e">
        <f aca="false">+#REF!</f>
        <v>#REF!</v>
      </c>
      <c r="AB45" s="366" t="e">
        <f aca="false">+#REF!</f>
        <v>#REF!</v>
      </c>
      <c r="AC45" s="366" t="e">
        <f aca="false">+#REF!</f>
        <v>#REF!</v>
      </c>
      <c r="AD45" s="366" t="e">
        <f aca="false">+#REF!</f>
        <v>#REF!</v>
      </c>
      <c r="AE45" s="366" t="e">
        <f aca="false">+#REF!</f>
        <v>#REF!</v>
      </c>
      <c r="AF45" s="366" t="e">
        <f aca="false">+#REF!</f>
        <v>#REF!</v>
      </c>
      <c r="AG45" s="366" t="e">
        <f aca="false">+#REF!</f>
        <v>#REF!</v>
      </c>
      <c r="AH45" s="366" t="e">
        <f aca="false">+#REF!</f>
        <v>#REF!</v>
      </c>
      <c r="AI45" s="366" t="e">
        <f aca="false">+#REF!</f>
        <v>#REF!</v>
      </c>
      <c r="AJ45" s="366" t="e">
        <f aca="false">+#REF!</f>
        <v>#REF!</v>
      </c>
      <c r="AK45" s="366" t="e">
        <f aca="false">+#REF!</f>
        <v>#REF!</v>
      </c>
      <c r="AL45" s="366" t="e">
        <f aca="false">+#REF!</f>
        <v>#REF!</v>
      </c>
      <c r="AM45" s="366" t="e">
        <f aca="false">+#REF!</f>
        <v>#REF!</v>
      </c>
      <c r="AN45" s="366" t="e">
        <f aca="false">+#REF!</f>
        <v>#REF!</v>
      </c>
      <c r="AO45" s="366" t="e">
        <f aca="false">+#REF!</f>
        <v>#REF!</v>
      </c>
      <c r="AP45" s="366" t="e">
        <f aca="false">+#REF!</f>
        <v>#REF!</v>
      </c>
      <c r="AQ45" s="366" t="e">
        <f aca="false">+#REF!</f>
        <v>#REF!</v>
      </c>
      <c r="AR45" s="366" t="e">
        <f aca="false">+#REF!</f>
        <v>#REF!</v>
      </c>
      <c r="AS45" s="366" t="e">
        <f aca="false">+#REF!</f>
        <v>#REF!</v>
      </c>
      <c r="AT45" s="366" t="e">
        <f aca="false">+#REF!</f>
        <v>#REF!</v>
      </c>
      <c r="AU45" s="366" t="e">
        <f aca="false">+#REF!</f>
        <v>#REF!</v>
      </c>
      <c r="AV45" s="366" t="e">
        <f aca="false">+#REF!</f>
        <v>#REF!</v>
      </c>
      <c r="AW45" s="366" t="e">
        <f aca="false">+#REF!</f>
        <v>#REF!</v>
      </c>
      <c r="AX45" s="366" t="e">
        <f aca="false">+#REF!</f>
        <v>#REF!</v>
      </c>
      <c r="AY45" s="366" t="e">
        <f aca="false">+#REF!</f>
        <v>#REF!</v>
      </c>
      <c r="AZ45" s="366" t="e">
        <f aca="false">+#REF!</f>
        <v>#REF!</v>
      </c>
      <c r="BA45" s="382" t="e">
        <f aca="false">+#REF!</f>
        <v>#REF!</v>
      </c>
    </row>
    <row r="46" customFormat="false" ht="14.25" hidden="false" customHeight="false" outlineLevel="0" collapsed="false">
      <c r="A46" s="35" t="s">
        <v>286</v>
      </c>
      <c r="B46" s="35" t="s">
        <v>286</v>
      </c>
      <c r="C46" s="386" t="n">
        <v>5</v>
      </c>
      <c r="D46" s="379"/>
      <c r="E46" s="387" t="s">
        <v>86</v>
      </c>
      <c r="F46" s="396" t="n">
        <f aca="false">+WPF_bazowy!F46+Symulacja!F24</f>
        <v>0</v>
      </c>
      <c r="G46" s="396" t="n">
        <f aca="false">+WPF_bazowy!G46+Symulacja!G24</f>
        <v>476000</v>
      </c>
      <c r="H46" s="396" t="n">
        <f aca="false">+WPF_bazowy!H46+Symulacja!H24</f>
        <v>776000</v>
      </c>
      <c r="I46" s="396" t="n">
        <f aca="false">+WPF_bazowy!I46+Symulacja!I24</f>
        <v>1752000</v>
      </c>
      <c r="J46" s="396" t="n">
        <f aca="false">+WPF_bazowy!J46+Symulacja!J24</f>
        <v>400000</v>
      </c>
      <c r="K46" s="397" t="n">
        <f aca="false">+WPF_bazowy!K46+Symulacja!K24</f>
        <v>621476</v>
      </c>
      <c r="L46" s="397" t="n">
        <f aca="false">+WPF_bazowy!L46+Symulacja!L24</f>
        <v>900000</v>
      </c>
      <c r="M46" s="388" t="n">
        <f aca="false">+ROUND(M47+M56,2)</f>
        <v>900000</v>
      </c>
      <c r="N46" s="389" t="n">
        <f aca="false">+ROUND(N47+N56,2)</f>
        <v>1300000</v>
      </c>
      <c r="O46" s="390" t="n">
        <f aca="false">+ROUND(O47+O56,2)</f>
        <v>1100000</v>
      </c>
      <c r="P46" s="390" t="n">
        <f aca="false">+ROUND(P47+P56,2)</f>
        <v>1200000</v>
      </c>
      <c r="Q46" s="390" t="n">
        <f aca="false">+ROUND(Q47+Q56,2)</f>
        <v>1300000</v>
      </c>
      <c r="R46" s="390" t="n">
        <f aca="false">+IF(R9&lt;=Ostatni_rok_analizy,ROUND(R47+R56,2),0)</f>
        <v>1300000</v>
      </c>
      <c r="S46" s="390" t="n">
        <f aca="false">+IF(S9&lt;=Ostatni_rok_analizy,ROUND(S47+S56,2),0)</f>
        <v>1200000</v>
      </c>
      <c r="T46" s="390" t="n">
        <f aca="false">+IF(T9&lt;=Ostatni_rok_analizy,ROUND(T47+T56,2),0)</f>
        <v>1400000</v>
      </c>
      <c r="U46" s="390" t="n">
        <f aca="false">+IF(U9&lt;=Ostatni_rok_analizy,ROUND(U47+U56,2),0)</f>
        <v>1400000</v>
      </c>
      <c r="V46" s="390" t="n">
        <f aca="false">+IF(V9&lt;=Ostatni_rok_analizy,ROUND(V47+V56,2),0)</f>
        <v>1400000</v>
      </c>
      <c r="W46" s="390" t="n">
        <f aca="false">+IF(W9&lt;=Ostatni_rok_analizy,ROUND(W47+W56,2),0)</f>
        <v>1400000</v>
      </c>
      <c r="X46" s="390" t="n">
        <f aca="false">+IF(X9&lt;=Ostatni_rok_analizy,ROUND(X47+X56,2),0)</f>
        <v>1100000</v>
      </c>
      <c r="Y46" s="390" t="n">
        <f aca="false">+IF(Y9&lt;=Ostatni_rok_analizy,ROUND(Y47+Y56,2),0)</f>
        <v>300000</v>
      </c>
      <c r="Z46" s="390" t="n">
        <f aca="false">+IF(Z9&lt;=Ostatni_rok_analizy,ROUND(Z47+Z56,2),0)</f>
        <v>0</v>
      </c>
      <c r="AA46" s="390" t="n">
        <f aca="false">+IF(AA9&lt;=Ostatni_rok_analizy,ROUND(AA47+AA56,2),0)</f>
        <v>0</v>
      </c>
      <c r="AB46" s="390" t="n">
        <f aca="false">+IF(AB9&lt;=Ostatni_rok_analizy,ROUND(AB47+AB56,2),0)</f>
        <v>0</v>
      </c>
      <c r="AC46" s="390" t="n">
        <f aca="false">+IF(AC9&lt;=Ostatni_rok_analizy,ROUND(AC47+AC56,2),0)</f>
        <v>0</v>
      </c>
      <c r="AD46" s="390" t="n">
        <f aca="false">+IF(AD9&lt;=Ostatni_rok_analizy,ROUND(AD47+AD56,2),0)</f>
        <v>0</v>
      </c>
      <c r="AE46" s="390" t="n">
        <f aca="false">+IF(AE9&lt;=Ostatni_rok_analizy,ROUND(AE47+AE56,2),0)</f>
        <v>0</v>
      </c>
      <c r="AF46" s="390" t="n">
        <f aca="false">+IF(AF9&lt;=Ostatni_rok_analizy,ROUND(AF47+AF56,2),0)</f>
        <v>0</v>
      </c>
      <c r="AG46" s="390" t="n">
        <f aca="false">+IF(AG9&lt;=Ostatni_rok_analizy,ROUND(AG47+AG56,2),0)</f>
        <v>0</v>
      </c>
      <c r="AH46" s="390" t="n">
        <f aca="false">+IF(AH9&lt;=Ostatni_rok_analizy,ROUND(AH47+AH56,2),0)</f>
        <v>0</v>
      </c>
      <c r="AI46" s="390" t="n">
        <f aca="false">+IF(AI9&lt;=Ostatni_rok_analizy,ROUND(AI47+AI56,2),0)</f>
        <v>0</v>
      </c>
      <c r="AJ46" s="390" t="n">
        <f aca="false">+IF(AJ9&lt;=Ostatni_rok_analizy,ROUND(AJ47+AJ56,2),0)</f>
        <v>0</v>
      </c>
      <c r="AK46" s="390" t="n">
        <f aca="false">+IF(AK9&lt;=Ostatni_rok_analizy,ROUND(AK47+AK56,2),0)</f>
        <v>0</v>
      </c>
      <c r="AL46" s="390" t="n">
        <f aca="false">+IF(AL9&lt;=Ostatni_rok_analizy,ROUND(AL47+AL56,2),0)</f>
        <v>0</v>
      </c>
      <c r="AM46" s="390" t="n">
        <f aca="false">+IF(AM9&lt;=Ostatni_rok_analizy,ROUND(AM47+AM56,2),0)</f>
        <v>0</v>
      </c>
      <c r="AN46" s="390" t="n">
        <f aca="false">+IF(AN9&lt;=Ostatni_rok_analizy,ROUND(AN47+AN56,2),0)</f>
        <v>0</v>
      </c>
      <c r="AO46" s="390" t="n">
        <f aca="false">+IF(AO9&lt;=Ostatni_rok_analizy,ROUND(AO47+AO56,2),0)</f>
        <v>0</v>
      </c>
      <c r="AP46" s="390" t="n">
        <f aca="false">+IF(AP9&lt;=Ostatni_rok_analizy,ROUND(AP47+AP56,2),0)</f>
        <v>0</v>
      </c>
      <c r="AQ46" s="390" t="n">
        <f aca="false">+IF(AQ9&lt;=Ostatni_rok_analizy,ROUND(AQ47+AQ56,2),0)</f>
        <v>0</v>
      </c>
      <c r="AR46" s="390" t="n">
        <f aca="false">+IF(AR9&lt;=Ostatni_rok_analizy,ROUND(AR47+AR56,2),0)</f>
        <v>0</v>
      </c>
      <c r="AS46" s="390" t="n">
        <f aca="false">+IF(AS9&lt;=Ostatni_rok_analizy,ROUND(AS47+AS56,2),0)</f>
        <v>0</v>
      </c>
      <c r="AT46" s="390" t="n">
        <f aca="false">+IF(AT9&lt;=Ostatni_rok_analizy,ROUND(AT47+AT56,2),0)</f>
        <v>0</v>
      </c>
      <c r="AU46" s="390" t="n">
        <f aca="false">+IF(AU9&lt;=Ostatni_rok_analizy,ROUND(AU47+AU56,2),0)</f>
        <v>0</v>
      </c>
      <c r="AV46" s="390" t="n">
        <f aca="false">+IF(AV9&lt;=Ostatni_rok_analizy,ROUND(AV47+AV56,2),0)</f>
        <v>0</v>
      </c>
      <c r="AW46" s="390" t="n">
        <f aca="false">+IF(AW9&lt;=Ostatni_rok_analizy,ROUND(AW47+AW56,2),0)</f>
        <v>0</v>
      </c>
      <c r="AX46" s="390" t="n">
        <f aca="false">+IF(AX9&lt;=Ostatni_rok_analizy,ROUND(AX47+AX56,2),0)</f>
        <v>0</v>
      </c>
      <c r="AY46" s="390" t="n">
        <f aca="false">+IF(AY9&lt;=Ostatni_rok_analizy,ROUND(AY47+AY56,2),0)</f>
        <v>0</v>
      </c>
      <c r="AZ46" s="390" t="n">
        <f aca="false">+IF(AZ9&lt;=Ostatni_rok_analizy,ROUND(AZ47+AZ56,2),0)</f>
        <v>0</v>
      </c>
      <c r="BA46" s="388" t="n">
        <f aca="false">+IF(BA9&lt;=Ostatni_rok_analizy,ROUND(BA47+BA56,2),0)</f>
        <v>0</v>
      </c>
    </row>
    <row r="47" customFormat="false" ht="14.25" hidden="false" customHeight="false" outlineLevel="1" collapsed="false">
      <c r="A47" s="35" t="s">
        <v>286</v>
      </c>
      <c r="B47" s="35" t="s">
        <v>286</v>
      </c>
      <c r="C47" s="371" t="s">
        <v>87</v>
      </c>
      <c r="D47" s="379" t="s">
        <v>375</v>
      </c>
      <c r="E47" s="373" t="s">
        <v>376</v>
      </c>
      <c r="F47" s="365" t="n">
        <f aca="false">+WPF_bazowy!F47+Symulacja!F25</f>
        <v>0</v>
      </c>
      <c r="G47" s="365" t="n">
        <f aca="false">+WPF_bazowy!G47+Symulacja!G25</f>
        <v>476000</v>
      </c>
      <c r="H47" s="365" t="n">
        <f aca="false">+WPF_bazowy!H47+Symulacja!H25</f>
        <v>776000</v>
      </c>
      <c r="I47" s="365" t="n">
        <f aca="false">+WPF_bazowy!I47+Symulacja!I25</f>
        <v>1752000</v>
      </c>
      <c r="J47" s="365" t="n">
        <f aca="false">+WPF_bazowy!J47+Symulacja!J25</f>
        <v>400000</v>
      </c>
      <c r="K47" s="366" t="n">
        <f aca="false">+WPF_bazowy!K47+Symulacja!K25</f>
        <v>400000</v>
      </c>
      <c r="L47" s="366" t="n">
        <f aca="false">+WPF_bazowy!L47+Symulacja!L25</f>
        <v>900000</v>
      </c>
      <c r="M47" s="381" t="n">
        <f aca="false">+WPF_bazowy!M47+Symulacja!M25</f>
        <v>900000</v>
      </c>
      <c r="N47" s="384" t="n">
        <f aca="false">+WPF_bazowy!N47+Symulacja!N25</f>
        <v>1300000</v>
      </c>
      <c r="O47" s="377" t="n">
        <f aca="false">+WPF_bazowy!O47+Symulacja!O25</f>
        <v>1100000</v>
      </c>
      <c r="P47" s="377" t="n">
        <f aca="false">+WPF_bazowy!P47+Symulacja!P25</f>
        <v>1200000</v>
      </c>
      <c r="Q47" s="377" t="n">
        <f aca="false">+WPF_bazowy!Q47+Symulacja!Q25</f>
        <v>1300000</v>
      </c>
      <c r="R47" s="377" t="n">
        <f aca="false">+WPF_bazowy!R47+Symulacja!R25</f>
        <v>1300000</v>
      </c>
      <c r="S47" s="377" t="n">
        <f aca="false">+WPF_bazowy!S47+Symulacja!S25</f>
        <v>1200000</v>
      </c>
      <c r="T47" s="377" t="n">
        <f aca="false">+WPF_bazowy!T47+Symulacja!T25</f>
        <v>1400000</v>
      </c>
      <c r="U47" s="377" t="n">
        <f aca="false">+WPF_bazowy!U47+Symulacja!U25</f>
        <v>1400000</v>
      </c>
      <c r="V47" s="377" t="n">
        <f aca="false">+WPF_bazowy!V47+Symulacja!V25</f>
        <v>1400000</v>
      </c>
      <c r="W47" s="377" t="n">
        <f aca="false">+WPF_bazowy!W47+Symulacja!W25</f>
        <v>1400000</v>
      </c>
      <c r="X47" s="377" t="n">
        <f aca="false">+WPF_bazowy!X47+Symulacja!X25</f>
        <v>1100000</v>
      </c>
      <c r="Y47" s="377" t="n">
        <f aca="false">+WPF_bazowy!Y47+Symulacja!Y25</f>
        <v>300000</v>
      </c>
      <c r="Z47" s="377" t="e">
        <f aca="false">+#REF!+Symulacja!Z25</f>
        <v>#REF!</v>
      </c>
      <c r="AA47" s="377" t="e">
        <f aca="false">+#REF!+Symulacja!AA25</f>
        <v>#REF!</v>
      </c>
      <c r="AB47" s="377" t="e">
        <f aca="false">+#REF!+Symulacja!AB25</f>
        <v>#REF!</v>
      </c>
      <c r="AC47" s="377" t="e">
        <f aca="false">+#REF!+Symulacja!AC25</f>
        <v>#REF!</v>
      </c>
      <c r="AD47" s="377" t="e">
        <f aca="false">+#REF!+Symulacja!AD25</f>
        <v>#REF!</v>
      </c>
      <c r="AE47" s="377" t="e">
        <f aca="false">+#REF!+Symulacja!AE25</f>
        <v>#REF!</v>
      </c>
      <c r="AF47" s="377" t="e">
        <f aca="false">+#REF!+Symulacja!AF25</f>
        <v>#REF!</v>
      </c>
      <c r="AG47" s="377" t="e">
        <f aca="false">+#REF!+Symulacja!AG25</f>
        <v>#REF!</v>
      </c>
      <c r="AH47" s="377" t="e">
        <f aca="false">+#REF!+Symulacja!AH25</f>
        <v>#REF!</v>
      </c>
      <c r="AI47" s="377" t="e">
        <f aca="false">+#REF!+Symulacja!AI25</f>
        <v>#REF!</v>
      </c>
      <c r="AJ47" s="377" t="e">
        <f aca="false">+#REF!+Symulacja!AJ25</f>
        <v>#REF!</v>
      </c>
      <c r="AK47" s="377" t="e">
        <f aca="false">+#REF!+Symulacja!AK25</f>
        <v>#REF!</v>
      </c>
      <c r="AL47" s="377" t="e">
        <f aca="false">+#REF!+Symulacja!AL25</f>
        <v>#REF!</v>
      </c>
      <c r="AM47" s="377" t="e">
        <f aca="false">+#REF!+Symulacja!AM25</f>
        <v>#REF!</v>
      </c>
      <c r="AN47" s="377" t="e">
        <f aca="false">+#REF!+Symulacja!AN25</f>
        <v>#REF!</v>
      </c>
      <c r="AO47" s="377" t="e">
        <f aca="false">+#REF!+Symulacja!AO25</f>
        <v>#REF!</v>
      </c>
      <c r="AP47" s="377" t="e">
        <f aca="false">+#REF!+Symulacja!AP25</f>
        <v>#REF!</v>
      </c>
      <c r="AQ47" s="377" t="e">
        <f aca="false">+#REF!+Symulacja!AQ25</f>
        <v>#REF!</v>
      </c>
      <c r="AR47" s="377" t="e">
        <f aca="false">+#REF!+Symulacja!AR25</f>
        <v>#REF!</v>
      </c>
      <c r="AS47" s="377" t="e">
        <f aca="false">+#REF!+Symulacja!AS25</f>
        <v>#REF!</v>
      </c>
      <c r="AT47" s="377" t="e">
        <f aca="false">+#REF!+Symulacja!AT25</f>
        <v>#REF!</v>
      </c>
      <c r="AU47" s="377" t="e">
        <f aca="false">+#REF!+Symulacja!AU25</f>
        <v>#REF!</v>
      </c>
      <c r="AV47" s="377" t="e">
        <f aca="false">+#REF!+Symulacja!AV25</f>
        <v>#REF!</v>
      </c>
      <c r="AW47" s="377" t="e">
        <f aca="false">+#REF!+Symulacja!AW25</f>
        <v>#REF!</v>
      </c>
      <c r="AX47" s="377" t="e">
        <f aca="false">+#REF!+Symulacja!AX25</f>
        <v>#REF!</v>
      </c>
      <c r="AY47" s="377" t="e">
        <f aca="false">+#REF!+Symulacja!AY25</f>
        <v>#REF!</v>
      </c>
      <c r="AZ47" s="377" t="e">
        <f aca="false">+#REF!+Symulacja!AZ25</f>
        <v>#REF!</v>
      </c>
      <c r="BA47" s="378" t="e">
        <f aca="false">+#REF!+Symulacja!BA25</f>
        <v>#REF!</v>
      </c>
    </row>
    <row r="48" customFormat="false" ht="14.25" hidden="false" customHeight="false" outlineLevel="2" collapsed="false">
      <c r="A48" s="35" t="s">
        <v>286</v>
      </c>
      <c r="B48" s="35" t="s">
        <v>286</v>
      </c>
      <c r="C48" s="371" t="s">
        <v>89</v>
      </c>
      <c r="D48" s="379"/>
      <c r="E48" s="383" t="s">
        <v>377</v>
      </c>
      <c r="F48" s="365" t="n">
        <f aca="false">+WPF_bazowy!F48+Symulacja!F26+Symulacja!F27+Symulacja!F28+Symulacja!F29</f>
        <v>0</v>
      </c>
      <c r="G48" s="365" t="n">
        <f aca="false">+WPF_bazowy!G48+Symulacja!G26+Symulacja!G27+Symulacja!G28+Symulacja!G29</f>
        <v>0</v>
      </c>
      <c r="H48" s="365" t="n">
        <f aca="false">+WPF_bazowy!H48+Symulacja!H26+Symulacja!H27+Symulacja!H28+Symulacja!H29</f>
        <v>0</v>
      </c>
      <c r="I48" s="365" t="n">
        <f aca="false">+WPF_bazowy!I48+Symulacja!I26+Symulacja!I27+Symulacja!I28+Symulacja!I29</f>
        <v>0</v>
      </c>
      <c r="J48" s="365" t="n">
        <f aca="false">+WPF_bazowy!J48+Symulacja!J26+Symulacja!J27+Symulacja!J28+Symulacja!J29</f>
        <v>0</v>
      </c>
      <c r="K48" s="366" t="n">
        <f aca="false">+WPF_bazowy!K48+Symulacja!K26+Symulacja!K27+Symulacja!K28+Symulacja!K29</f>
        <v>0</v>
      </c>
      <c r="L48" s="366" t="n">
        <f aca="false">+WPF_bazowy!L48+Symulacja!L26+Symulacja!L27+Symulacja!L28+Symulacja!L29</f>
        <v>0</v>
      </c>
      <c r="M48" s="374" t="n">
        <f aca="false">+ROUND(SUM(M49:M51,M55),2)</f>
        <v>0</v>
      </c>
      <c r="N48" s="398" t="n">
        <f aca="false">+ROUND(SUM(N49:N51,N55),2)</f>
        <v>0</v>
      </c>
      <c r="O48" s="399" t="n">
        <f aca="false">+ROUND(SUM(O49:O51,O55),2)</f>
        <v>0</v>
      </c>
      <c r="P48" s="399" t="n">
        <f aca="false">+ROUND(SUM(P49:P51,P55),2)</f>
        <v>0</v>
      </c>
      <c r="Q48" s="399" t="n">
        <f aca="false">+ROUND(SUM(Q49:Q51,Q55),2)</f>
        <v>0</v>
      </c>
      <c r="R48" s="399" t="n">
        <f aca="false">+ROUND(SUM(R49:R51,R55),2)</f>
        <v>0</v>
      </c>
      <c r="S48" s="399" t="n">
        <f aca="false">+ROUND(SUM(S49:S51,S55),2)</f>
        <v>0</v>
      </c>
      <c r="T48" s="399" t="n">
        <f aca="false">+ROUND(SUM(T49:T51,T55),2)</f>
        <v>0</v>
      </c>
      <c r="U48" s="399" t="n">
        <f aca="false">+ROUND(SUM(U49:U51,U55),2)</f>
        <v>0</v>
      </c>
      <c r="V48" s="399" t="n">
        <f aca="false">+ROUND(SUM(V49:V51,V55),2)</f>
        <v>0</v>
      </c>
      <c r="W48" s="399" t="n">
        <f aca="false">+ROUND(SUM(W49:W51,W55),2)</f>
        <v>0</v>
      </c>
      <c r="X48" s="399" t="n">
        <f aca="false">+ROUND(SUM(X49:X51,X55),2)</f>
        <v>0</v>
      </c>
      <c r="Y48" s="399" t="n">
        <f aca="false">+ROUND(SUM(Y49:Y51,Y55),2)</f>
        <v>0</v>
      </c>
      <c r="Z48" s="399" t="e">
        <f aca="false">+ROUND(SUM(Z49:Z51,Z55),2)</f>
        <v>#REF!</v>
      </c>
      <c r="AA48" s="399" t="e">
        <f aca="false">+ROUND(SUM(AA49:AA51,AA55),2)</f>
        <v>#REF!</v>
      </c>
      <c r="AB48" s="399" t="e">
        <f aca="false">+ROUND(SUM(AB49:AB51,AB55),2)</f>
        <v>#REF!</v>
      </c>
      <c r="AC48" s="399" t="e">
        <f aca="false">+ROUND(SUM(AC49:AC51,AC55),2)</f>
        <v>#REF!</v>
      </c>
      <c r="AD48" s="399" t="e">
        <f aca="false">+ROUND(SUM(AD49:AD51,AD55),2)</f>
        <v>#REF!</v>
      </c>
      <c r="AE48" s="399" t="e">
        <f aca="false">+ROUND(SUM(AE49:AE51,AE55),2)</f>
        <v>#REF!</v>
      </c>
      <c r="AF48" s="399" t="e">
        <f aca="false">+ROUND(SUM(AF49:AF51,AF55),2)</f>
        <v>#REF!</v>
      </c>
      <c r="AG48" s="399" t="e">
        <f aca="false">+ROUND(SUM(AG49:AG51,AG55),2)</f>
        <v>#REF!</v>
      </c>
      <c r="AH48" s="399" t="e">
        <f aca="false">+ROUND(SUM(AH49:AH51,AH55),2)</f>
        <v>#REF!</v>
      </c>
      <c r="AI48" s="399" t="e">
        <f aca="false">+ROUND(SUM(AI49:AI51,AI55),2)</f>
        <v>#REF!</v>
      </c>
      <c r="AJ48" s="399" t="e">
        <f aca="false">+ROUND(SUM(AJ49:AJ51,AJ55),2)</f>
        <v>#REF!</v>
      </c>
      <c r="AK48" s="399" t="e">
        <f aca="false">+ROUND(SUM(AK49:AK51,AK55),2)</f>
        <v>#REF!</v>
      </c>
      <c r="AL48" s="399" t="e">
        <f aca="false">+ROUND(SUM(AL49:AL51,AL55),2)</f>
        <v>#REF!</v>
      </c>
      <c r="AM48" s="399" t="e">
        <f aca="false">+ROUND(SUM(AM49:AM51,AM55),2)</f>
        <v>#REF!</v>
      </c>
      <c r="AN48" s="399" t="e">
        <f aca="false">+ROUND(SUM(AN49:AN51,AN55),2)</f>
        <v>#REF!</v>
      </c>
      <c r="AO48" s="399" t="e">
        <f aca="false">+ROUND(SUM(AO49:AO51,AO55),2)</f>
        <v>#REF!</v>
      </c>
      <c r="AP48" s="399" t="e">
        <f aca="false">+ROUND(SUM(AP49:AP51,AP55),2)</f>
        <v>#REF!</v>
      </c>
      <c r="AQ48" s="399" t="e">
        <f aca="false">+ROUND(SUM(AQ49:AQ51,AQ55),2)</f>
        <v>#REF!</v>
      </c>
      <c r="AR48" s="399" t="e">
        <f aca="false">+ROUND(SUM(AR49:AR51,AR55),2)</f>
        <v>#REF!</v>
      </c>
      <c r="AS48" s="399" t="e">
        <f aca="false">+ROUND(SUM(AS49:AS51,AS55),2)</f>
        <v>#REF!</v>
      </c>
      <c r="AT48" s="399" t="e">
        <f aca="false">+ROUND(SUM(AT49:AT51,AT55),2)</f>
        <v>#REF!</v>
      </c>
      <c r="AU48" s="399" t="e">
        <f aca="false">+ROUND(SUM(AU49:AU51,AU55),2)</f>
        <v>#REF!</v>
      </c>
      <c r="AV48" s="399" t="e">
        <f aca="false">+ROUND(SUM(AV49:AV51,AV55),2)</f>
        <v>#REF!</v>
      </c>
      <c r="AW48" s="399" t="e">
        <f aca="false">+ROUND(SUM(AW49:AW51,AW55),2)</f>
        <v>#REF!</v>
      </c>
      <c r="AX48" s="399" t="e">
        <f aca="false">+ROUND(SUM(AX49:AX51,AX55),2)</f>
        <v>#REF!</v>
      </c>
      <c r="AY48" s="399" t="e">
        <f aca="false">+ROUND(SUM(AY49:AY51,AY55),2)</f>
        <v>#REF!</v>
      </c>
      <c r="AZ48" s="399" t="e">
        <f aca="false">+ROUND(SUM(AZ49:AZ51,AZ55),2)</f>
        <v>#REF!</v>
      </c>
      <c r="BA48" s="400" t="e">
        <f aca="false">+ROUND(SUM(BA49:BA51,BA55),2)</f>
        <v>#REF!</v>
      </c>
    </row>
    <row r="49" customFormat="false" ht="15" hidden="false" customHeight="false" outlineLevel="3" collapsed="false">
      <c r="A49" s="35" t="s">
        <v>286</v>
      </c>
      <c r="C49" s="371" t="s">
        <v>91</v>
      </c>
      <c r="D49" s="379"/>
      <c r="E49" s="391" t="s">
        <v>378</v>
      </c>
      <c r="F49" s="365" t="n">
        <f aca="false">+WPF_bazowy!F49+Symulacja!F26</f>
        <v>0</v>
      </c>
      <c r="G49" s="365" t="n">
        <f aca="false">+WPF_bazowy!G49+Symulacja!G26</f>
        <v>0</v>
      </c>
      <c r="H49" s="365" t="n">
        <f aca="false">+WPF_bazowy!H49+Symulacja!H26</f>
        <v>0</v>
      </c>
      <c r="I49" s="365" t="n">
        <f aca="false">+WPF_bazowy!I49+Symulacja!I26</f>
        <v>0</v>
      </c>
      <c r="J49" s="365" t="n">
        <f aca="false">+WPF_bazowy!J49+Symulacja!J26</f>
        <v>0</v>
      </c>
      <c r="K49" s="366" t="n">
        <f aca="false">+WPF_bazowy!K49+Symulacja!K26</f>
        <v>0</v>
      </c>
      <c r="L49" s="366" t="n">
        <f aca="false">+WPF_bazowy!L49+Symulacja!L26</f>
        <v>0</v>
      </c>
      <c r="M49" s="381" t="n">
        <f aca="false">+WPF_bazowy!M49+Symulacja!M26</f>
        <v>0</v>
      </c>
      <c r="N49" s="384" t="n">
        <f aca="false">+WPF_bazowy!N49+Symulacja!N26</f>
        <v>0</v>
      </c>
      <c r="O49" s="377" t="n">
        <f aca="false">+WPF_bazowy!O49+Symulacja!O26</f>
        <v>0</v>
      </c>
      <c r="P49" s="377" t="n">
        <f aca="false">+WPF_bazowy!P49+Symulacja!P26</f>
        <v>0</v>
      </c>
      <c r="Q49" s="377" t="n">
        <f aca="false">+WPF_bazowy!Q49+Symulacja!Q26</f>
        <v>0</v>
      </c>
      <c r="R49" s="377" t="n">
        <f aca="false">+WPF_bazowy!R49+Symulacja!R26</f>
        <v>0</v>
      </c>
      <c r="S49" s="377" t="n">
        <f aca="false">+WPF_bazowy!S49+Symulacja!S26</f>
        <v>0</v>
      </c>
      <c r="T49" s="377" t="n">
        <f aca="false">+WPF_bazowy!T49+Symulacja!T26</f>
        <v>0</v>
      </c>
      <c r="U49" s="377" t="n">
        <f aca="false">+WPF_bazowy!U49+Symulacja!U26</f>
        <v>0</v>
      </c>
      <c r="V49" s="377" t="n">
        <f aca="false">+WPF_bazowy!V49+Symulacja!V26</f>
        <v>0</v>
      </c>
      <c r="W49" s="377" t="n">
        <f aca="false">+WPF_bazowy!W49+Symulacja!W26</f>
        <v>0</v>
      </c>
      <c r="X49" s="377" t="n">
        <f aca="false">+WPF_bazowy!X49+Symulacja!X26</f>
        <v>0</v>
      </c>
      <c r="Y49" s="377" t="n">
        <f aca="false">+WPF_bazowy!Y49+Symulacja!Y26</f>
        <v>0</v>
      </c>
      <c r="Z49" s="377" t="e">
        <f aca="false">+#REF!+Symulacja!Z26</f>
        <v>#REF!</v>
      </c>
      <c r="AA49" s="377" t="e">
        <f aca="false">+#REF!+Symulacja!AA26</f>
        <v>#REF!</v>
      </c>
      <c r="AB49" s="377" t="e">
        <f aca="false">+#REF!+Symulacja!AB26</f>
        <v>#REF!</v>
      </c>
      <c r="AC49" s="377" t="e">
        <f aca="false">+#REF!+Symulacja!AC26</f>
        <v>#REF!</v>
      </c>
      <c r="AD49" s="377" t="e">
        <f aca="false">+#REF!+Symulacja!AD26</f>
        <v>#REF!</v>
      </c>
      <c r="AE49" s="377" t="e">
        <f aca="false">+#REF!+Symulacja!AE26</f>
        <v>#REF!</v>
      </c>
      <c r="AF49" s="377" t="e">
        <f aca="false">+#REF!+Symulacja!AF26</f>
        <v>#REF!</v>
      </c>
      <c r="AG49" s="377" t="e">
        <f aca="false">+#REF!+Symulacja!AG26</f>
        <v>#REF!</v>
      </c>
      <c r="AH49" s="377" t="e">
        <f aca="false">+#REF!+Symulacja!AH26</f>
        <v>#REF!</v>
      </c>
      <c r="AI49" s="377" t="e">
        <f aca="false">+#REF!+Symulacja!AI26</f>
        <v>#REF!</v>
      </c>
      <c r="AJ49" s="377" t="e">
        <f aca="false">+#REF!+Symulacja!AJ26</f>
        <v>#REF!</v>
      </c>
      <c r="AK49" s="377" t="e">
        <f aca="false">+#REF!+Symulacja!AK26</f>
        <v>#REF!</v>
      </c>
      <c r="AL49" s="377" t="e">
        <f aca="false">+#REF!+Symulacja!AL26</f>
        <v>#REF!</v>
      </c>
      <c r="AM49" s="377" t="e">
        <f aca="false">+#REF!+Symulacja!AM26</f>
        <v>#REF!</v>
      </c>
      <c r="AN49" s="377" t="e">
        <f aca="false">+#REF!+Symulacja!AN26</f>
        <v>#REF!</v>
      </c>
      <c r="AO49" s="377" t="e">
        <f aca="false">+#REF!+Symulacja!AO26</f>
        <v>#REF!</v>
      </c>
      <c r="AP49" s="377" t="e">
        <f aca="false">+#REF!+Symulacja!AP26</f>
        <v>#REF!</v>
      </c>
      <c r="AQ49" s="377" t="e">
        <f aca="false">+#REF!+Symulacja!AQ26</f>
        <v>#REF!</v>
      </c>
      <c r="AR49" s="377" t="e">
        <f aca="false">+#REF!+Symulacja!AR26</f>
        <v>#REF!</v>
      </c>
      <c r="AS49" s="377" t="e">
        <f aca="false">+#REF!+Symulacja!AS26</f>
        <v>#REF!</v>
      </c>
      <c r="AT49" s="377" t="e">
        <f aca="false">+#REF!+Symulacja!AT26</f>
        <v>#REF!</v>
      </c>
      <c r="AU49" s="377" t="e">
        <f aca="false">+#REF!+Symulacja!AU26</f>
        <v>#REF!</v>
      </c>
      <c r="AV49" s="377" t="e">
        <f aca="false">+#REF!+Symulacja!AV26</f>
        <v>#REF!</v>
      </c>
      <c r="AW49" s="377" t="e">
        <f aca="false">+#REF!+Symulacja!AW26</f>
        <v>#REF!</v>
      </c>
      <c r="AX49" s="377" t="e">
        <f aca="false">+#REF!+Symulacja!AX26</f>
        <v>#REF!</v>
      </c>
      <c r="AY49" s="377" t="e">
        <f aca="false">+#REF!+Symulacja!AY26</f>
        <v>#REF!</v>
      </c>
      <c r="AZ49" s="377" t="e">
        <f aca="false">+#REF!+Symulacja!AZ26</f>
        <v>#REF!</v>
      </c>
      <c r="BA49" s="378" t="e">
        <f aca="false">+#REF!+Symulacja!BA26</f>
        <v>#REF!</v>
      </c>
      <c r="BB49" s="370"/>
    </row>
    <row r="50" customFormat="false" ht="15" hidden="false" customHeight="false" outlineLevel="3" collapsed="false">
      <c r="A50" s="35" t="s">
        <v>286</v>
      </c>
      <c r="C50" s="371" t="s">
        <v>93</v>
      </c>
      <c r="D50" s="379"/>
      <c r="E50" s="391" t="s">
        <v>379</v>
      </c>
      <c r="F50" s="365" t="n">
        <f aca="false">+WPF_bazowy!F50+Symulacja!F27</f>
        <v>0</v>
      </c>
      <c r="G50" s="365" t="n">
        <f aca="false">+WPF_bazowy!G50+Symulacja!G27</f>
        <v>0</v>
      </c>
      <c r="H50" s="365" t="n">
        <f aca="false">+WPF_bazowy!H50+Symulacja!H27</f>
        <v>0</v>
      </c>
      <c r="I50" s="365" t="n">
        <f aca="false">+WPF_bazowy!I50+Symulacja!I27</f>
        <v>0</v>
      </c>
      <c r="J50" s="365" t="n">
        <f aca="false">+WPF_bazowy!J50+Symulacja!J27</f>
        <v>0</v>
      </c>
      <c r="K50" s="366" t="n">
        <f aca="false">+WPF_bazowy!K50+Symulacja!K27</f>
        <v>0</v>
      </c>
      <c r="L50" s="366" t="n">
        <f aca="false">+WPF_bazowy!L50+Symulacja!L27</f>
        <v>0</v>
      </c>
      <c r="M50" s="381" t="n">
        <f aca="false">+WPF_bazowy!M50+Symulacja!M27</f>
        <v>0</v>
      </c>
      <c r="N50" s="384" t="n">
        <f aca="false">+WPF_bazowy!N50+Symulacja!N27</f>
        <v>0</v>
      </c>
      <c r="O50" s="377" t="n">
        <f aca="false">+WPF_bazowy!O50+Symulacja!O27</f>
        <v>0</v>
      </c>
      <c r="P50" s="377" t="n">
        <f aca="false">+WPF_bazowy!P50+Symulacja!P27</f>
        <v>0</v>
      </c>
      <c r="Q50" s="377" t="n">
        <f aca="false">+WPF_bazowy!Q50+Symulacja!Q27</f>
        <v>0</v>
      </c>
      <c r="R50" s="377" t="n">
        <f aca="false">+WPF_bazowy!R50+Symulacja!R27</f>
        <v>0</v>
      </c>
      <c r="S50" s="377" t="n">
        <f aca="false">+WPF_bazowy!S50+Symulacja!S27</f>
        <v>0</v>
      </c>
      <c r="T50" s="377" t="n">
        <f aca="false">+WPF_bazowy!T50+Symulacja!T27</f>
        <v>0</v>
      </c>
      <c r="U50" s="377" t="n">
        <f aca="false">+WPF_bazowy!U50+Symulacja!U27</f>
        <v>0</v>
      </c>
      <c r="V50" s="377" t="n">
        <f aca="false">+WPF_bazowy!V50+Symulacja!V27</f>
        <v>0</v>
      </c>
      <c r="W50" s="377" t="n">
        <f aca="false">+WPF_bazowy!W50+Symulacja!W27</f>
        <v>0</v>
      </c>
      <c r="X50" s="377" t="n">
        <f aca="false">+WPF_bazowy!X50+Symulacja!X27</f>
        <v>0</v>
      </c>
      <c r="Y50" s="377" t="n">
        <f aca="false">+WPF_bazowy!Y50+Symulacja!Y27</f>
        <v>0</v>
      </c>
      <c r="Z50" s="377" t="e">
        <f aca="false">+#REF!+Symulacja!Z27</f>
        <v>#REF!</v>
      </c>
      <c r="AA50" s="377" t="e">
        <f aca="false">+#REF!+Symulacja!AA27</f>
        <v>#REF!</v>
      </c>
      <c r="AB50" s="377" t="e">
        <f aca="false">+#REF!+Symulacja!AB27</f>
        <v>#REF!</v>
      </c>
      <c r="AC50" s="377" t="e">
        <f aca="false">+#REF!+Symulacja!AC27</f>
        <v>#REF!</v>
      </c>
      <c r="AD50" s="377" t="e">
        <f aca="false">+#REF!+Symulacja!AD27</f>
        <v>#REF!</v>
      </c>
      <c r="AE50" s="377" t="e">
        <f aca="false">+#REF!+Symulacja!AE27</f>
        <v>#REF!</v>
      </c>
      <c r="AF50" s="377" t="e">
        <f aca="false">+#REF!+Symulacja!AF27</f>
        <v>#REF!</v>
      </c>
      <c r="AG50" s="377" t="e">
        <f aca="false">+#REF!+Symulacja!AG27</f>
        <v>#REF!</v>
      </c>
      <c r="AH50" s="377" t="e">
        <f aca="false">+#REF!+Symulacja!AH27</f>
        <v>#REF!</v>
      </c>
      <c r="AI50" s="377" t="e">
        <f aca="false">+#REF!+Symulacja!AI27</f>
        <v>#REF!</v>
      </c>
      <c r="AJ50" s="377" t="e">
        <f aca="false">+#REF!+Symulacja!AJ27</f>
        <v>#REF!</v>
      </c>
      <c r="AK50" s="377" t="e">
        <f aca="false">+#REF!+Symulacja!AK27</f>
        <v>#REF!</v>
      </c>
      <c r="AL50" s="377" t="e">
        <f aca="false">+#REF!+Symulacja!AL27</f>
        <v>#REF!</v>
      </c>
      <c r="AM50" s="377" t="e">
        <f aca="false">+#REF!+Symulacja!AM27</f>
        <v>#REF!</v>
      </c>
      <c r="AN50" s="377" t="e">
        <f aca="false">+#REF!+Symulacja!AN27</f>
        <v>#REF!</v>
      </c>
      <c r="AO50" s="377" t="e">
        <f aca="false">+#REF!+Symulacja!AO27</f>
        <v>#REF!</v>
      </c>
      <c r="AP50" s="377" t="e">
        <f aca="false">+#REF!+Symulacja!AP27</f>
        <v>#REF!</v>
      </c>
      <c r="AQ50" s="377" t="e">
        <f aca="false">+#REF!+Symulacja!AQ27</f>
        <v>#REF!</v>
      </c>
      <c r="AR50" s="377" t="e">
        <f aca="false">+#REF!+Symulacja!AR27</f>
        <v>#REF!</v>
      </c>
      <c r="AS50" s="377" t="e">
        <f aca="false">+#REF!+Symulacja!AS27</f>
        <v>#REF!</v>
      </c>
      <c r="AT50" s="377" t="e">
        <f aca="false">+#REF!+Symulacja!AT27</f>
        <v>#REF!</v>
      </c>
      <c r="AU50" s="377" t="e">
        <f aca="false">+#REF!+Symulacja!AU27</f>
        <v>#REF!</v>
      </c>
      <c r="AV50" s="377" t="e">
        <f aca="false">+#REF!+Symulacja!AV27</f>
        <v>#REF!</v>
      </c>
      <c r="AW50" s="377" t="e">
        <f aca="false">+#REF!+Symulacja!AW27</f>
        <v>#REF!</v>
      </c>
      <c r="AX50" s="377" t="e">
        <f aca="false">+#REF!+Symulacja!AX27</f>
        <v>#REF!</v>
      </c>
      <c r="AY50" s="377" t="e">
        <f aca="false">+#REF!+Symulacja!AY27</f>
        <v>#REF!</v>
      </c>
      <c r="AZ50" s="377" t="e">
        <f aca="false">+#REF!+Symulacja!AZ27</f>
        <v>#REF!</v>
      </c>
      <c r="BA50" s="378" t="e">
        <f aca="false">+#REF!+Symulacja!BA27</f>
        <v>#REF!</v>
      </c>
      <c r="BB50" s="370"/>
    </row>
    <row r="51" customFormat="false" ht="15" hidden="false" customHeight="false" outlineLevel="3" collapsed="false">
      <c r="C51" s="371" t="s">
        <v>95</v>
      </c>
      <c r="D51" s="379"/>
      <c r="E51" s="391" t="s">
        <v>380</v>
      </c>
      <c r="F51" s="401" t="s">
        <v>286</v>
      </c>
      <c r="G51" s="401" t="s">
        <v>286</v>
      </c>
      <c r="H51" s="401" t="s">
        <v>286</v>
      </c>
      <c r="I51" s="401" t="s">
        <v>286</v>
      </c>
      <c r="J51" s="401" t="s">
        <v>286</v>
      </c>
      <c r="K51" s="402" t="s">
        <v>286</v>
      </c>
      <c r="L51" s="402" t="s">
        <v>286</v>
      </c>
      <c r="M51" s="403" t="s">
        <v>286</v>
      </c>
      <c r="N51" s="375" t="n">
        <f aca="false">+ROUND(SUM(N52:N54),2)+Symulacja!N28</f>
        <v>0</v>
      </c>
      <c r="O51" s="366" t="n">
        <v>0</v>
      </c>
      <c r="P51" s="366" t="n">
        <v>0</v>
      </c>
      <c r="Q51" s="366" t="n">
        <v>0</v>
      </c>
      <c r="R51" s="366" t="n">
        <v>0</v>
      </c>
      <c r="S51" s="366" t="n">
        <v>0</v>
      </c>
      <c r="T51" s="366" t="n">
        <v>0</v>
      </c>
      <c r="U51" s="366" t="n">
        <v>0</v>
      </c>
      <c r="V51" s="366" t="n">
        <v>0</v>
      </c>
      <c r="W51" s="366" t="n">
        <v>0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66" t="n">
        <v>0</v>
      </c>
      <c r="AE51" s="366" t="n">
        <v>0</v>
      </c>
      <c r="AF51" s="366" t="n">
        <v>0</v>
      </c>
      <c r="AG51" s="366" t="n">
        <v>0</v>
      </c>
      <c r="AH51" s="366" t="n">
        <v>0</v>
      </c>
      <c r="AI51" s="366" t="n">
        <v>0</v>
      </c>
      <c r="AJ51" s="366" t="n">
        <v>0</v>
      </c>
      <c r="AK51" s="366" t="n">
        <v>0</v>
      </c>
      <c r="AL51" s="366" t="n">
        <v>0</v>
      </c>
      <c r="AM51" s="366" t="n">
        <v>0</v>
      </c>
      <c r="AN51" s="366" t="n">
        <v>0</v>
      </c>
      <c r="AO51" s="366" t="n">
        <v>0</v>
      </c>
      <c r="AP51" s="366" t="n">
        <v>0</v>
      </c>
      <c r="AQ51" s="366" t="n">
        <v>0</v>
      </c>
      <c r="AR51" s="366" t="n">
        <v>0</v>
      </c>
      <c r="AS51" s="366" t="n">
        <v>0</v>
      </c>
      <c r="AT51" s="366" t="n">
        <v>0</v>
      </c>
      <c r="AU51" s="366" t="n">
        <v>0</v>
      </c>
      <c r="AV51" s="366" t="n">
        <v>0</v>
      </c>
      <c r="AW51" s="366" t="n">
        <v>0</v>
      </c>
      <c r="AX51" s="366" t="n">
        <v>0</v>
      </c>
      <c r="AY51" s="366" t="n">
        <v>0</v>
      </c>
      <c r="AZ51" s="366" t="n">
        <v>0</v>
      </c>
      <c r="BA51" s="382" t="n">
        <v>0</v>
      </c>
      <c r="BB51" s="370"/>
    </row>
    <row r="52" customFormat="false" ht="14.25" hidden="false" customHeight="false" outlineLevel="4" collapsed="false">
      <c r="C52" s="371" t="s">
        <v>97</v>
      </c>
      <c r="D52" s="379"/>
      <c r="E52" s="393" t="s">
        <v>381</v>
      </c>
      <c r="F52" s="401" t="s">
        <v>286</v>
      </c>
      <c r="G52" s="401" t="s">
        <v>286</v>
      </c>
      <c r="H52" s="401" t="s">
        <v>286</v>
      </c>
      <c r="I52" s="401" t="s">
        <v>286</v>
      </c>
      <c r="J52" s="401" t="s">
        <v>286</v>
      </c>
      <c r="K52" s="402" t="s">
        <v>286</v>
      </c>
      <c r="L52" s="402" t="s">
        <v>286</v>
      </c>
      <c r="M52" s="403" t="s">
        <v>286</v>
      </c>
      <c r="N52" s="384" t="n">
        <f aca="false">+WPF_bazowy!N52</f>
        <v>0</v>
      </c>
      <c r="O52" s="366" t="n">
        <v>0</v>
      </c>
      <c r="P52" s="366" t="n">
        <v>0</v>
      </c>
      <c r="Q52" s="366" t="n">
        <v>0</v>
      </c>
      <c r="R52" s="366" t="n">
        <v>0</v>
      </c>
      <c r="S52" s="366" t="n">
        <v>0</v>
      </c>
      <c r="T52" s="366" t="n">
        <v>0</v>
      </c>
      <c r="U52" s="366" t="n">
        <v>0</v>
      </c>
      <c r="V52" s="366" t="n">
        <v>0</v>
      </c>
      <c r="W52" s="366" t="n">
        <v>0</v>
      </c>
      <c r="X52" s="366" t="n">
        <v>0</v>
      </c>
      <c r="Y52" s="366" t="n">
        <v>0</v>
      </c>
      <c r="Z52" s="366" t="n">
        <v>0</v>
      </c>
      <c r="AA52" s="366" t="n">
        <v>0</v>
      </c>
      <c r="AB52" s="366" t="n">
        <v>0</v>
      </c>
      <c r="AC52" s="366" t="n">
        <v>0</v>
      </c>
      <c r="AD52" s="366" t="n">
        <v>0</v>
      </c>
      <c r="AE52" s="366" t="n">
        <v>0</v>
      </c>
      <c r="AF52" s="366" t="n">
        <v>0</v>
      </c>
      <c r="AG52" s="366" t="n">
        <v>0</v>
      </c>
      <c r="AH52" s="366" t="n">
        <v>0</v>
      </c>
      <c r="AI52" s="366" t="n">
        <v>0</v>
      </c>
      <c r="AJ52" s="366" t="n">
        <v>0</v>
      </c>
      <c r="AK52" s="366" t="n">
        <v>0</v>
      </c>
      <c r="AL52" s="366" t="n">
        <v>0</v>
      </c>
      <c r="AM52" s="366" t="n">
        <v>0</v>
      </c>
      <c r="AN52" s="366" t="n">
        <v>0</v>
      </c>
      <c r="AO52" s="366" t="n">
        <v>0</v>
      </c>
      <c r="AP52" s="366" t="n">
        <v>0</v>
      </c>
      <c r="AQ52" s="366" t="n">
        <v>0</v>
      </c>
      <c r="AR52" s="366" t="n">
        <v>0</v>
      </c>
      <c r="AS52" s="366" t="n">
        <v>0</v>
      </c>
      <c r="AT52" s="366" t="n">
        <v>0</v>
      </c>
      <c r="AU52" s="366" t="n">
        <v>0</v>
      </c>
      <c r="AV52" s="366" t="n">
        <v>0</v>
      </c>
      <c r="AW52" s="366" t="n">
        <v>0</v>
      </c>
      <c r="AX52" s="366" t="n">
        <v>0</v>
      </c>
      <c r="AY52" s="366" t="n">
        <v>0</v>
      </c>
      <c r="AZ52" s="366" t="n">
        <v>0</v>
      </c>
      <c r="BA52" s="382" t="n">
        <v>0</v>
      </c>
    </row>
    <row r="53" customFormat="false" ht="14.25" hidden="false" customHeight="false" outlineLevel="4" collapsed="false">
      <c r="C53" s="371" t="s">
        <v>99</v>
      </c>
      <c r="D53" s="379"/>
      <c r="E53" s="393" t="s">
        <v>382</v>
      </c>
      <c r="F53" s="401" t="s">
        <v>286</v>
      </c>
      <c r="G53" s="401" t="s">
        <v>286</v>
      </c>
      <c r="H53" s="401" t="s">
        <v>286</v>
      </c>
      <c r="I53" s="401" t="s">
        <v>286</v>
      </c>
      <c r="J53" s="401" t="s">
        <v>286</v>
      </c>
      <c r="K53" s="402" t="s">
        <v>286</v>
      </c>
      <c r="L53" s="402" t="s">
        <v>286</v>
      </c>
      <c r="M53" s="403" t="s">
        <v>286</v>
      </c>
      <c r="N53" s="384" t="n">
        <f aca="false">+WPF_bazowy!N53</f>
        <v>0</v>
      </c>
      <c r="O53" s="366" t="n">
        <v>0</v>
      </c>
      <c r="P53" s="366" t="n">
        <v>0</v>
      </c>
      <c r="Q53" s="366" t="n">
        <v>0</v>
      </c>
      <c r="R53" s="366" t="n">
        <v>0</v>
      </c>
      <c r="S53" s="366" t="n">
        <v>0</v>
      </c>
      <c r="T53" s="366" t="n">
        <v>0</v>
      </c>
      <c r="U53" s="366" t="n">
        <v>0</v>
      </c>
      <c r="V53" s="366" t="n">
        <v>0</v>
      </c>
      <c r="W53" s="366" t="n">
        <v>0</v>
      </c>
      <c r="X53" s="366" t="n">
        <v>0</v>
      </c>
      <c r="Y53" s="366" t="n">
        <v>0</v>
      </c>
      <c r="Z53" s="366" t="n">
        <v>0</v>
      </c>
      <c r="AA53" s="366" t="n">
        <v>0</v>
      </c>
      <c r="AB53" s="366" t="n">
        <v>0</v>
      </c>
      <c r="AC53" s="366" t="n">
        <v>0</v>
      </c>
      <c r="AD53" s="366" t="n">
        <v>0</v>
      </c>
      <c r="AE53" s="366" t="n">
        <v>0</v>
      </c>
      <c r="AF53" s="366" t="n">
        <v>0</v>
      </c>
      <c r="AG53" s="366" t="n">
        <v>0</v>
      </c>
      <c r="AH53" s="366" t="n">
        <v>0</v>
      </c>
      <c r="AI53" s="366" t="n">
        <v>0</v>
      </c>
      <c r="AJ53" s="366" t="n">
        <v>0</v>
      </c>
      <c r="AK53" s="366" t="n">
        <v>0</v>
      </c>
      <c r="AL53" s="366" t="n">
        <v>0</v>
      </c>
      <c r="AM53" s="366" t="n">
        <v>0</v>
      </c>
      <c r="AN53" s="366" t="n">
        <v>0</v>
      </c>
      <c r="AO53" s="366" t="n">
        <v>0</v>
      </c>
      <c r="AP53" s="366" t="n">
        <v>0</v>
      </c>
      <c r="AQ53" s="366" t="n">
        <v>0</v>
      </c>
      <c r="AR53" s="366" t="n">
        <v>0</v>
      </c>
      <c r="AS53" s="366" t="n">
        <v>0</v>
      </c>
      <c r="AT53" s="366" t="n">
        <v>0</v>
      </c>
      <c r="AU53" s="366" t="n">
        <v>0</v>
      </c>
      <c r="AV53" s="366" t="n">
        <v>0</v>
      </c>
      <c r="AW53" s="366" t="n">
        <v>0</v>
      </c>
      <c r="AX53" s="366" t="n">
        <v>0</v>
      </c>
      <c r="AY53" s="366" t="n">
        <v>0</v>
      </c>
      <c r="AZ53" s="366" t="n">
        <v>0</v>
      </c>
      <c r="BA53" s="382" t="n">
        <v>0</v>
      </c>
    </row>
    <row r="54" customFormat="false" ht="15" hidden="false" customHeight="false" outlineLevel="4" collapsed="false">
      <c r="C54" s="371" t="s">
        <v>101</v>
      </c>
      <c r="D54" s="379"/>
      <c r="E54" s="393" t="s">
        <v>383</v>
      </c>
      <c r="F54" s="401" t="s">
        <v>286</v>
      </c>
      <c r="G54" s="401" t="s">
        <v>286</v>
      </c>
      <c r="H54" s="401" t="s">
        <v>286</v>
      </c>
      <c r="I54" s="401" t="s">
        <v>286</v>
      </c>
      <c r="J54" s="401" t="s">
        <v>286</v>
      </c>
      <c r="K54" s="402" t="s">
        <v>286</v>
      </c>
      <c r="L54" s="402" t="s">
        <v>286</v>
      </c>
      <c r="M54" s="403" t="s">
        <v>286</v>
      </c>
      <c r="N54" s="384" t="n">
        <f aca="false">+WPF_bazowy!N54</f>
        <v>0</v>
      </c>
      <c r="O54" s="366" t="n">
        <v>0</v>
      </c>
      <c r="P54" s="366" t="n">
        <v>0</v>
      </c>
      <c r="Q54" s="366" t="n">
        <v>0</v>
      </c>
      <c r="R54" s="366" t="n">
        <v>0</v>
      </c>
      <c r="S54" s="366" t="n">
        <v>0</v>
      </c>
      <c r="T54" s="366" t="n">
        <v>0</v>
      </c>
      <c r="U54" s="366" t="n">
        <v>0</v>
      </c>
      <c r="V54" s="366" t="n">
        <v>0</v>
      </c>
      <c r="W54" s="366" t="n">
        <v>0</v>
      </c>
      <c r="X54" s="366" t="n">
        <v>0</v>
      </c>
      <c r="Y54" s="366" t="n">
        <v>0</v>
      </c>
      <c r="Z54" s="366" t="n">
        <v>0</v>
      </c>
      <c r="AA54" s="366" t="n">
        <v>0</v>
      </c>
      <c r="AB54" s="366" t="n">
        <v>0</v>
      </c>
      <c r="AC54" s="366" t="n">
        <v>0</v>
      </c>
      <c r="AD54" s="366" t="n">
        <v>0</v>
      </c>
      <c r="AE54" s="366" t="n">
        <v>0</v>
      </c>
      <c r="AF54" s="366" t="n">
        <v>0</v>
      </c>
      <c r="AG54" s="366" t="n">
        <v>0</v>
      </c>
      <c r="AH54" s="366" t="n">
        <v>0</v>
      </c>
      <c r="AI54" s="366" t="n">
        <v>0</v>
      </c>
      <c r="AJ54" s="366" t="n">
        <v>0</v>
      </c>
      <c r="AK54" s="366" t="n">
        <v>0</v>
      </c>
      <c r="AL54" s="366" t="n">
        <v>0</v>
      </c>
      <c r="AM54" s="366" t="n">
        <v>0</v>
      </c>
      <c r="AN54" s="366" t="n">
        <v>0</v>
      </c>
      <c r="AO54" s="366" t="n">
        <v>0</v>
      </c>
      <c r="AP54" s="366" t="n">
        <v>0</v>
      </c>
      <c r="AQ54" s="366" t="n">
        <v>0</v>
      </c>
      <c r="AR54" s="366" t="n">
        <v>0</v>
      </c>
      <c r="AS54" s="366" t="n">
        <v>0</v>
      </c>
      <c r="AT54" s="366" t="n">
        <v>0</v>
      </c>
      <c r="AU54" s="366" t="n">
        <v>0</v>
      </c>
      <c r="AV54" s="366" t="n">
        <v>0</v>
      </c>
      <c r="AW54" s="366" t="n">
        <v>0</v>
      </c>
      <c r="AX54" s="366" t="n">
        <v>0</v>
      </c>
      <c r="AY54" s="366" t="n">
        <v>0</v>
      </c>
      <c r="AZ54" s="366" t="n">
        <v>0</v>
      </c>
      <c r="BA54" s="382" t="n">
        <v>0</v>
      </c>
      <c r="BB54" s="370"/>
    </row>
    <row r="55" customFormat="false" ht="15" hidden="false" customHeight="false" outlineLevel="4" collapsed="false">
      <c r="C55" s="371" t="s">
        <v>103</v>
      </c>
      <c r="D55" s="379"/>
      <c r="E55" s="383" t="s">
        <v>384</v>
      </c>
      <c r="F55" s="401" t="n">
        <f aca="false">+WPF_bazowy!F55+Symulacja!F29</f>
        <v>0</v>
      </c>
      <c r="G55" s="401" t="n">
        <f aca="false">+WPF_bazowy!G55+Symulacja!G29</f>
        <v>0</v>
      </c>
      <c r="H55" s="401" t="n">
        <f aca="false">+WPF_bazowy!H55+Symulacja!H29</f>
        <v>0</v>
      </c>
      <c r="I55" s="401" t="n">
        <f aca="false">+WPF_bazowy!I55+Symulacja!I29</f>
        <v>0</v>
      </c>
      <c r="J55" s="401" t="n">
        <f aca="false">+WPF_bazowy!J55+Symulacja!J29</f>
        <v>0</v>
      </c>
      <c r="K55" s="402" t="n">
        <f aca="false">+WPF_bazowy!K55+Symulacja!K29</f>
        <v>0</v>
      </c>
      <c r="L55" s="402" t="n">
        <f aca="false">+WPF_bazowy!L55+Symulacja!L29</f>
        <v>0</v>
      </c>
      <c r="M55" s="403" t="n">
        <f aca="false">+WPF_bazowy!M55+Symulacja!M29</f>
        <v>0</v>
      </c>
      <c r="N55" s="384" t="n">
        <f aca="false">+WPF_bazowy!N55+Symulacja!N29</f>
        <v>0</v>
      </c>
      <c r="O55" s="377" t="n">
        <f aca="false">+WPF_bazowy!O55+Symulacja!O29</f>
        <v>0</v>
      </c>
      <c r="P55" s="377" t="n">
        <f aca="false">+WPF_bazowy!P55+Symulacja!P29</f>
        <v>0</v>
      </c>
      <c r="Q55" s="377" t="n">
        <f aca="false">+WPF_bazowy!Q55+Symulacja!Q29</f>
        <v>0</v>
      </c>
      <c r="R55" s="377" t="n">
        <f aca="false">+WPF_bazowy!R55+Symulacja!R29</f>
        <v>0</v>
      </c>
      <c r="S55" s="377" t="n">
        <f aca="false">+WPF_bazowy!S55+Symulacja!S29</f>
        <v>0</v>
      </c>
      <c r="T55" s="377" t="n">
        <f aca="false">+WPF_bazowy!T55+Symulacja!T29</f>
        <v>0</v>
      </c>
      <c r="U55" s="377" t="n">
        <f aca="false">+WPF_bazowy!U55+Symulacja!U29</f>
        <v>0</v>
      </c>
      <c r="V55" s="377" t="n">
        <f aca="false">+WPF_bazowy!V55+Symulacja!V29</f>
        <v>0</v>
      </c>
      <c r="W55" s="377" t="n">
        <f aca="false">+WPF_bazowy!W55+Symulacja!W29</f>
        <v>0</v>
      </c>
      <c r="X55" s="377" t="n">
        <f aca="false">+WPF_bazowy!X55+Symulacja!X29</f>
        <v>0</v>
      </c>
      <c r="Y55" s="377" t="n">
        <f aca="false">+WPF_bazowy!Y55+Symulacja!Y29</f>
        <v>0</v>
      </c>
      <c r="Z55" s="377" t="e">
        <f aca="false">+#REF!+Symulacja!Z29</f>
        <v>#REF!</v>
      </c>
      <c r="AA55" s="377" t="e">
        <f aca="false">+#REF!+Symulacja!AA29</f>
        <v>#REF!</v>
      </c>
      <c r="AB55" s="377" t="e">
        <f aca="false">+#REF!+Symulacja!AB29</f>
        <v>#REF!</v>
      </c>
      <c r="AC55" s="377" t="e">
        <f aca="false">+#REF!+Symulacja!AC29</f>
        <v>#REF!</v>
      </c>
      <c r="AD55" s="377" t="e">
        <f aca="false">+#REF!+Symulacja!AD29</f>
        <v>#REF!</v>
      </c>
      <c r="AE55" s="377" t="e">
        <f aca="false">+#REF!+Symulacja!AE29</f>
        <v>#REF!</v>
      </c>
      <c r="AF55" s="377" t="e">
        <f aca="false">+#REF!+Symulacja!AF29</f>
        <v>#REF!</v>
      </c>
      <c r="AG55" s="377" t="e">
        <f aca="false">+#REF!+Symulacja!AG29</f>
        <v>#REF!</v>
      </c>
      <c r="AH55" s="377" t="e">
        <f aca="false">+#REF!+Symulacja!AH29</f>
        <v>#REF!</v>
      </c>
      <c r="AI55" s="377" t="e">
        <f aca="false">+#REF!+Symulacja!AI29</f>
        <v>#REF!</v>
      </c>
      <c r="AJ55" s="377" t="e">
        <f aca="false">+#REF!+Symulacja!AJ29</f>
        <v>#REF!</v>
      </c>
      <c r="AK55" s="377" t="e">
        <f aca="false">+#REF!+Symulacja!AK29</f>
        <v>#REF!</v>
      </c>
      <c r="AL55" s="377" t="e">
        <f aca="false">+#REF!+Symulacja!AL29</f>
        <v>#REF!</v>
      </c>
      <c r="AM55" s="377" t="e">
        <f aca="false">+#REF!+Symulacja!AM29</f>
        <v>#REF!</v>
      </c>
      <c r="AN55" s="377" t="e">
        <f aca="false">+#REF!+Symulacja!AN29</f>
        <v>#REF!</v>
      </c>
      <c r="AO55" s="377" t="e">
        <f aca="false">+#REF!+Symulacja!AO29</f>
        <v>#REF!</v>
      </c>
      <c r="AP55" s="377" t="e">
        <f aca="false">+#REF!+Symulacja!AP29</f>
        <v>#REF!</v>
      </c>
      <c r="AQ55" s="377" t="e">
        <f aca="false">+#REF!+Symulacja!AQ29</f>
        <v>#REF!</v>
      </c>
      <c r="AR55" s="377" t="e">
        <f aca="false">+#REF!+Symulacja!AR29</f>
        <v>#REF!</v>
      </c>
      <c r="AS55" s="377" t="e">
        <f aca="false">+#REF!+Symulacja!AS29</f>
        <v>#REF!</v>
      </c>
      <c r="AT55" s="377" t="e">
        <f aca="false">+#REF!+Symulacja!AT29</f>
        <v>#REF!</v>
      </c>
      <c r="AU55" s="377" t="e">
        <f aca="false">+#REF!+Symulacja!AU29</f>
        <v>#REF!</v>
      </c>
      <c r="AV55" s="377" t="e">
        <f aca="false">+#REF!+Symulacja!AV29</f>
        <v>#REF!</v>
      </c>
      <c r="AW55" s="377" t="e">
        <f aca="false">+#REF!+Symulacja!AW29</f>
        <v>#REF!</v>
      </c>
      <c r="AX55" s="377" t="e">
        <f aca="false">+#REF!+Symulacja!AX29</f>
        <v>#REF!</v>
      </c>
      <c r="AY55" s="377" t="e">
        <f aca="false">+#REF!+Symulacja!AY29</f>
        <v>#REF!</v>
      </c>
      <c r="AZ55" s="377" t="e">
        <f aca="false">+#REF!+Symulacja!AZ29</f>
        <v>#REF!</v>
      </c>
      <c r="BA55" s="378" t="e">
        <f aca="false">+#REF!+Symulacja!BA29</f>
        <v>#REF!</v>
      </c>
      <c r="BB55" s="370"/>
    </row>
    <row r="56" customFormat="false" ht="14.25" hidden="false" customHeight="false" outlineLevel="1" collapsed="false">
      <c r="C56" s="371" t="s">
        <v>104</v>
      </c>
      <c r="D56" s="379"/>
      <c r="E56" s="373" t="s">
        <v>385</v>
      </c>
      <c r="F56" s="365" t="n">
        <f aca="false">+WPF_bazowy!F56+Symulacja!F30</f>
        <v>0</v>
      </c>
      <c r="G56" s="365" t="n">
        <f aca="false">+WPF_bazowy!G56+Symulacja!G30</f>
        <v>0</v>
      </c>
      <c r="H56" s="365" t="n">
        <f aca="false">+WPF_bazowy!H56+Symulacja!H30</f>
        <v>0</v>
      </c>
      <c r="I56" s="365" t="n">
        <f aca="false">+WPF_bazowy!I56+Symulacja!I30</f>
        <v>0</v>
      </c>
      <c r="J56" s="365" t="n">
        <f aca="false">+WPF_bazowy!J56+Symulacja!J30</f>
        <v>0</v>
      </c>
      <c r="K56" s="366" t="n">
        <f aca="false">+WPF_bazowy!K56+Symulacja!K30</f>
        <v>221476</v>
      </c>
      <c r="L56" s="366" t="n">
        <f aca="false">+WPF_bazowy!L56+Symulacja!L30</f>
        <v>0</v>
      </c>
      <c r="M56" s="381" t="n">
        <f aca="false">+WPF_bazowy!M56+Symulacja!M30</f>
        <v>0</v>
      </c>
      <c r="N56" s="384" t="n">
        <f aca="false">+WPF_bazowy!N56+Symulacja!N30</f>
        <v>0</v>
      </c>
      <c r="O56" s="377" t="n">
        <f aca="false">+WPF_bazowy!O56+Symulacja!O30</f>
        <v>0</v>
      </c>
      <c r="P56" s="377" t="n">
        <f aca="false">+WPF_bazowy!P56+Symulacja!P30</f>
        <v>0</v>
      </c>
      <c r="Q56" s="377" t="n">
        <f aca="false">+WPF_bazowy!Q56+Symulacja!Q30</f>
        <v>0</v>
      </c>
      <c r="R56" s="377" t="n">
        <f aca="false">+WPF_bazowy!R56+Symulacja!R30</f>
        <v>0</v>
      </c>
      <c r="S56" s="377" t="n">
        <f aca="false">+WPF_bazowy!S56+Symulacja!S30</f>
        <v>0</v>
      </c>
      <c r="T56" s="377" t="n">
        <f aca="false">+WPF_bazowy!T56+Symulacja!T30</f>
        <v>0</v>
      </c>
      <c r="U56" s="377" t="n">
        <f aca="false">+WPF_bazowy!U56+Symulacja!U30</f>
        <v>0</v>
      </c>
      <c r="V56" s="377" t="n">
        <f aca="false">+WPF_bazowy!V56+Symulacja!V30</f>
        <v>0</v>
      </c>
      <c r="W56" s="377" t="n">
        <f aca="false">+WPF_bazowy!W56+Symulacja!W30</f>
        <v>0</v>
      </c>
      <c r="X56" s="377" t="n">
        <f aca="false">+WPF_bazowy!X56+Symulacja!X30</f>
        <v>0</v>
      </c>
      <c r="Y56" s="377" t="n">
        <f aca="false">+WPF_bazowy!Y56+Symulacja!Y30</f>
        <v>0</v>
      </c>
      <c r="Z56" s="377" t="e">
        <f aca="false">+#REF!+Symulacja!Z30</f>
        <v>#REF!</v>
      </c>
      <c r="AA56" s="377" t="e">
        <f aca="false">+#REF!+Symulacja!AA30</f>
        <v>#REF!</v>
      </c>
      <c r="AB56" s="377" t="e">
        <f aca="false">+#REF!+Symulacja!AB30</f>
        <v>#REF!</v>
      </c>
      <c r="AC56" s="377" t="e">
        <f aca="false">+#REF!+Symulacja!AC30</f>
        <v>#REF!</v>
      </c>
      <c r="AD56" s="377" t="e">
        <f aca="false">+#REF!+Symulacja!AD30</f>
        <v>#REF!</v>
      </c>
      <c r="AE56" s="377" t="e">
        <f aca="false">+#REF!+Symulacja!AE30</f>
        <v>#REF!</v>
      </c>
      <c r="AF56" s="377" t="e">
        <f aca="false">+#REF!+Symulacja!AF30</f>
        <v>#REF!</v>
      </c>
      <c r="AG56" s="377" t="e">
        <f aca="false">+#REF!+Symulacja!AG30</f>
        <v>#REF!</v>
      </c>
      <c r="AH56" s="377" t="e">
        <f aca="false">+#REF!+Symulacja!AH30</f>
        <v>#REF!</v>
      </c>
      <c r="AI56" s="377" t="e">
        <f aca="false">+#REF!+Symulacja!AI30</f>
        <v>#REF!</v>
      </c>
      <c r="AJ56" s="377" t="e">
        <f aca="false">+#REF!+Symulacja!AJ30</f>
        <v>#REF!</v>
      </c>
      <c r="AK56" s="377" t="e">
        <f aca="false">+#REF!+Symulacja!AK30</f>
        <v>#REF!</v>
      </c>
      <c r="AL56" s="377" t="e">
        <f aca="false">+#REF!+Symulacja!AL30</f>
        <v>#REF!</v>
      </c>
      <c r="AM56" s="377" t="e">
        <f aca="false">+#REF!+Symulacja!AM30</f>
        <v>#REF!</v>
      </c>
      <c r="AN56" s="377" t="e">
        <f aca="false">+#REF!+Symulacja!AN30</f>
        <v>#REF!</v>
      </c>
      <c r="AO56" s="377" t="e">
        <f aca="false">+#REF!+Symulacja!AO30</f>
        <v>#REF!</v>
      </c>
      <c r="AP56" s="377" t="e">
        <f aca="false">+#REF!+Symulacja!AP30</f>
        <v>#REF!</v>
      </c>
      <c r="AQ56" s="377" t="e">
        <f aca="false">+#REF!+Symulacja!AQ30</f>
        <v>#REF!</v>
      </c>
      <c r="AR56" s="377" t="e">
        <f aca="false">+#REF!+Symulacja!AR30</f>
        <v>#REF!</v>
      </c>
      <c r="AS56" s="377" t="e">
        <f aca="false">+#REF!+Symulacja!AS30</f>
        <v>#REF!</v>
      </c>
      <c r="AT56" s="377" t="e">
        <f aca="false">+#REF!+Symulacja!AT30</f>
        <v>#REF!</v>
      </c>
      <c r="AU56" s="377" t="e">
        <f aca="false">+#REF!+Symulacja!AU30</f>
        <v>#REF!</v>
      </c>
      <c r="AV56" s="377" t="e">
        <f aca="false">+#REF!+Symulacja!AV30</f>
        <v>#REF!</v>
      </c>
      <c r="AW56" s="377" t="e">
        <f aca="false">+#REF!+Symulacja!AW30</f>
        <v>#REF!</v>
      </c>
      <c r="AX56" s="377" t="e">
        <f aca="false">+#REF!+Symulacja!AX30</f>
        <v>#REF!</v>
      </c>
      <c r="AY56" s="377" t="e">
        <f aca="false">+#REF!+Symulacja!AY30</f>
        <v>#REF!</v>
      </c>
      <c r="AZ56" s="377" t="e">
        <f aca="false">+#REF!+Symulacja!AZ30</f>
        <v>#REF!</v>
      </c>
      <c r="BA56" s="378" t="e">
        <f aca="false">+#REF!+Symulacja!BA30</f>
        <v>#REF!</v>
      </c>
    </row>
    <row r="57" customFormat="false" ht="14.25" hidden="false" customHeight="false" outlineLevel="0" collapsed="false">
      <c r="A57" s="35" t="s">
        <v>286</v>
      </c>
      <c r="C57" s="386" t="s">
        <v>386</v>
      </c>
      <c r="D57" s="379" t="s">
        <v>387</v>
      </c>
      <c r="E57" s="387" t="s">
        <v>106</v>
      </c>
      <c r="F57" s="396" t="n">
        <f aca="false">+WPF_bazowy!F57+Symulacja!F39</f>
        <v>15404000</v>
      </c>
      <c r="G57" s="396" t="n">
        <f aca="false">+WPF_bazowy!G57+Symulacja!G39</f>
        <v>14928000</v>
      </c>
      <c r="H57" s="396" t="n">
        <f aca="false">+WPF_bazowy!H57+Symulacja!H39</f>
        <v>14152000</v>
      </c>
      <c r="I57" s="396" t="n">
        <f aca="false">+WPF_bazowy!I57+Symulacja!I39</f>
        <v>12400000</v>
      </c>
      <c r="J57" s="396" t="n">
        <f aca="false">+WPF_bazowy!J57+Symulacja!J39</f>
        <v>12000000</v>
      </c>
      <c r="K57" s="397" t="n">
        <f aca="false">+WPF_bazowy!K57+Symulacja!K39</f>
        <v>11600000</v>
      </c>
      <c r="L57" s="397" t="n">
        <f aca="false">+WPF_bazowy!L57+Symulacja!L39</f>
        <v>12700000</v>
      </c>
      <c r="M57" s="404" t="n">
        <f aca="false">+WPF_bazowy!M57+Symulacja!M39</f>
        <v>12700000</v>
      </c>
      <c r="N57" s="389" t="n">
        <f aca="false">+ROUND(M57+N36-N47+(N58-M58)+N107,2)</f>
        <v>13100000</v>
      </c>
      <c r="O57" s="390" t="n">
        <f aca="false">+ROUND(N57+O36-O47+(O58-N58)+O107,2)</f>
        <v>12000000</v>
      </c>
      <c r="P57" s="390" t="n">
        <f aca="false">+ROUND(O57+P36-P47+(P58-O58)+P107,2)</f>
        <v>10800000</v>
      </c>
      <c r="Q57" s="390" t="n">
        <f aca="false">+ROUND(P57+Q36-Q47+(Q58-P58)+Q107,2)</f>
        <v>9500000</v>
      </c>
      <c r="R57" s="390" t="n">
        <f aca="false">+ROUND(Q57+R36-R47+(R58-Q58)+R107,2)</f>
        <v>8200000</v>
      </c>
      <c r="S57" s="390" t="n">
        <f aca="false">+ROUND(R57+S36-S47+(S58-R58)+S107,2)</f>
        <v>7000000</v>
      </c>
      <c r="T57" s="390" t="n">
        <f aca="false">+ROUND(S57+T36-T47+(T58-S58)+T107,2)</f>
        <v>5600000</v>
      </c>
      <c r="U57" s="390" t="n">
        <f aca="false">+ROUND(T57+U36-U47+(U58-T58)+U107,2)</f>
        <v>4200000</v>
      </c>
      <c r="V57" s="390" t="n">
        <f aca="false">+ROUND(U57+V36-V47+(V58-U58)+V107,2)</f>
        <v>2800000</v>
      </c>
      <c r="W57" s="390" t="n">
        <f aca="false">+ROUND(V57+W36-W47+(W58-V58)+W107,2)</f>
        <v>1400000</v>
      </c>
      <c r="X57" s="390" t="n">
        <f aca="false">+ROUND(W57+X36-X47+(X58-W58)+X107,2)</f>
        <v>300000</v>
      </c>
      <c r="Y57" s="390" t="n">
        <f aca="false">+ROUND(X57+Y36-Y47+(Y58-X58)+Y107,2)</f>
        <v>0</v>
      </c>
      <c r="Z57" s="390" t="e">
        <f aca="false">+ROUND(Y57+Z36-Z47+(Z58-Y58)+Z107,2)</f>
        <v>#REF!</v>
      </c>
      <c r="AA57" s="390" t="e">
        <f aca="false">+ROUND(Z57+AA36-AA47+(AA58-Z58)+AA107,2)</f>
        <v>#REF!</v>
      </c>
      <c r="AB57" s="390" t="e">
        <f aca="false">+ROUND(AA57+AB36-AB47+(AB58-AA58)+AB107,2)</f>
        <v>#REF!</v>
      </c>
      <c r="AC57" s="390" t="e">
        <f aca="false">+ROUND(AB57+AC36-AC47+(AC58-AB58)+AC107,2)</f>
        <v>#REF!</v>
      </c>
      <c r="AD57" s="390" t="e">
        <f aca="false">+ROUND(AC57+AD36-AD47+(AD58-AC58)+AD107,2)</f>
        <v>#REF!</v>
      </c>
      <c r="AE57" s="390" t="e">
        <f aca="false">+ROUND(AD57+AE36-AE47+(AE58-AD58)+AE107,2)</f>
        <v>#REF!</v>
      </c>
      <c r="AF57" s="390" t="e">
        <f aca="false">+ROUND(AE57+AF36-AF47+(AF58-AE58)+AF107,2)</f>
        <v>#REF!</v>
      </c>
      <c r="AG57" s="390" t="e">
        <f aca="false">+ROUND(AF57+AG36-AG47+(AG58-AF58)+AG107,2)</f>
        <v>#REF!</v>
      </c>
      <c r="AH57" s="390" t="e">
        <f aca="false">+ROUND(AG57+AH36-AH47+(AH58-AG58)+AH107,2)</f>
        <v>#REF!</v>
      </c>
      <c r="AI57" s="390" t="e">
        <f aca="false">+ROUND(AH57+AI36-AI47+(AI58-AH58)+AI107,2)</f>
        <v>#REF!</v>
      </c>
      <c r="AJ57" s="390" t="e">
        <f aca="false">+ROUND(AI57+AJ36-AJ47+(AJ58-AI58)+AJ107,2)</f>
        <v>#REF!</v>
      </c>
      <c r="AK57" s="390" t="e">
        <f aca="false">+ROUND(AJ57+AK36-AK47+(AK58-AJ58)+AK107,2)</f>
        <v>#REF!</v>
      </c>
      <c r="AL57" s="390" t="e">
        <f aca="false">+ROUND(AK57+AL36-AL47+(AL58-AK58)+AL107,2)</f>
        <v>#REF!</v>
      </c>
      <c r="AM57" s="390" t="e">
        <f aca="false">+ROUND(AL57+AM36-AM47+(AM58-AL58)+AM107,2)</f>
        <v>#REF!</v>
      </c>
      <c r="AN57" s="390" t="e">
        <f aca="false">+ROUND(AM57+AN36-AN47+(AN58-AM58)+AN107,2)</f>
        <v>#REF!</v>
      </c>
      <c r="AO57" s="390" t="e">
        <f aca="false">+ROUND(AN57+AO36-AO47+(AO58-AN58)+AO107,2)</f>
        <v>#REF!</v>
      </c>
      <c r="AP57" s="390" t="e">
        <f aca="false">+ROUND(AO57+AP36-AP47+(AP58-AO58)+AP107,2)</f>
        <v>#REF!</v>
      </c>
      <c r="AQ57" s="390" t="e">
        <f aca="false">+ROUND(AP57+AQ36-AQ47+(AQ58-AP58)+AQ107,2)</f>
        <v>#REF!</v>
      </c>
      <c r="AR57" s="390" t="e">
        <f aca="false">+ROUND(AQ57+AR36-AR47+(AR58-AQ58)+AR107,2)</f>
        <v>#REF!</v>
      </c>
      <c r="AS57" s="390" t="e">
        <f aca="false">+ROUND(AR57+AS36-AS47+(AS58-AR58)+AS107,2)</f>
        <v>#REF!</v>
      </c>
      <c r="AT57" s="390" t="e">
        <f aca="false">+ROUND(AS57+AT36-AT47+(AT58-AS58)+AT107,2)</f>
        <v>#REF!</v>
      </c>
      <c r="AU57" s="390" t="e">
        <f aca="false">+ROUND(AT57+AU36-AU47+(AU58-AT58)+AU107,2)</f>
        <v>#REF!</v>
      </c>
      <c r="AV57" s="390" t="e">
        <f aca="false">+ROUND(AU57+AV36-AV47+(AV58-AU58)+AV107,2)</f>
        <v>#REF!</v>
      </c>
      <c r="AW57" s="390" t="e">
        <f aca="false">+ROUND(AV57+AW36-AW47+(AW58-AV58)+AW107,2)</f>
        <v>#REF!</v>
      </c>
      <c r="AX57" s="390" t="e">
        <f aca="false">+ROUND(AW57+AX36-AX47+(AX58-AW58)+AX107,2)</f>
        <v>#REF!</v>
      </c>
      <c r="AY57" s="390" t="e">
        <f aca="false">+ROUND(AX57+AY36-AY47+(AY58-AX58)+AY107,2)</f>
        <v>#REF!</v>
      </c>
      <c r="AZ57" s="390" t="e">
        <f aca="false">+ROUND(AY57+AZ36-AZ47+(AZ58-AY58)+AZ107,2)</f>
        <v>#REF!</v>
      </c>
      <c r="BA57" s="388" t="e">
        <f aca="false">+ROUND(AZ57+BA36-BA47+(BA58-AZ58)+BA107,2)</f>
        <v>#REF!</v>
      </c>
    </row>
    <row r="58" customFormat="false" ht="14.25" hidden="false" customHeight="false" outlineLevel="1" collapsed="false">
      <c r="A58" s="35" t="s">
        <v>286</v>
      </c>
      <c r="C58" s="371" t="s">
        <v>107</v>
      </c>
      <c r="D58" s="379"/>
      <c r="E58" s="373" t="s">
        <v>388</v>
      </c>
      <c r="F58" s="365" t="n">
        <f aca="false">+WPF_bazowy!F58+Symulacja!F39</f>
        <v>0</v>
      </c>
      <c r="G58" s="365" t="n">
        <f aca="false">+WPF_bazowy!G58+Symulacja!G39</f>
        <v>0</v>
      </c>
      <c r="H58" s="365" t="n">
        <f aca="false">+WPF_bazowy!H58+Symulacja!H39</f>
        <v>0</v>
      </c>
      <c r="I58" s="365" t="n">
        <f aca="false">+WPF_bazowy!I58+Symulacja!I39</f>
        <v>0</v>
      </c>
      <c r="J58" s="365" t="n">
        <f aca="false">+WPF_bazowy!J58+Symulacja!J39</f>
        <v>0</v>
      </c>
      <c r="K58" s="366" t="n">
        <f aca="false">+WPF_bazowy!K58+Symulacja!K39</f>
        <v>0</v>
      </c>
      <c r="L58" s="366" t="n">
        <f aca="false">+WPF_bazowy!L58+Symulacja!L39</f>
        <v>0</v>
      </c>
      <c r="M58" s="381" t="n">
        <f aca="false">+WPF_bazowy!M58+Symulacja!M39</f>
        <v>0</v>
      </c>
      <c r="N58" s="384" t="n">
        <f aca="false">+WPF_bazowy!N58+Symulacja!N39</f>
        <v>0</v>
      </c>
      <c r="O58" s="377" t="n">
        <f aca="false">+WPF_bazowy!O58+Symulacja!O39</f>
        <v>0</v>
      </c>
      <c r="P58" s="377" t="n">
        <f aca="false">+WPF_bazowy!P58+Symulacja!P39</f>
        <v>0</v>
      </c>
      <c r="Q58" s="377" t="n">
        <f aca="false">+WPF_bazowy!Q58+Symulacja!Q39</f>
        <v>0</v>
      </c>
      <c r="R58" s="377" t="n">
        <f aca="false">+WPF_bazowy!R58+Symulacja!R39</f>
        <v>0</v>
      </c>
      <c r="S58" s="377" t="n">
        <f aca="false">+WPF_bazowy!S58+Symulacja!S39</f>
        <v>0</v>
      </c>
      <c r="T58" s="377" t="n">
        <f aca="false">+WPF_bazowy!T58+Symulacja!T39</f>
        <v>0</v>
      </c>
      <c r="U58" s="377" t="n">
        <f aca="false">+WPF_bazowy!U58+Symulacja!U39</f>
        <v>0</v>
      </c>
      <c r="V58" s="377" t="n">
        <f aca="false">+WPF_bazowy!V58+Symulacja!V39</f>
        <v>0</v>
      </c>
      <c r="W58" s="377" t="n">
        <f aca="false">+WPF_bazowy!W58+Symulacja!W39</f>
        <v>0</v>
      </c>
      <c r="X58" s="377" t="n">
        <f aca="false">+WPF_bazowy!X58+Symulacja!X39</f>
        <v>0</v>
      </c>
      <c r="Y58" s="377" t="n">
        <f aca="false">+WPF_bazowy!Y58+Symulacja!Y39</f>
        <v>0</v>
      </c>
      <c r="Z58" s="377" t="e">
        <f aca="false">+#REF!+Symulacja!Z39</f>
        <v>#REF!</v>
      </c>
      <c r="AA58" s="377" t="e">
        <f aca="false">+#REF!+Symulacja!AA39</f>
        <v>#REF!</v>
      </c>
      <c r="AB58" s="377" t="e">
        <f aca="false">+#REF!+Symulacja!AB39</f>
        <v>#REF!</v>
      </c>
      <c r="AC58" s="377" t="e">
        <f aca="false">+#REF!+Symulacja!AC39</f>
        <v>#REF!</v>
      </c>
      <c r="AD58" s="377" t="e">
        <f aca="false">+#REF!+Symulacja!AD39</f>
        <v>#REF!</v>
      </c>
      <c r="AE58" s="377" t="e">
        <f aca="false">+#REF!+Symulacja!AE39</f>
        <v>#REF!</v>
      </c>
      <c r="AF58" s="377" t="e">
        <f aca="false">+#REF!+Symulacja!AF39</f>
        <v>#REF!</v>
      </c>
      <c r="AG58" s="377" t="e">
        <f aca="false">+#REF!+Symulacja!AG39</f>
        <v>#REF!</v>
      </c>
      <c r="AH58" s="377" t="e">
        <f aca="false">+#REF!+Symulacja!AH39</f>
        <v>#REF!</v>
      </c>
      <c r="AI58" s="377" t="e">
        <f aca="false">+#REF!+Symulacja!AI39</f>
        <v>#REF!</v>
      </c>
      <c r="AJ58" s="377" t="e">
        <f aca="false">+#REF!+Symulacja!AJ39</f>
        <v>#REF!</v>
      </c>
      <c r="AK58" s="377" t="e">
        <f aca="false">+#REF!+Symulacja!AK39</f>
        <v>#REF!</v>
      </c>
      <c r="AL58" s="377" t="e">
        <f aca="false">+#REF!+Symulacja!AL39</f>
        <v>#REF!</v>
      </c>
      <c r="AM58" s="377" t="e">
        <f aca="false">+#REF!+Symulacja!AM39</f>
        <v>#REF!</v>
      </c>
      <c r="AN58" s="377" t="e">
        <f aca="false">+#REF!+Symulacja!AN39</f>
        <v>#REF!</v>
      </c>
      <c r="AO58" s="377" t="e">
        <f aca="false">+#REF!+Symulacja!AO39</f>
        <v>#REF!</v>
      </c>
      <c r="AP58" s="377" t="e">
        <f aca="false">+#REF!+Symulacja!AP39</f>
        <v>#REF!</v>
      </c>
      <c r="AQ58" s="377" t="e">
        <f aca="false">+#REF!+Symulacja!AQ39</f>
        <v>#REF!</v>
      </c>
      <c r="AR58" s="377" t="e">
        <f aca="false">+#REF!+Symulacja!AR39</f>
        <v>#REF!</v>
      </c>
      <c r="AS58" s="377" t="e">
        <f aca="false">+#REF!+Symulacja!AS39</f>
        <v>#REF!</v>
      </c>
      <c r="AT58" s="377" t="e">
        <f aca="false">+#REF!+Symulacja!AT39</f>
        <v>#REF!</v>
      </c>
      <c r="AU58" s="377" t="e">
        <f aca="false">+#REF!+Symulacja!AU39</f>
        <v>#REF!</v>
      </c>
      <c r="AV58" s="377" t="e">
        <f aca="false">+#REF!+Symulacja!AV39</f>
        <v>#REF!</v>
      </c>
      <c r="AW58" s="377" t="e">
        <f aca="false">+#REF!+Symulacja!AW39</f>
        <v>#REF!</v>
      </c>
      <c r="AX58" s="377" t="e">
        <f aca="false">+#REF!+Symulacja!AX39</f>
        <v>#REF!</v>
      </c>
      <c r="AY58" s="377" t="e">
        <f aca="false">+#REF!+Symulacja!AY39</f>
        <v>#REF!</v>
      </c>
      <c r="AZ58" s="377" t="e">
        <f aca="false">+#REF!+Symulacja!AZ39</f>
        <v>#REF!</v>
      </c>
      <c r="BA58" s="378" t="e">
        <f aca="false">+#REF!+Symulacja!BA39</f>
        <v>#REF!</v>
      </c>
    </row>
    <row r="59" customFormat="false" ht="14.25" hidden="false" customHeight="false" outlineLevel="0" collapsed="false">
      <c r="A59" s="35" t="s">
        <v>286</v>
      </c>
      <c r="B59" s="35" t="s">
        <v>286</v>
      </c>
      <c r="C59" s="386" t="n">
        <v>7</v>
      </c>
      <c r="D59" s="379"/>
      <c r="E59" s="405" t="s">
        <v>109</v>
      </c>
      <c r="F59" s="406" t="s">
        <v>286</v>
      </c>
      <c r="G59" s="406" t="s">
        <v>286</v>
      </c>
      <c r="H59" s="406" t="s">
        <v>286</v>
      </c>
      <c r="I59" s="406" t="s">
        <v>286</v>
      </c>
      <c r="J59" s="406" t="s">
        <v>286</v>
      </c>
      <c r="K59" s="407" t="s">
        <v>286</v>
      </c>
      <c r="L59" s="407" t="s">
        <v>286</v>
      </c>
      <c r="M59" s="408" t="s">
        <v>286</v>
      </c>
      <c r="N59" s="406" t="s">
        <v>286</v>
      </c>
      <c r="O59" s="407" t="s">
        <v>286</v>
      </c>
      <c r="P59" s="407" t="s">
        <v>286</v>
      </c>
      <c r="Q59" s="407" t="s">
        <v>286</v>
      </c>
      <c r="R59" s="407" t="s">
        <v>286</v>
      </c>
      <c r="S59" s="407" t="s">
        <v>286</v>
      </c>
      <c r="T59" s="407" t="s">
        <v>286</v>
      </c>
      <c r="U59" s="407" t="s">
        <v>286</v>
      </c>
      <c r="V59" s="407" t="s">
        <v>286</v>
      </c>
      <c r="W59" s="407" t="s">
        <v>286</v>
      </c>
      <c r="X59" s="407" t="s">
        <v>286</v>
      </c>
      <c r="Y59" s="407" t="s">
        <v>286</v>
      </c>
      <c r="Z59" s="407" t="s">
        <v>286</v>
      </c>
      <c r="AA59" s="407" t="s">
        <v>286</v>
      </c>
      <c r="AB59" s="407" t="s">
        <v>286</v>
      </c>
      <c r="AC59" s="407" t="s">
        <v>286</v>
      </c>
      <c r="AD59" s="407" t="s">
        <v>286</v>
      </c>
      <c r="AE59" s="407" t="s">
        <v>286</v>
      </c>
      <c r="AF59" s="407" t="s">
        <v>286</v>
      </c>
      <c r="AG59" s="407" t="s">
        <v>286</v>
      </c>
      <c r="AH59" s="407" t="s">
        <v>286</v>
      </c>
      <c r="AI59" s="407" t="s">
        <v>286</v>
      </c>
      <c r="AJ59" s="407" t="s">
        <v>286</v>
      </c>
      <c r="AK59" s="407" t="s">
        <v>286</v>
      </c>
      <c r="AL59" s="407" t="s">
        <v>286</v>
      </c>
      <c r="AM59" s="407" t="s">
        <v>286</v>
      </c>
      <c r="AN59" s="407" t="s">
        <v>286</v>
      </c>
      <c r="AO59" s="407" t="s">
        <v>286</v>
      </c>
      <c r="AP59" s="407" t="s">
        <v>286</v>
      </c>
      <c r="AQ59" s="407" t="s">
        <v>286</v>
      </c>
      <c r="AR59" s="407" t="s">
        <v>286</v>
      </c>
      <c r="AS59" s="407" t="s">
        <v>286</v>
      </c>
      <c r="AT59" s="407" t="s">
        <v>286</v>
      </c>
      <c r="AU59" s="407" t="s">
        <v>286</v>
      </c>
      <c r="AV59" s="407" t="s">
        <v>286</v>
      </c>
      <c r="AW59" s="407" t="s">
        <v>286</v>
      </c>
      <c r="AX59" s="407" t="s">
        <v>286</v>
      </c>
      <c r="AY59" s="407" t="s">
        <v>286</v>
      </c>
      <c r="AZ59" s="407" t="s">
        <v>286</v>
      </c>
      <c r="BA59" s="408" t="s">
        <v>286</v>
      </c>
    </row>
    <row r="60" customFormat="false" ht="14.25" hidden="false" customHeight="false" outlineLevel="1" collapsed="false">
      <c r="A60" s="35" t="s">
        <v>286</v>
      </c>
      <c r="B60" s="35" t="s">
        <v>286</v>
      </c>
      <c r="C60" s="371" t="s">
        <v>110</v>
      </c>
      <c r="D60" s="379" t="s">
        <v>389</v>
      </c>
      <c r="E60" s="395" t="s">
        <v>390</v>
      </c>
      <c r="F60" s="375" t="n">
        <f aca="false">+ROUND(F11-F22,2)</f>
        <v>5042387.13</v>
      </c>
      <c r="G60" s="375" t="n">
        <f aca="false">+ROUND(G11-G22,2)</f>
        <v>1351319.61</v>
      </c>
      <c r="H60" s="375" t="n">
        <f aca="false">+ROUND(H11-H22,2)</f>
        <v>944805.57</v>
      </c>
      <c r="I60" s="375" t="n">
        <f aca="false">+ROUND(I11-I22,2)</f>
        <v>612134.41</v>
      </c>
      <c r="J60" s="375" t="n">
        <f aca="false">+ROUND(J11-J22,2)</f>
        <v>953875.49</v>
      </c>
      <c r="K60" s="376" t="n">
        <f aca="false">+ROUND(K11-K22,2)</f>
        <v>1097434.82</v>
      </c>
      <c r="L60" s="376" t="n">
        <f aca="false">+ROUND(L11-L22,2)</f>
        <v>-390468.04</v>
      </c>
      <c r="M60" s="374" t="n">
        <f aca="false">+ROUND(M11-M22,2)</f>
        <v>-390468.04</v>
      </c>
      <c r="N60" s="375" t="n">
        <f aca="false">+IF(N9&lt;=Ostatni_rok_analizy,ROUND(N11-N22,2),0)</f>
        <v>1898200</v>
      </c>
      <c r="O60" s="376" t="n">
        <f aca="false">+IF(O9&lt;=Ostatni_rok_analizy,ROUND(O11-O22,2),0)</f>
        <v>4130840</v>
      </c>
      <c r="P60" s="376" t="n">
        <f aca="false">+IF(P9&lt;=Ostatni_rok_analizy,ROUND(P11-P22,2),0)</f>
        <v>4234111</v>
      </c>
      <c r="Q60" s="376" t="n">
        <f aca="false">+IF(Q9&lt;=Ostatni_rok_analizy,ROUND(Q11-Q22,2),0)</f>
        <v>4234111</v>
      </c>
      <c r="R60" s="376" t="n">
        <f aca="false">+IF(R9&lt;=Ostatni_rok_analizy,ROUND(R11-R22,2),0)</f>
        <v>4234111</v>
      </c>
      <c r="S60" s="376" t="n">
        <f aca="false">+IF(S9&lt;=Ostatni_rok_analizy,ROUND(S11-S22,2),0)</f>
        <v>4234111</v>
      </c>
      <c r="T60" s="376" t="n">
        <f aca="false">+IF(T9&lt;=Ostatni_rok_analizy,ROUND(T11-T22,2),0)</f>
        <v>4234111</v>
      </c>
      <c r="U60" s="376" t="n">
        <f aca="false">+IF(U9&lt;=Ostatni_rok_analizy,ROUND(U11-U22,2),0)</f>
        <v>4234111</v>
      </c>
      <c r="V60" s="376" t="n">
        <f aca="false">+IF(V9&lt;=Ostatni_rok_analizy,ROUND(V11-V22,2),0)</f>
        <v>4234111</v>
      </c>
      <c r="W60" s="376" t="n">
        <f aca="false">+IF(W9&lt;=Ostatni_rok_analizy,ROUND(W11-W22,2),0)</f>
        <v>4234111</v>
      </c>
      <c r="X60" s="376" t="n">
        <f aca="false">+IF(X9&lt;=Ostatni_rok_analizy,ROUND(X11-X22,2),0)</f>
        <v>4234111</v>
      </c>
      <c r="Y60" s="376" t="n">
        <f aca="false">+IF(Y9&lt;=Ostatni_rok_analizy,ROUND(Y11-Y22,2),0)</f>
        <v>4234111</v>
      </c>
      <c r="Z60" s="376" t="n">
        <f aca="false">+IF(Z9&lt;=Ostatni_rok_analizy,ROUND(Z11-Z22,2),0)</f>
        <v>0</v>
      </c>
      <c r="AA60" s="376" t="n">
        <f aca="false">+IF(AA9&lt;=Ostatni_rok_analizy,ROUND(AA11-AA22,2),0)</f>
        <v>0</v>
      </c>
      <c r="AB60" s="376" t="n">
        <f aca="false">+IF(AB9&lt;=Ostatni_rok_analizy,ROUND(AB11-AB22,2),0)</f>
        <v>0</v>
      </c>
      <c r="AC60" s="376" t="n">
        <f aca="false">+IF(AC9&lt;=Ostatni_rok_analizy,ROUND(AC11-AC22,2),0)</f>
        <v>0</v>
      </c>
      <c r="AD60" s="376" t="n">
        <f aca="false">+IF(AD9&lt;=Ostatni_rok_analizy,ROUND(AD11-AD22,2),0)</f>
        <v>0</v>
      </c>
      <c r="AE60" s="376" t="n">
        <f aca="false">+IF(AE9&lt;=Ostatni_rok_analizy,ROUND(AE11-AE22,2),0)</f>
        <v>0</v>
      </c>
      <c r="AF60" s="376" t="n">
        <f aca="false">+IF(AF9&lt;=Ostatni_rok_analizy,ROUND(AF11-AF22,2),0)</f>
        <v>0</v>
      </c>
      <c r="AG60" s="376" t="n">
        <f aca="false">+IF(AG9&lt;=Ostatni_rok_analizy,ROUND(AG11-AG22,2),0)</f>
        <v>0</v>
      </c>
      <c r="AH60" s="376" t="n">
        <f aca="false">+IF(AH9&lt;=Ostatni_rok_analizy,ROUND(AH11-AH22,2),0)</f>
        <v>0</v>
      </c>
      <c r="AI60" s="376" t="n">
        <f aca="false">+IF(AI9&lt;=Ostatni_rok_analizy,ROUND(AI11-AI22,2),0)</f>
        <v>0</v>
      </c>
      <c r="AJ60" s="376" t="n">
        <f aca="false">+IF(AJ9&lt;=Ostatni_rok_analizy,ROUND(AJ11-AJ22,2),0)</f>
        <v>0</v>
      </c>
      <c r="AK60" s="376" t="n">
        <f aca="false">+IF(AK9&lt;=Ostatni_rok_analizy,ROUND(AK11-AK22,2),0)</f>
        <v>0</v>
      </c>
      <c r="AL60" s="376" t="n">
        <f aca="false">+IF(AL9&lt;=Ostatni_rok_analizy,ROUND(AL11-AL22,2),0)</f>
        <v>0</v>
      </c>
      <c r="AM60" s="376" t="n">
        <f aca="false">+IF(AM9&lt;=Ostatni_rok_analizy,ROUND(AM11-AM22,2),0)</f>
        <v>0</v>
      </c>
      <c r="AN60" s="376" t="n">
        <f aca="false">+IF(AN9&lt;=Ostatni_rok_analizy,ROUND(AN11-AN22,2),0)</f>
        <v>0</v>
      </c>
      <c r="AO60" s="376" t="n">
        <f aca="false">+IF(AO9&lt;=Ostatni_rok_analizy,ROUND(AO11-AO22,2),0)</f>
        <v>0</v>
      </c>
      <c r="AP60" s="376" t="n">
        <f aca="false">+IF(AP9&lt;=Ostatni_rok_analizy,ROUND(AP11-AP22,2),0)</f>
        <v>0</v>
      </c>
      <c r="AQ60" s="376" t="n">
        <f aca="false">+IF(AQ9&lt;=Ostatni_rok_analizy,ROUND(AQ11-AQ22,2),0)</f>
        <v>0</v>
      </c>
      <c r="AR60" s="376" t="n">
        <f aca="false">+IF(AR9&lt;=Ostatni_rok_analizy,ROUND(AR11-AR22,2),0)</f>
        <v>0</v>
      </c>
      <c r="AS60" s="376" t="n">
        <f aca="false">+IF(AS9&lt;=Ostatni_rok_analizy,ROUND(AS11-AS22,2),0)</f>
        <v>0</v>
      </c>
      <c r="AT60" s="376" t="n">
        <f aca="false">+IF(AT9&lt;=Ostatni_rok_analizy,ROUND(AT11-AT22,2),0)</f>
        <v>0</v>
      </c>
      <c r="AU60" s="376" t="n">
        <f aca="false">+IF(AU9&lt;=Ostatni_rok_analizy,ROUND(AU11-AU22,2),0)</f>
        <v>0</v>
      </c>
      <c r="AV60" s="376" t="n">
        <f aca="false">+IF(AV9&lt;=Ostatni_rok_analizy,ROUND(AV11-AV22,2),0)</f>
        <v>0</v>
      </c>
      <c r="AW60" s="376" t="n">
        <f aca="false">+IF(AW9&lt;=Ostatni_rok_analizy,ROUND(AW11-AW22,2),0)</f>
        <v>0</v>
      </c>
      <c r="AX60" s="376" t="n">
        <f aca="false">+IF(AX9&lt;=Ostatni_rok_analizy,ROUND(AX11-AX22,2),0)</f>
        <v>0</v>
      </c>
      <c r="AY60" s="376" t="n">
        <f aca="false">+IF(AY9&lt;=Ostatni_rok_analizy,ROUND(AY11-AY22,2),0)</f>
        <v>0</v>
      </c>
      <c r="AZ60" s="376" t="n">
        <f aca="false">+IF(AZ9&lt;=Ostatni_rok_analizy,ROUND(AZ11-AZ22,2),0)</f>
        <v>0</v>
      </c>
      <c r="BA60" s="374" t="n">
        <f aca="false">+IF(BA9&lt;=Ostatni_rok_analizy,ROUND(BA11-BA22,2),0)</f>
        <v>0</v>
      </c>
    </row>
    <row r="61" customFormat="false" ht="14.25" hidden="false" customHeight="false" outlineLevel="1" collapsed="false">
      <c r="A61" s="35" t="s">
        <v>286</v>
      </c>
      <c r="B61" s="35" t="s">
        <v>286</v>
      </c>
      <c r="C61" s="409" t="s">
        <v>112</v>
      </c>
      <c r="D61" s="372" t="s">
        <v>391</v>
      </c>
      <c r="E61" s="395" t="s">
        <v>392</v>
      </c>
      <c r="F61" s="375" t="n">
        <f aca="false">+IF(F$9&lt;=Ostatni_rok_analizy,IF(F$9&lt;=2021,ROUND(F60+F38+F40,2),IF(F$9&gt;=2026,ROUND(F60+F38+F42,2),ROUND(F60+F38+F40+F42,2))),0)</f>
        <v>5094459.43</v>
      </c>
      <c r="G61" s="375" t="n">
        <f aca="false">+IF(G$9&lt;=Ostatni_rok_analizy,IF(G$9&lt;=2021,ROUND(G60+G38+G40,2),IF(G$9&gt;=2026,ROUND(G60+G38+G42,2),ROUND(G60+G38+G40+G42,2))),0)</f>
        <v>1403391.91</v>
      </c>
      <c r="H61" s="375" t="n">
        <f aca="false">+IF(H$9&lt;=Ostatni_rok_analizy,IF(H$9&lt;=2021,ROUND(H60+H38+H40,2),IF(H$9&gt;=2026,ROUND(H60+H38+H42,2),ROUND(H60+H38+H40+H42,2))),0)</f>
        <v>5427137.26</v>
      </c>
      <c r="I61" s="375" t="n">
        <f aca="false">+IF(I$9&lt;=Ostatni_rok_analizy,IF(I$9&lt;=2021,ROUND(I60+I38+I40,2),IF(I$9&gt;=2026,ROUND(I60+I38+I42,2),ROUND(I60+I38+I40+I42,2))),0)</f>
        <v>5847111.32</v>
      </c>
      <c r="J61" s="375" t="n">
        <f aca="false">+IF(J$9&lt;=Ostatni_rok_analizy,IF(J$9&lt;=2021,ROUND(J60+J38+J40,2),IF(J$9&gt;=2026,ROUND(J60+J38+J42,2),ROUND(J60+J38+J40+J42,2))),0)</f>
        <v>5204126.39</v>
      </c>
      <c r="K61" s="376" t="n">
        <f aca="false">+IF(K$9&lt;=Ostatni_rok_analizy,IF(K$9&lt;=2021,ROUND(K60+K38+K40,2),IF(K$9&gt;=2026,ROUND(K60+K38+K42,2),ROUND(K60+K38+K40+K42,2))),0)</f>
        <v>3918131.06</v>
      </c>
      <c r="L61" s="376" t="n">
        <f aca="false">+IF(L$9&lt;=Ostatni_rok_analizy,IF(L$9&lt;=2021,ROUND(L60+L38+L40,2),IF(L$9&gt;=2026,ROUND(L60+L38+L42,2),ROUND(L60+L38+L40+L42,2))),0)</f>
        <v>1696857.99</v>
      </c>
      <c r="M61" s="374" t="n">
        <f aca="false">+IF(M$9&lt;=Ostatni_rok_analizy,IF(M$9&lt;=2021,ROUND(M60+M38+M40,2),IF(M$9&gt;=2026,ROUND(M60+M38+M42,2),ROUND(M60+M38+M40+M42,2))),0)</f>
        <v>1696857.99</v>
      </c>
      <c r="N61" s="375" t="n">
        <f aca="false">+IF(N$9&lt;=Ostatni_rok_analizy,IF(N$9&lt;=2021,ROUND(N60+N38+N40,2),IF(N$9&gt;=2026,ROUND(N60+N38+N42,2),ROUND(N60+N38+N40+N42,2))),0)</f>
        <v>2603779</v>
      </c>
      <c r="O61" s="376" t="n">
        <f aca="false">+IF(O$9&lt;=Ostatni_rok_analizy,IF(O$9&lt;=2021,ROUND(O60+O38+O40,2),IF(O$9&gt;=2026,ROUND(O60+O38+O42,2),ROUND(O60+O38+O40+O42,2))),0)</f>
        <v>4130840</v>
      </c>
      <c r="P61" s="376" t="n">
        <f aca="false">+IF(P$9&lt;=Ostatni_rok_analizy,IF(P$9&lt;=2021,ROUND(P60+P38+P40,2),IF(P$9&gt;=2026,ROUND(P60+P38+P42,2),ROUND(P60+P38+P40+P42,2))),0)</f>
        <v>4234111</v>
      </c>
      <c r="Q61" s="376" t="n">
        <f aca="false">+IF(Q$9&lt;=Ostatni_rok_analizy,IF(Q$9&lt;=2021,ROUND(Q60+Q38+Q40,2),IF(Q$9&gt;=2026,ROUND(Q60+Q38+Q42,2),ROUND(Q60+Q38+Q40+Q42,2))),0)</f>
        <v>4234111</v>
      </c>
      <c r="R61" s="376" t="n">
        <f aca="false">+IF(R$9&lt;=Ostatni_rok_analizy,IF(R$9&lt;=2021,ROUND(R60+R38+R40,2),IF(R$9&gt;=2026,ROUND(R60+R38+R42,2),ROUND(R60+R38+R40+R42,2))),0)</f>
        <v>4234111</v>
      </c>
      <c r="S61" s="376" t="n">
        <f aca="false">+IF(S$9&lt;=Ostatni_rok_analizy,IF(S$9&lt;=2021,ROUND(S60+S38+S40,2),IF(S$9&gt;=2026,ROUND(S60+S38+S42,2),ROUND(S60+S38+S40+S42,2))),0)</f>
        <v>4234111</v>
      </c>
      <c r="T61" s="376" t="n">
        <f aca="false">+IF(T$9&lt;=Ostatni_rok_analizy,IF(T$9&lt;=2021,ROUND(T60+T38+T40,2),IF(T$9&gt;=2026,ROUND(T60+T38+T42,2),ROUND(T60+T38+T40+T42,2))),0)</f>
        <v>4234111</v>
      </c>
      <c r="U61" s="376" t="n">
        <f aca="false">+IF(U$9&lt;=Ostatni_rok_analizy,IF(U$9&lt;=2021,ROUND(U60+U38+U40,2),IF(U$9&gt;=2026,ROUND(U60+U38+U42,2),ROUND(U60+U38+U40+U42,2))),0)</f>
        <v>4234111</v>
      </c>
      <c r="V61" s="376" t="n">
        <f aca="false">+IF(V$9&lt;=Ostatni_rok_analizy,IF(V$9&lt;=2021,ROUND(V60+V38+V40,2),IF(V$9&gt;=2026,ROUND(V60+V38+V42,2),ROUND(V60+V38+V40+V42,2))),0)</f>
        <v>4234111</v>
      </c>
      <c r="W61" s="376" t="n">
        <f aca="false">+IF(W$9&lt;=Ostatni_rok_analizy,IF(W$9&lt;=2021,ROUND(W60+W38+W40,2),IF(W$9&gt;=2026,ROUND(W60+W38+W42,2),ROUND(W60+W38+W40+W42,2))),0)</f>
        <v>4234111</v>
      </c>
      <c r="X61" s="376" t="n">
        <f aca="false">+IF(X$9&lt;=Ostatni_rok_analizy,IF(X$9&lt;=2021,ROUND(X60+X38+X40,2),IF(X$9&gt;=2026,ROUND(X60+X38+X42,2),ROUND(X60+X38+X40+X42,2))),0)</f>
        <v>4234111</v>
      </c>
      <c r="Y61" s="376" t="n">
        <f aca="false">+IF(Y$9&lt;=Ostatni_rok_analizy,IF(Y$9&lt;=2021,ROUND(Y60+Y38+Y40,2),IF(Y$9&gt;=2026,ROUND(Y60+Y38+Y42,2),ROUND(Y60+Y38+Y40+Y42,2))),0)</f>
        <v>4234111</v>
      </c>
      <c r="Z61" s="376" t="n">
        <f aca="false">+IF(Z$9&lt;=Ostatni_rok_analizy,IF(Z$9&lt;=2021,ROUND(Z60+Z38+Z40,2),IF(Z$9&gt;=2026,ROUND(Z60+Z38+Z42,2),ROUND(Z60+Z38+Z40+Z42,2))),0)</f>
        <v>0</v>
      </c>
      <c r="AA61" s="376" t="n">
        <f aca="false">+IF(AA$9&lt;=Ostatni_rok_analizy,IF(AA$9&lt;=2021,ROUND(AA60+AA38+AA40,2),IF(AA$9&gt;=2026,ROUND(AA60+AA38+AA42,2),ROUND(AA60+AA38+AA40+AA42,2))),0)</f>
        <v>0</v>
      </c>
      <c r="AB61" s="376" t="n">
        <f aca="false">+IF(AB$9&lt;=Ostatni_rok_analizy,IF(AB$9&lt;=2021,ROUND(AB60+AB38+AB40,2),IF(AB$9&gt;=2026,ROUND(AB60+AB38+AB42,2),ROUND(AB60+AB38+AB40+AB42,2))),0)</f>
        <v>0</v>
      </c>
      <c r="AC61" s="376" t="n">
        <f aca="false">+IF(AC$9&lt;=Ostatni_rok_analizy,IF(AC$9&lt;=2021,ROUND(AC60+AC38+AC40,2),IF(AC$9&gt;=2026,ROUND(AC60+AC38+AC42,2),ROUND(AC60+AC38+AC40+AC42,2))),0)</f>
        <v>0</v>
      </c>
      <c r="AD61" s="376" t="n">
        <f aca="false">+IF(AD$9&lt;=Ostatni_rok_analizy,IF(AD$9&lt;=2021,ROUND(AD60+AD38+AD40,2),IF(AD$9&gt;=2026,ROUND(AD60+AD38+AD42,2),ROUND(AD60+AD38+AD40+AD42,2))),0)</f>
        <v>0</v>
      </c>
      <c r="AE61" s="376" t="n">
        <f aca="false">+IF(AE$9&lt;=Ostatni_rok_analizy,IF(AE$9&lt;=2021,ROUND(AE60+AE38+AE40,2),IF(AE$9&gt;=2026,ROUND(AE60+AE38+AE42,2),ROUND(AE60+AE38+AE40+AE42,2))),0)</f>
        <v>0</v>
      </c>
      <c r="AF61" s="376" t="n">
        <f aca="false">+IF(AF$9&lt;=Ostatni_rok_analizy,IF(AF$9&lt;=2021,ROUND(AF60+AF38+AF40,2),IF(AF$9&gt;=2026,ROUND(AF60+AF38+AF42,2),ROUND(AF60+AF38+AF40+AF42,2))),0)</f>
        <v>0</v>
      </c>
      <c r="AG61" s="376" t="n">
        <f aca="false">+IF(AG$9&lt;=Ostatni_rok_analizy,IF(AG$9&lt;=2021,ROUND(AG60+AG38+AG40,2),IF(AG$9&gt;=2026,ROUND(AG60+AG38+AG42,2),ROUND(AG60+AG38+AG40+AG42,2))),0)</f>
        <v>0</v>
      </c>
      <c r="AH61" s="376" t="n">
        <f aca="false">+IF(AH$9&lt;=Ostatni_rok_analizy,IF(AH$9&lt;=2021,ROUND(AH60+AH38+AH40,2),IF(AH$9&gt;=2026,ROUND(AH60+AH38+AH42,2),ROUND(AH60+AH38+AH40+AH42,2))),0)</f>
        <v>0</v>
      </c>
      <c r="AI61" s="376" t="n">
        <f aca="false">+IF(AI$9&lt;=Ostatni_rok_analizy,IF(AI$9&lt;=2021,ROUND(AI60+AI38+AI40,2),IF(AI$9&gt;=2026,ROUND(AI60+AI38+AI42,2),ROUND(AI60+AI38+AI40+AI42,2))),0)</f>
        <v>0</v>
      </c>
      <c r="AJ61" s="376" t="n">
        <f aca="false">+IF(AJ$9&lt;=Ostatni_rok_analizy,IF(AJ$9&lt;=2021,ROUND(AJ60+AJ38+AJ40,2),IF(AJ$9&gt;=2026,ROUND(AJ60+AJ38+AJ42,2),ROUND(AJ60+AJ38+AJ40+AJ42,2))),0)</f>
        <v>0</v>
      </c>
      <c r="AK61" s="376" t="n">
        <f aca="false">+IF(AK$9&lt;=Ostatni_rok_analizy,IF(AK$9&lt;=2021,ROUND(AK60+AK38+AK40,2),IF(AK$9&gt;=2026,ROUND(AK60+AK38+AK42,2),ROUND(AK60+AK38+AK40+AK42,2))),0)</f>
        <v>0</v>
      </c>
      <c r="AL61" s="376" t="n">
        <f aca="false">+IF(AL$9&lt;=Ostatni_rok_analizy,IF(AL$9&lt;=2021,ROUND(AL60+AL38+AL40,2),IF(AL$9&gt;=2026,ROUND(AL60+AL38+AL42,2),ROUND(AL60+AL38+AL40+AL42,2))),0)</f>
        <v>0</v>
      </c>
      <c r="AM61" s="376" t="n">
        <f aca="false">+IF(AM$9&lt;=Ostatni_rok_analizy,IF(AM$9&lt;=2021,ROUND(AM60+AM38+AM40,2),IF(AM$9&gt;=2026,ROUND(AM60+AM38+AM42,2),ROUND(AM60+AM38+AM40+AM42,2))),0)</f>
        <v>0</v>
      </c>
      <c r="AN61" s="376" t="n">
        <f aca="false">+IF(AN$9&lt;=Ostatni_rok_analizy,IF(AN$9&lt;=2021,ROUND(AN60+AN38+AN40,2),IF(AN$9&gt;=2026,ROUND(AN60+AN38+AN42,2),ROUND(AN60+AN38+AN40+AN42,2))),0)</f>
        <v>0</v>
      </c>
      <c r="AO61" s="376" t="n">
        <f aca="false">+IF(AO$9&lt;=Ostatni_rok_analizy,IF(AO$9&lt;=2021,ROUND(AO60+AO38+AO40,2),IF(AO$9&gt;=2026,ROUND(AO60+AO38+AO42,2),ROUND(AO60+AO38+AO40+AO42,2))),0)</f>
        <v>0</v>
      </c>
      <c r="AP61" s="376" t="n">
        <f aca="false">+IF(AP$9&lt;=Ostatni_rok_analizy,IF(AP$9&lt;=2021,ROUND(AP60+AP38+AP40,2),IF(AP$9&gt;=2026,ROUND(AP60+AP38+AP42,2),ROUND(AP60+AP38+AP40+AP42,2))),0)</f>
        <v>0</v>
      </c>
      <c r="AQ61" s="376" t="n">
        <f aca="false">+IF(AQ$9&lt;=Ostatni_rok_analizy,IF(AQ$9&lt;=2021,ROUND(AQ60+AQ38+AQ40,2),IF(AQ$9&gt;=2026,ROUND(AQ60+AQ38+AQ42,2),ROUND(AQ60+AQ38+AQ40+AQ42,2))),0)</f>
        <v>0</v>
      </c>
      <c r="AR61" s="376" t="n">
        <f aca="false">+IF(AR$9&lt;=Ostatni_rok_analizy,IF(AR$9&lt;=2021,ROUND(AR60+AR38+AR40,2),IF(AR$9&gt;=2026,ROUND(AR60+AR38+AR42,2),ROUND(AR60+AR38+AR40+AR42,2))),0)</f>
        <v>0</v>
      </c>
      <c r="AS61" s="376" t="n">
        <f aca="false">+IF(AS$9&lt;=Ostatni_rok_analizy,IF(AS$9&lt;=2021,ROUND(AS60+AS38+AS40,2),IF(AS$9&gt;=2026,ROUND(AS60+AS38+AS42,2),ROUND(AS60+AS38+AS40+AS42,2))),0)</f>
        <v>0</v>
      </c>
      <c r="AT61" s="376" t="n">
        <f aca="false">+IF(AT$9&lt;=Ostatni_rok_analizy,IF(AT$9&lt;=2021,ROUND(AT60+AT38+AT40,2),IF(AT$9&gt;=2026,ROUND(AT60+AT38+AT42,2),ROUND(AT60+AT38+AT40+AT42,2))),0)</f>
        <v>0</v>
      </c>
      <c r="AU61" s="376" t="n">
        <f aca="false">+IF(AU$9&lt;=Ostatni_rok_analizy,IF(AU$9&lt;=2021,ROUND(AU60+AU38+AU40,2),IF(AU$9&gt;=2026,ROUND(AU60+AU38+AU42,2),ROUND(AU60+AU38+AU40+AU42,2))),0)</f>
        <v>0</v>
      </c>
      <c r="AV61" s="376" t="n">
        <f aca="false">+IF(AV$9&lt;=Ostatni_rok_analizy,IF(AV$9&lt;=2021,ROUND(AV60+AV38+AV40,2),IF(AV$9&gt;=2026,ROUND(AV60+AV38+AV42,2),ROUND(AV60+AV38+AV40+AV42,2))),0)</f>
        <v>0</v>
      </c>
      <c r="AW61" s="376" t="n">
        <f aca="false">+IF(AW$9&lt;=Ostatni_rok_analizy,IF(AW$9&lt;=2021,ROUND(AW60+AW38+AW40,2),IF(AW$9&gt;=2026,ROUND(AW60+AW38+AW42,2),ROUND(AW60+AW38+AW40+AW42,2))),0)</f>
        <v>0</v>
      </c>
      <c r="AX61" s="376" t="n">
        <f aca="false">+IF(AX$9&lt;=Ostatni_rok_analizy,IF(AX$9&lt;=2021,ROUND(AX60+AX38+AX40,2),IF(AX$9&gt;=2026,ROUND(AX60+AX38+AX42,2),ROUND(AX60+AX38+AX40+AX42,2))),0)</f>
        <v>0</v>
      </c>
      <c r="AY61" s="376" t="n">
        <f aca="false">+IF(AY$9&lt;=Ostatni_rok_analizy,IF(AY$9&lt;=2021,ROUND(AY60+AY38+AY40,2),IF(AY$9&gt;=2026,ROUND(AY60+AY38+AY42,2),ROUND(AY60+AY38+AY40+AY42,2))),0)</f>
        <v>0</v>
      </c>
      <c r="AZ61" s="376" t="n">
        <f aca="false">+IF(AZ$9&lt;=Ostatni_rok_analizy,IF(AZ$9&lt;=2021,ROUND(AZ60+AZ38+AZ40,2),IF(AZ$9&gt;=2026,ROUND(AZ60+AZ38+AZ42,2),ROUND(AZ60+AZ38+AZ40+AZ42,2))),0)</f>
        <v>0</v>
      </c>
      <c r="BA61" s="374" t="n">
        <f aca="false">+IF(BA$9&lt;=Ostatni_rok_analizy,IF(BA$9&lt;=2021,ROUND(BA60+BA38+BA40,2),IF(BA$9&gt;=2026,ROUND(BA60+BA38+BA42,2),ROUND(BA60+BA38+BA40+BA42,2))),0)</f>
        <v>0</v>
      </c>
    </row>
    <row r="62" customFormat="false" ht="14.25" hidden="false" customHeight="false" outlineLevel="0" collapsed="false">
      <c r="A62" s="35" t="s">
        <v>286</v>
      </c>
      <c r="B62" s="35" t="s">
        <v>286</v>
      </c>
      <c r="C62" s="386" t="n">
        <v>8</v>
      </c>
      <c r="D62" s="379"/>
      <c r="E62" s="405" t="s">
        <v>114</v>
      </c>
      <c r="F62" s="406" t="s">
        <v>286</v>
      </c>
      <c r="G62" s="406" t="s">
        <v>286</v>
      </c>
      <c r="H62" s="406" t="s">
        <v>286</v>
      </c>
      <c r="I62" s="406" t="s">
        <v>286</v>
      </c>
      <c r="J62" s="406" t="s">
        <v>286</v>
      </c>
      <c r="K62" s="407" t="s">
        <v>286</v>
      </c>
      <c r="L62" s="407" t="s">
        <v>286</v>
      </c>
      <c r="M62" s="408" t="s">
        <v>286</v>
      </c>
      <c r="N62" s="406" t="s">
        <v>286</v>
      </c>
      <c r="O62" s="407" t="s">
        <v>286</v>
      </c>
      <c r="P62" s="407" t="s">
        <v>286</v>
      </c>
      <c r="Q62" s="407" t="s">
        <v>286</v>
      </c>
      <c r="R62" s="407" t="s">
        <v>286</v>
      </c>
      <c r="S62" s="407" t="s">
        <v>286</v>
      </c>
      <c r="T62" s="407" t="s">
        <v>286</v>
      </c>
      <c r="U62" s="407" t="s">
        <v>286</v>
      </c>
      <c r="V62" s="407" t="s">
        <v>286</v>
      </c>
      <c r="W62" s="407" t="s">
        <v>286</v>
      </c>
      <c r="X62" s="407" t="s">
        <v>286</v>
      </c>
      <c r="Y62" s="407" t="s">
        <v>286</v>
      </c>
      <c r="Z62" s="407" t="s">
        <v>286</v>
      </c>
      <c r="AA62" s="407" t="s">
        <v>286</v>
      </c>
      <c r="AB62" s="407" t="s">
        <v>286</v>
      </c>
      <c r="AC62" s="407" t="s">
        <v>286</v>
      </c>
      <c r="AD62" s="407" t="s">
        <v>286</v>
      </c>
      <c r="AE62" s="407" t="s">
        <v>286</v>
      </c>
      <c r="AF62" s="407" t="s">
        <v>286</v>
      </c>
      <c r="AG62" s="407" t="s">
        <v>286</v>
      </c>
      <c r="AH62" s="407" t="s">
        <v>286</v>
      </c>
      <c r="AI62" s="407" t="s">
        <v>286</v>
      </c>
      <c r="AJ62" s="407" t="s">
        <v>286</v>
      </c>
      <c r="AK62" s="407" t="s">
        <v>286</v>
      </c>
      <c r="AL62" s="407" t="s">
        <v>286</v>
      </c>
      <c r="AM62" s="407" t="s">
        <v>286</v>
      </c>
      <c r="AN62" s="407" t="s">
        <v>286</v>
      </c>
      <c r="AO62" s="407" t="s">
        <v>286</v>
      </c>
      <c r="AP62" s="407" t="s">
        <v>286</v>
      </c>
      <c r="AQ62" s="407" t="s">
        <v>286</v>
      </c>
      <c r="AR62" s="407" t="s">
        <v>286</v>
      </c>
      <c r="AS62" s="407" t="s">
        <v>286</v>
      </c>
      <c r="AT62" s="407" t="s">
        <v>286</v>
      </c>
      <c r="AU62" s="407" t="s">
        <v>286</v>
      </c>
      <c r="AV62" s="407" t="s">
        <v>286</v>
      </c>
      <c r="AW62" s="407" t="s">
        <v>286</v>
      </c>
      <c r="AX62" s="407" t="s">
        <v>286</v>
      </c>
      <c r="AY62" s="407" t="s">
        <v>286</v>
      </c>
      <c r="AZ62" s="407" t="s">
        <v>286</v>
      </c>
      <c r="BA62" s="408" t="s">
        <v>286</v>
      </c>
    </row>
    <row r="63" customFormat="false" ht="40.5" hidden="false" customHeight="false" outlineLevel="1" collapsed="false">
      <c r="A63" s="35" t="s">
        <v>286</v>
      </c>
      <c r="B63" s="35" t="s">
        <v>286</v>
      </c>
      <c r="C63" s="371" t="s">
        <v>115</v>
      </c>
      <c r="D63" s="379" t="s">
        <v>393</v>
      </c>
      <c r="E63" s="395" t="s">
        <v>394</v>
      </c>
      <c r="F63" s="406" t="s">
        <v>286</v>
      </c>
      <c r="G63" s="406" t="s">
        <v>286</v>
      </c>
      <c r="H63" s="406" t="s">
        <v>286</v>
      </c>
      <c r="I63" s="406" t="s">
        <v>286</v>
      </c>
      <c r="J63" s="406" t="s">
        <v>286</v>
      </c>
      <c r="K63" s="407" t="s">
        <v>286</v>
      </c>
      <c r="L63" s="407" t="s">
        <v>286</v>
      </c>
      <c r="M63" s="408" t="s">
        <v>286</v>
      </c>
      <c r="N63" s="410" t="n">
        <f aca="false">+IF(N$9&lt;=Ostatni_rok_analizy,IF(N$9&lt;2023,N64,IF(N$9&gt;2025,N65,N66)),0)</f>
        <v>0.0495</v>
      </c>
      <c r="O63" s="411" t="n">
        <f aca="false">+IF(O$9&lt;=Ostatni_rok_analizy,IF(O$9&lt;2023,O64,IF(O$9&gt;2025,O65,O66)),0)</f>
        <v>0.0416</v>
      </c>
      <c r="P63" s="411" t="n">
        <f aca="false">+IF(P$9&lt;=Ostatni_rok_analizy,IF(P$9&lt;2023,P64,IF(P$9&gt;2025,P65,P66)),0)</f>
        <v>0.042</v>
      </c>
      <c r="Q63" s="411" t="n">
        <f aca="false">+IF(Q$9&lt;=Ostatni_rok_analizy,IF(Q$9&lt;2023,Q64,IF(Q$9&gt;2025,Q65,Q66)),0)</f>
        <v>0.0433</v>
      </c>
      <c r="R63" s="411" t="n">
        <f aca="false">+IF(R$9&lt;=Ostatni_rok_analizy,IF(R$9&lt;2023,R64,IF(R$9&gt;2025,R65,R66)),0)</f>
        <v>0.0419</v>
      </c>
      <c r="S63" s="411" t="n">
        <f aca="false">+IF(S$9&lt;=Ostatni_rok_analizy,IF(S$9&lt;2023,S64,IF(S$9&gt;2025,S65,S66)),0)</f>
        <v>0.0379</v>
      </c>
      <c r="T63" s="411" t="n">
        <f aca="false">+IF(T$9&lt;=Ostatni_rok_analizy,IF(T$9&lt;2023,T64,IF(T$9&gt;2025,T65,T66)),0)</f>
        <v>0.0417</v>
      </c>
      <c r="U63" s="411" t="n">
        <f aca="false">+IF(U$9&lt;=Ostatni_rok_analizy,IF(U$9&lt;2023,U64,IF(U$9&gt;2025,U65,U66)),0)</f>
        <v>0.0402</v>
      </c>
      <c r="V63" s="411" t="n">
        <f aca="false">+IF(V$9&lt;=Ostatni_rok_analizy,IF(V$9&lt;2023,V64,IF(V$9&gt;2025,V65,V66)),0)</f>
        <v>0.0388</v>
      </c>
      <c r="W63" s="411" t="n">
        <f aca="false">+IF(W$9&lt;=Ostatni_rok_analizy,IF(W$9&lt;2023,W64,IF(W$9&gt;2025,W65,W66)),0)</f>
        <v>0.0374</v>
      </c>
      <c r="X63" s="411" t="n">
        <f aca="false">+IF(X$9&lt;=Ostatni_rok_analizy,IF(X$9&lt;2023,X64,IF(X$9&gt;2025,X65,X66)),0)</f>
        <v>0.0284</v>
      </c>
      <c r="Y63" s="411" t="n">
        <f aca="false">+IF(Y$9&lt;=Ostatni_rok_analizy,IF(Y$9&lt;2023,Y64,IF(Y$9&gt;2025,Y65,Y66)),0)</f>
        <v>0.0078</v>
      </c>
      <c r="Z63" s="411" t="n">
        <f aca="false">+IF(Z$9&lt;=Ostatni_rok_analizy,IF(Z$9&lt;2023,Z64,IF(Z$9&gt;2025,Z65,Z66)),0)</f>
        <v>0</v>
      </c>
      <c r="AA63" s="411" t="n">
        <f aca="false">+IF(AA$9&lt;=Ostatni_rok_analizy,IF(AA$9&lt;2023,AA64,IF(AA$9&gt;2025,AA65,AA66)),0)</f>
        <v>0</v>
      </c>
      <c r="AB63" s="411" t="n">
        <f aca="false">+IF(AB$9&lt;=Ostatni_rok_analizy,IF(AB$9&lt;2023,AB64,IF(AB$9&gt;2025,AB65,AB66)),0)</f>
        <v>0</v>
      </c>
      <c r="AC63" s="411" t="n">
        <f aca="false">+IF(AC$9&lt;=Ostatni_rok_analizy,IF(AC$9&lt;2023,AC64,IF(AC$9&gt;2025,AC65,AC66)),0)</f>
        <v>0</v>
      </c>
      <c r="AD63" s="411" t="n">
        <f aca="false">+IF(AD$9&lt;=Ostatni_rok_analizy,IF(AD$9&lt;2023,AD64,IF(AD$9&gt;2025,AD65,AD66)),0)</f>
        <v>0</v>
      </c>
      <c r="AE63" s="411" t="n">
        <f aca="false">+IF(AE$9&lt;=Ostatni_rok_analizy,IF(AE$9&lt;2023,AE64,IF(AE$9&gt;2025,AE65,AE66)),0)</f>
        <v>0</v>
      </c>
      <c r="AF63" s="411" t="n">
        <f aca="false">+IF(AF$9&lt;=Ostatni_rok_analizy,IF(AF$9&lt;2023,AF64,IF(AF$9&gt;2025,AF65,AF66)),0)</f>
        <v>0</v>
      </c>
      <c r="AG63" s="411" t="n">
        <f aca="false">+IF(AG$9&lt;=Ostatni_rok_analizy,IF(AG$9&lt;2023,AG64,IF(AG$9&gt;2025,AG65,AG66)),0)</f>
        <v>0</v>
      </c>
      <c r="AH63" s="411" t="n">
        <f aca="false">+IF(AH$9&lt;=Ostatni_rok_analizy,IF(AH$9&lt;2023,AH64,IF(AH$9&gt;2025,AH65,AH66)),0)</f>
        <v>0</v>
      </c>
      <c r="AI63" s="411" t="n">
        <f aca="false">+IF(AI$9&lt;=Ostatni_rok_analizy,IF(AI$9&lt;2023,AI64,IF(AI$9&gt;2025,AI65,AI66)),0)</f>
        <v>0</v>
      </c>
      <c r="AJ63" s="411" t="n">
        <f aca="false">+IF(AJ$9&lt;=Ostatni_rok_analizy,IF(AJ$9&lt;2023,AJ64,IF(AJ$9&gt;2025,AJ65,AJ66)),0)</f>
        <v>0</v>
      </c>
      <c r="AK63" s="411" t="n">
        <f aca="false">+IF(AK$9&lt;=Ostatni_rok_analizy,IF(AK$9&lt;2023,AK64,IF(AK$9&gt;2025,AK65,AK66)),0)</f>
        <v>0</v>
      </c>
      <c r="AL63" s="411" t="n">
        <f aca="false">+IF(AL$9&lt;=Ostatni_rok_analizy,IF(AL$9&lt;2023,AL64,IF(AL$9&gt;2025,AL65,AL66)),0)</f>
        <v>0</v>
      </c>
      <c r="AM63" s="411" t="n">
        <f aca="false">+IF(AM$9&lt;=Ostatni_rok_analizy,IF(AM$9&lt;2023,AM64,IF(AM$9&gt;2025,AM65,AM66)),0)</f>
        <v>0</v>
      </c>
      <c r="AN63" s="411" t="n">
        <f aca="false">+IF(AN$9&lt;=Ostatni_rok_analizy,IF(AN$9&lt;2023,AN64,IF(AN$9&gt;2025,AN65,AN66)),0)</f>
        <v>0</v>
      </c>
      <c r="AO63" s="411" t="n">
        <f aca="false">+IF(AO$9&lt;=Ostatni_rok_analizy,IF(AO$9&lt;2023,AO64,IF(AO$9&gt;2025,AO65,AO66)),0)</f>
        <v>0</v>
      </c>
      <c r="AP63" s="411" t="n">
        <f aca="false">+IF(AP$9&lt;=Ostatni_rok_analizy,IF(AP$9&lt;2023,AP64,IF(AP$9&gt;2025,AP65,AP66)),0)</f>
        <v>0</v>
      </c>
      <c r="AQ63" s="411" t="n">
        <f aca="false">+IF(AQ$9&lt;=Ostatni_rok_analizy,IF(AQ$9&lt;2023,AQ64,IF(AQ$9&gt;2025,AQ65,AQ66)),0)</f>
        <v>0</v>
      </c>
      <c r="AR63" s="411" t="n">
        <f aca="false">+IF(AR$9&lt;=Ostatni_rok_analizy,IF(AR$9&lt;2023,AR64,IF(AR$9&gt;2025,AR65,AR66)),0)</f>
        <v>0</v>
      </c>
      <c r="AS63" s="411" t="n">
        <f aca="false">+IF(AS$9&lt;=Ostatni_rok_analizy,IF(AS$9&lt;2023,AS64,IF(AS$9&gt;2025,AS65,AS66)),0)</f>
        <v>0</v>
      </c>
      <c r="AT63" s="411" t="n">
        <f aca="false">+IF(AT$9&lt;=Ostatni_rok_analizy,IF(AT$9&lt;2023,AT64,IF(AT$9&gt;2025,AT65,AT66)),0)</f>
        <v>0</v>
      </c>
      <c r="AU63" s="411" t="n">
        <f aca="false">+IF(AU$9&lt;=Ostatni_rok_analizy,IF(AU$9&lt;2023,AU64,IF(AU$9&gt;2025,AU65,AU66)),0)</f>
        <v>0</v>
      </c>
      <c r="AV63" s="411" t="n">
        <f aca="false">+IF(AV$9&lt;=Ostatni_rok_analizy,IF(AV$9&lt;2023,AV64,IF(AV$9&gt;2025,AV65,AV66)),0)</f>
        <v>0</v>
      </c>
      <c r="AW63" s="411" t="n">
        <f aca="false">+IF(AW$9&lt;=Ostatni_rok_analizy,IF(AW$9&lt;2023,AW64,IF(AW$9&gt;2025,AW65,AW66)),0)</f>
        <v>0</v>
      </c>
      <c r="AX63" s="411" t="n">
        <f aca="false">+IF(AX$9&lt;=Ostatni_rok_analizy,IF(AX$9&lt;2023,AX64,IF(AX$9&gt;2025,AX65,AX66)),0)</f>
        <v>0</v>
      </c>
      <c r="AY63" s="411" t="n">
        <f aca="false">+IF(AY$9&lt;=Ostatni_rok_analizy,IF(AY$9&lt;2023,AY64,IF(AY$9&gt;2025,AY65,AY66)),0)</f>
        <v>0</v>
      </c>
      <c r="AZ63" s="411" t="n">
        <f aca="false">+IF(AZ$9&lt;=Ostatni_rok_analizy,IF(AZ$9&lt;2023,AZ64,IF(AZ$9&gt;2025,AZ65,AZ66)),0)</f>
        <v>0</v>
      </c>
      <c r="BA63" s="412" t="n">
        <f aca="false">+IF(BA$9&lt;=Ostatni_rok_analizy,IF(BA$9&lt;2023,BA64,IF(BA$9&gt;2025,BA65,BA66)),0)</f>
        <v>0</v>
      </c>
    </row>
    <row r="64" customFormat="false" ht="14.25" hidden="false" customHeight="false" outlineLevel="5" collapsed="false">
      <c r="A64" s="35" t="s">
        <v>286</v>
      </c>
      <c r="C64" s="371" t="s">
        <v>117</v>
      </c>
      <c r="D64" s="379" t="s">
        <v>395</v>
      </c>
      <c r="E64" s="380" t="s">
        <v>117</v>
      </c>
      <c r="F64" s="406" t="s">
        <v>286</v>
      </c>
      <c r="G64" s="406" t="s">
        <v>286</v>
      </c>
      <c r="H64" s="406" t="s">
        <v>286</v>
      </c>
      <c r="I64" s="406" t="s">
        <v>286</v>
      </c>
      <c r="J64" s="406" t="s">
        <v>286</v>
      </c>
      <c r="K64" s="407" t="s">
        <v>286</v>
      </c>
      <c r="L64" s="407" t="s">
        <v>286</v>
      </c>
      <c r="M64" s="408" t="s">
        <v>286</v>
      </c>
      <c r="N64" s="410" t="n">
        <f aca="false">+IF(N$9&lt;=Ostatni_rok_analizy,IF(N$9&lt;=2022,IF((N11-N15-N113)=0,0,ROUND((N47-N48+(N104-N108)+(N24-N25)+(N26-(N27+N28+N29))+N98)/(N11-N15-N113),4)),0),0)</f>
        <v>0</v>
      </c>
      <c r="O64" s="411" t="n">
        <f aca="false">+IF(O$9&lt;=Ostatni_rok_analizy,IF(O$9&lt;=2022,IF((O11-O15-O113)=0,0,ROUND((O47-O48+(O104-O108)+(O24-O25)+(O26-(O27+O28+O29))+O98)/(O11-O15-O113),4)),0),0)</f>
        <v>0</v>
      </c>
      <c r="P64" s="411" t="n">
        <f aca="false">+IF(P$9&lt;=Ostatni_rok_analizy,IF(P$9&lt;=2022,IF((P11-P15-P113)=0,0,ROUND((P47-P48+(P104-P108)+(P24-P25)+(P26-(P27+P28+P29))+P98)/(P11-P15-P113),4)),0),0)</f>
        <v>0</v>
      </c>
      <c r="Q64" s="411" t="n">
        <f aca="false">+IF(Q$9&lt;=Ostatni_rok_analizy,IF(Q$9&lt;=2022,IF((Q11-Q15-Q113)=0,0,ROUND((Q47-Q48+(Q104-Q108)+(Q24-Q25)+(Q26-(Q27+Q28+Q29))+Q98)/(Q11-Q15-Q113),4)),0),0)</f>
        <v>0</v>
      </c>
      <c r="R64" s="411" t="n">
        <f aca="false">+IF(R$9&lt;=Ostatni_rok_analizy,IF(R$9&lt;=2022,IF((R11-R15-R113)=0,0,ROUND((R47-R48+(R104-R108)+(R24-R25)+(R26-(R27+R28+R29))+R98)/(R11-R15-R113),4)),0),0)</f>
        <v>0</v>
      </c>
      <c r="S64" s="411" t="n">
        <f aca="false">+IF(S$9&lt;=Ostatni_rok_analizy,IF(S$9&lt;=2022,IF((S11-S15-S113)=0,0,ROUND((S47-S48+(S104-S108)+(S24-S25)+(S26-(S27+S28+S29))+S98)/(S11-S15-S113),4)),0),0)</f>
        <v>0</v>
      </c>
      <c r="T64" s="411" t="n">
        <f aca="false">+IF(T$9&lt;=Ostatni_rok_analizy,IF(T$9&lt;=2022,IF((T11-T15-T113)=0,0,ROUND((T47-T48+(T104-T108)+(T24-T25)+(T26-(T27+T28+T29))+T98)/(T11-T15-T113),4)),0),0)</f>
        <v>0</v>
      </c>
      <c r="U64" s="411" t="n">
        <f aca="false">+IF(U$9&lt;=Ostatni_rok_analizy,IF(U$9&lt;=2022,IF((U11-U15-U113)=0,0,ROUND((U47-U48+(U104-U108)+(U24-U25)+(U26-(U27+U28+U29))+U98)/(U11-U15-U113),4)),0),0)</f>
        <v>0</v>
      </c>
      <c r="V64" s="411" t="n">
        <f aca="false">+IF(V$9&lt;=Ostatni_rok_analizy,IF(V$9&lt;=2022,IF((V11-V15-V113)=0,0,ROUND((V47-V48+(V104-V108)+(V24-V25)+(V26-(V27+V28+V29))+V98)/(V11-V15-V113),4)),0),0)</f>
        <v>0</v>
      </c>
      <c r="W64" s="411" t="n">
        <f aca="false">+IF(W$9&lt;=Ostatni_rok_analizy,IF(W$9&lt;=2022,IF((W11-W15-W113)=0,0,ROUND((W47-W48+(W104-W108)+(W24-W25)+(W26-(W27+W28+W29))+W98)/(W11-W15-W113),4)),0),0)</f>
        <v>0</v>
      </c>
      <c r="X64" s="411" t="n">
        <f aca="false">+IF(X$9&lt;=Ostatni_rok_analizy,IF(X$9&lt;=2022,IF((X11-X15-X113)=0,0,ROUND((X47-X48+(X104-X108)+(X24-X25)+(X26-(X27+X28+X29))+X98)/(X11-X15-X113),4)),0),0)</f>
        <v>0</v>
      </c>
      <c r="Y64" s="411" t="n">
        <f aca="false">+IF(Y$9&lt;=Ostatni_rok_analizy,IF(Y$9&lt;=2022,IF((Y11-Y15-Y113)=0,0,ROUND((Y47-Y48+(Y104-Y108)+(Y24-Y25)+(Y26-(Y27+Y28+Y29))+Y98)/(Y11-Y15-Y113),4)),0),0)</f>
        <v>0</v>
      </c>
      <c r="Z64" s="411" t="n">
        <f aca="false">+IF(Z$9&lt;=Ostatni_rok_analizy,IF(Z$9&lt;=2022,IF((Z11-Z15-Z113)=0,0,ROUND((Z47-Z48+(Z104-Z108)+(Z24-Z25)+(Z26-(Z27+Z28+Z29))+Z98)/(Z11-Z15-Z113),4)),0),0)</f>
        <v>0</v>
      </c>
      <c r="AA64" s="411" t="n">
        <f aca="false">+IF(AA$9&lt;=Ostatni_rok_analizy,IF(AA$9&lt;=2022,IF((AA11-AA15-AA113)=0,0,ROUND((AA47-AA48+(AA104-AA108)+(AA24-AA25)+(AA26-(AA27+AA28+AA29))+AA98)/(AA11-AA15-AA113),4)),0),0)</f>
        <v>0</v>
      </c>
      <c r="AB64" s="411" t="n">
        <f aca="false">+IF(AB$9&lt;=Ostatni_rok_analizy,IF(AB$9&lt;=2022,IF((AB11-AB15-AB113)=0,0,ROUND((AB47-AB48+(AB104-AB108)+(AB24-AB25)+(AB26-(AB27+AB28+AB29))+AB98)/(AB11-AB15-AB113),4)),0),0)</f>
        <v>0</v>
      </c>
      <c r="AC64" s="411" t="n">
        <f aca="false">+IF(AC$9&lt;=Ostatni_rok_analizy,IF(AC$9&lt;=2022,IF((AC11-AC15-AC113)=0,0,ROUND((AC47-AC48+(AC104-AC108)+(AC24-AC25)+(AC26-(AC27+AC28+AC29))+AC98)/(AC11-AC15-AC113),4)),0),0)</f>
        <v>0</v>
      </c>
      <c r="AD64" s="411" t="n">
        <f aca="false">+IF(AD$9&lt;=Ostatni_rok_analizy,IF(AD$9&lt;=2022,IF((AD11-AD15-AD113)=0,0,ROUND((AD47-AD48+(AD104-AD108)+(AD24-AD25)+(AD26-(AD27+AD28+AD29))+AD98)/(AD11-AD15-AD113),4)),0),0)</f>
        <v>0</v>
      </c>
      <c r="AE64" s="411" t="n">
        <f aca="false">+IF(AE$9&lt;=Ostatni_rok_analizy,IF(AE$9&lt;=2022,IF((AE11-AE15-AE113)=0,0,ROUND((AE47-AE48+(AE104-AE108)+(AE24-AE25)+(AE26-(AE27+AE28+AE29))+AE98)/(AE11-AE15-AE113),4)),0),0)</f>
        <v>0</v>
      </c>
      <c r="AF64" s="411" t="n">
        <f aca="false">+IF(AF$9&lt;=Ostatni_rok_analizy,IF(AF$9&lt;=2022,IF((AF11-AF15-AF113)=0,0,ROUND((AF47-AF48+(AF104-AF108)+(AF24-AF25)+(AF26-(AF27+AF28+AF29))+AF98)/(AF11-AF15-AF113),4)),0),0)</f>
        <v>0</v>
      </c>
      <c r="AG64" s="411" t="n">
        <f aca="false">+IF(AG$9&lt;=Ostatni_rok_analizy,IF(AG$9&lt;=2022,IF((AG11-AG15-AG113)=0,0,ROUND((AG47-AG48+(AG104-AG108)+(AG24-AG25)+(AG26-(AG27+AG28+AG29))+AG98)/(AG11-AG15-AG113),4)),0),0)</f>
        <v>0</v>
      </c>
      <c r="AH64" s="411" t="n">
        <f aca="false">+IF(AH$9&lt;=Ostatni_rok_analizy,IF(AH$9&lt;=2022,IF((AH11-AH15-AH113)=0,0,ROUND((AH47-AH48+(AH104-AH108)+(AH24-AH25)+(AH26-(AH27+AH28+AH29))+AH98)/(AH11-AH15-AH113),4)),0),0)</f>
        <v>0</v>
      </c>
      <c r="AI64" s="411" t="n">
        <f aca="false">+IF(AI$9&lt;=Ostatni_rok_analizy,IF(AI$9&lt;=2022,IF((AI11-AI15-AI113)=0,0,ROUND((AI47-AI48+(AI104-AI108)+(AI24-AI25)+(AI26-(AI27+AI28+AI29))+AI98)/(AI11-AI15-AI113),4)),0),0)</f>
        <v>0</v>
      </c>
      <c r="AJ64" s="411" t="n">
        <f aca="false">+IF(AJ$9&lt;=Ostatni_rok_analizy,IF(AJ$9&lt;=2022,IF((AJ11-AJ15-AJ113)=0,0,ROUND((AJ47-AJ48+(AJ104-AJ108)+(AJ24-AJ25)+(AJ26-(AJ27+AJ28+AJ29))+AJ98)/(AJ11-AJ15-AJ113),4)),0),0)</f>
        <v>0</v>
      </c>
      <c r="AK64" s="411" t="n">
        <f aca="false">+IF(AK$9&lt;=Ostatni_rok_analizy,IF(AK$9&lt;=2022,IF((AK11-AK15-AK113)=0,0,ROUND((AK47-AK48+(AK104-AK108)+(AK24-AK25)+(AK26-(AK27+AK28+AK29))+AK98)/(AK11-AK15-AK113),4)),0),0)</f>
        <v>0</v>
      </c>
      <c r="AL64" s="411" t="n">
        <f aca="false">+IF(AL$9&lt;=Ostatni_rok_analizy,IF(AL$9&lt;=2022,IF((AL11-AL15-AL113)=0,0,ROUND((AL47-AL48+(AL104-AL108)+(AL24-AL25)+(AL26-(AL27+AL28+AL29))+AL98)/(AL11-AL15-AL113),4)),0),0)</f>
        <v>0</v>
      </c>
      <c r="AM64" s="411" t="n">
        <f aca="false">+IF(AM$9&lt;=Ostatni_rok_analizy,IF(AM$9&lt;=2022,IF((AM11-AM15-AM113)=0,0,ROUND((AM47-AM48+(AM104-AM108)+(AM24-AM25)+(AM26-(AM27+AM28+AM29))+AM98)/(AM11-AM15-AM113),4)),0),0)</f>
        <v>0</v>
      </c>
      <c r="AN64" s="411" t="n">
        <f aca="false">+IF(AN$9&lt;=Ostatni_rok_analizy,IF(AN$9&lt;=2022,IF((AN11-AN15-AN113)=0,0,ROUND((AN47-AN48+(AN104-AN108)+(AN24-AN25)+(AN26-(AN27+AN28+AN29))+AN98)/(AN11-AN15-AN113),4)),0),0)</f>
        <v>0</v>
      </c>
      <c r="AO64" s="411" t="n">
        <f aca="false">+IF(AO$9&lt;=Ostatni_rok_analizy,IF(AO$9&lt;=2022,IF((AO11-AO15-AO113)=0,0,ROUND((AO47-AO48+(AO104-AO108)+(AO24-AO25)+(AO26-(AO27+AO28+AO29))+AO98)/(AO11-AO15-AO113),4)),0),0)</f>
        <v>0</v>
      </c>
      <c r="AP64" s="411" t="n">
        <f aca="false">+IF(AP$9&lt;=Ostatni_rok_analizy,IF(AP$9&lt;=2022,IF((AP11-AP15-AP113)=0,0,ROUND((AP47-AP48+(AP104-AP108)+(AP24-AP25)+(AP26-(AP27+AP28+AP29))+AP98)/(AP11-AP15-AP113),4)),0),0)</f>
        <v>0</v>
      </c>
      <c r="AQ64" s="411" t="n">
        <f aca="false">+IF(AQ$9&lt;=Ostatni_rok_analizy,IF(AQ$9&lt;=2022,IF((AQ11-AQ15-AQ113)=0,0,ROUND((AQ47-AQ48+(AQ104-AQ108)+(AQ24-AQ25)+(AQ26-(AQ27+AQ28+AQ29))+AQ98)/(AQ11-AQ15-AQ113),4)),0),0)</f>
        <v>0</v>
      </c>
      <c r="AR64" s="411" t="n">
        <f aca="false">+IF(AR$9&lt;=Ostatni_rok_analizy,IF(AR$9&lt;=2022,IF((AR11-AR15-AR113)=0,0,ROUND((AR47-AR48+(AR104-AR108)+(AR24-AR25)+(AR26-(AR27+AR28+AR29))+AR98)/(AR11-AR15-AR113),4)),0),0)</f>
        <v>0</v>
      </c>
      <c r="AS64" s="411" t="n">
        <f aca="false">+IF(AS$9&lt;=Ostatni_rok_analizy,IF(AS$9&lt;=2022,IF((AS11-AS15-AS113)=0,0,ROUND((AS47-AS48+(AS104-AS108)+(AS24-AS25)+(AS26-(AS27+AS28+AS29))+AS98)/(AS11-AS15-AS113),4)),0),0)</f>
        <v>0</v>
      </c>
      <c r="AT64" s="411" t="n">
        <f aca="false">+IF(AT$9&lt;=Ostatni_rok_analizy,IF(AT$9&lt;=2022,IF((AT11-AT15-AT113)=0,0,ROUND((AT47-AT48+(AT104-AT108)+(AT24-AT25)+(AT26-(AT27+AT28+AT29))+AT98)/(AT11-AT15-AT113),4)),0),0)</f>
        <v>0</v>
      </c>
      <c r="AU64" s="411" t="n">
        <f aca="false">+IF(AU$9&lt;=Ostatni_rok_analizy,IF(AU$9&lt;=2022,IF((AU11-AU15-AU113)=0,0,ROUND((AU47-AU48+(AU104-AU108)+(AU24-AU25)+(AU26-(AU27+AU28+AU29))+AU98)/(AU11-AU15-AU113),4)),0),0)</f>
        <v>0</v>
      </c>
      <c r="AV64" s="411" t="n">
        <f aca="false">+IF(AV$9&lt;=Ostatni_rok_analizy,IF(AV$9&lt;=2022,IF((AV11-AV15-AV113)=0,0,ROUND((AV47-AV48+(AV104-AV108)+(AV24-AV25)+(AV26-(AV27+AV28+AV29))+AV98)/(AV11-AV15-AV113),4)),0),0)</f>
        <v>0</v>
      </c>
      <c r="AW64" s="411" t="n">
        <f aca="false">+IF(AW$9&lt;=Ostatni_rok_analizy,IF(AW$9&lt;=2022,IF((AW11-AW15-AW113)=0,0,ROUND((AW47-AW48+(AW104-AW108)+(AW24-AW25)+(AW26-(AW27+AW28+AW29))+AW98)/(AW11-AW15-AW113),4)),0),0)</f>
        <v>0</v>
      </c>
      <c r="AX64" s="411" t="n">
        <f aca="false">+IF(AX$9&lt;=Ostatni_rok_analizy,IF(AX$9&lt;=2022,IF((AX11-AX15-AX113)=0,0,ROUND((AX47-AX48+(AX104-AX108)+(AX24-AX25)+(AX26-(AX27+AX28+AX29))+AX98)/(AX11-AX15-AX113),4)),0),0)</f>
        <v>0</v>
      </c>
      <c r="AY64" s="411" t="n">
        <f aca="false">+IF(AY$9&lt;=Ostatni_rok_analizy,IF(AY$9&lt;=2022,IF((AY11-AY15-AY113)=0,0,ROUND((AY47-AY48+(AY104-AY108)+(AY24-AY25)+(AY26-(AY27+AY28+AY29))+AY98)/(AY11-AY15-AY113),4)),0),0)</f>
        <v>0</v>
      </c>
      <c r="AZ64" s="411" t="n">
        <f aca="false">+IF(AZ$9&lt;=Ostatni_rok_analizy,IF(AZ$9&lt;=2022,IF((AZ11-AZ15-AZ113)=0,0,ROUND((AZ47-AZ48+(AZ104-AZ108)+(AZ24-AZ25)+(AZ26-(AZ27+AZ28+AZ29))+AZ98)/(AZ11-AZ15-AZ113),4)),0),0)</f>
        <v>0</v>
      </c>
      <c r="BA64" s="412" t="n">
        <f aca="false">+IF(BA$9&lt;=Ostatni_rok_analizy,IF(BA$9&lt;=2022,IF((BA11-BA15-BA113)=0,0,ROUND((BA47-BA48+(BA104-BA108)+(BA24-BA25)+(BA26-(BA27+BA28+BA29))+BA98)/(BA11-BA15-BA113),4)),0),0)</f>
        <v>0</v>
      </c>
    </row>
    <row r="65" customFormat="false" ht="15" hidden="false" customHeight="false" outlineLevel="5" collapsed="false">
      <c r="A65" s="35" t="s">
        <v>286</v>
      </c>
      <c r="C65" s="371" t="s">
        <v>119</v>
      </c>
      <c r="D65" s="379" t="s">
        <v>395</v>
      </c>
      <c r="E65" s="380" t="s">
        <v>119</v>
      </c>
      <c r="F65" s="406" t="s">
        <v>286</v>
      </c>
      <c r="G65" s="406" t="s">
        <v>286</v>
      </c>
      <c r="H65" s="406" t="s">
        <v>286</v>
      </c>
      <c r="I65" s="406" t="s">
        <v>286</v>
      </c>
      <c r="J65" s="406" t="s">
        <v>286</v>
      </c>
      <c r="K65" s="407" t="s">
        <v>286</v>
      </c>
      <c r="L65" s="407" t="s">
        <v>286</v>
      </c>
      <c r="M65" s="408" t="s">
        <v>286</v>
      </c>
      <c r="N65" s="410" t="n">
        <f aca="false">+IF(N$9&lt;=Ostatni_rok_analizy,IF(N$9&gt;=2026,IF((N11-N15-N113)=0,0,ROUND((N47-N48+(N104-N108)+(N24-N25)+(N26-(N27+N28+N29))+N98)/(N11-N15-N113),4)),0),0)</f>
        <v>0</v>
      </c>
      <c r="O65" s="411" t="n">
        <f aca="false">+IF(O$9&lt;=Ostatni_rok_analizy,IF(O$9&gt;=2026,IF((O11-O15-O113)=0,0,ROUND((O47-O48+(O104-O108)+(O24-O25)+(O26-(O27+O28+O29))+O98)/(O11-O15-O113),4)),0),0)</f>
        <v>0.0416</v>
      </c>
      <c r="P65" s="411" t="n">
        <f aca="false">+IF(P$9&lt;=Ostatni_rok_analizy,IF(P$9&gt;=2026,IF((P11-P15-P113)=0,0,ROUND((P47-P48+(P104-P108)+(P24-P25)+(P26-(P27+P28+P29))+P98)/(P11-P15-P113),4)),0),0)</f>
        <v>0.042</v>
      </c>
      <c r="Q65" s="411" t="n">
        <f aca="false">+IF(Q$9&lt;=Ostatni_rok_analizy,IF(Q$9&gt;=2026,IF((Q11-Q15-Q113)=0,0,ROUND((Q47-Q48+(Q104-Q108)+(Q24-Q25)+(Q26-(Q27+Q28+Q29))+Q98)/(Q11-Q15-Q113),4)),0),0)</f>
        <v>0.0433</v>
      </c>
      <c r="R65" s="411" t="n">
        <f aca="false">+IF(R$9&lt;=Ostatni_rok_analizy,IF(R$9&gt;=2026,IF((R11-R15-R113)=0,0,ROUND((R47-R48+(R104-R108)+(R24-R25)+(R26-(R27+R28+R29))+R98)/(R11-R15-R113),4)),0),0)</f>
        <v>0.0419</v>
      </c>
      <c r="S65" s="411" t="n">
        <f aca="false">+IF(S$9&lt;=Ostatni_rok_analizy,IF(S$9&gt;=2026,IF((S11-S15-S113)=0,0,ROUND((S47-S48+(S104-S108)+(S24-S25)+(S26-(S27+S28+S29))+S98)/(S11-S15-S113),4)),0),0)</f>
        <v>0.0379</v>
      </c>
      <c r="T65" s="411" t="n">
        <f aca="false">+IF(T$9&lt;=Ostatni_rok_analizy,IF(T$9&gt;=2026,IF((T11-T15-T113)=0,0,ROUND((T47-T48+(T104-T108)+(T24-T25)+(T26-(T27+T28+T29))+T98)/(T11-T15-T113),4)),0),0)</f>
        <v>0.0417</v>
      </c>
      <c r="U65" s="411" t="n">
        <f aca="false">+IF(U$9&lt;=Ostatni_rok_analizy,IF(U$9&gt;=2026,IF((U11-U15-U113)=0,0,ROUND((U47-U48+(U104-U108)+(U24-U25)+(U26-(U27+U28+U29))+U98)/(U11-U15-U113),4)),0),0)</f>
        <v>0.0402</v>
      </c>
      <c r="V65" s="411" t="n">
        <f aca="false">+IF(V$9&lt;=Ostatni_rok_analizy,IF(V$9&gt;=2026,IF((V11-V15-V113)=0,0,ROUND((V47-V48+(V104-V108)+(V24-V25)+(V26-(V27+V28+V29))+V98)/(V11-V15-V113),4)),0),0)</f>
        <v>0.0388</v>
      </c>
      <c r="W65" s="411" t="n">
        <f aca="false">+IF(W$9&lt;=Ostatni_rok_analizy,IF(W$9&gt;=2026,IF((W11-W15-W113)=0,0,ROUND((W47-W48+(W104-W108)+(W24-W25)+(W26-(W27+W28+W29))+W98)/(W11-W15-W113),4)),0),0)</f>
        <v>0.0374</v>
      </c>
      <c r="X65" s="411" t="n">
        <f aca="false">+IF(X$9&lt;=Ostatni_rok_analizy,IF(X$9&gt;=2026,IF((X11-X15-X113)=0,0,ROUND((X47-X48+(X104-X108)+(X24-X25)+(X26-(X27+X28+X29))+X98)/(X11-X15-X113),4)),0),0)</f>
        <v>0.0284</v>
      </c>
      <c r="Y65" s="411" t="n">
        <f aca="false">+IF(Y$9&lt;=Ostatni_rok_analizy,IF(Y$9&gt;=2026,IF((Y11-Y15-Y113)=0,0,ROUND((Y47-Y48+(Y104-Y108)+(Y24-Y25)+(Y26-(Y27+Y28+Y29))+Y98)/(Y11-Y15-Y113),4)),0),0)</f>
        <v>0.0078</v>
      </c>
      <c r="Z65" s="411" t="n">
        <f aca="false">+IF(Z$9&lt;=Ostatni_rok_analizy,IF(Z$9&gt;=2026,IF((Z11-Z15-Z113)=0,0,ROUND((Z47-Z48+(Z104-Z108)+(Z24-Z25)+(Z26-(Z27+Z28+Z29))+Z98)/(Z11-Z15-Z113),4)),0),0)</f>
        <v>0</v>
      </c>
      <c r="AA65" s="411" t="n">
        <f aca="false">+IF(AA$9&lt;=Ostatni_rok_analizy,IF(AA$9&gt;=2026,IF((AA11-AA15-AA113)=0,0,ROUND((AA47-AA48+(AA104-AA108)+(AA24-AA25)+(AA26-(AA27+AA28+AA29))+AA98)/(AA11-AA15-AA113),4)),0),0)</f>
        <v>0</v>
      </c>
      <c r="AB65" s="411" t="n">
        <f aca="false">+IF(AB$9&lt;=Ostatni_rok_analizy,IF(AB$9&gt;=2026,IF((AB11-AB15-AB113)=0,0,ROUND((AB47-AB48+(AB104-AB108)+(AB24-AB25)+(AB26-(AB27+AB28+AB29))+AB98)/(AB11-AB15-AB113),4)),0),0)</f>
        <v>0</v>
      </c>
      <c r="AC65" s="411" t="n">
        <f aca="false">+IF(AC$9&lt;=Ostatni_rok_analizy,IF(AC$9&gt;=2026,IF((AC11-AC15-AC113)=0,0,ROUND((AC47-AC48+(AC104-AC108)+(AC24-AC25)+(AC26-(AC27+AC28+AC29))+AC98)/(AC11-AC15-AC113),4)),0),0)</f>
        <v>0</v>
      </c>
      <c r="AD65" s="411" t="n">
        <f aca="false">+IF(AD$9&lt;=Ostatni_rok_analizy,IF(AD$9&gt;=2026,IF((AD11-AD15-AD113)=0,0,ROUND((AD47-AD48+(AD104-AD108)+(AD24-AD25)+(AD26-(AD27+AD28+AD29))+AD98)/(AD11-AD15-AD113),4)),0),0)</f>
        <v>0</v>
      </c>
      <c r="AE65" s="411" t="n">
        <f aca="false">+IF(AE$9&lt;=Ostatni_rok_analizy,IF(AE$9&gt;=2026,IF((AE11-AE15-AE113)=0,0,ROUND((AE47-AE48+(AE104-AE108)+(AE24-AE25)+(AE26-(AE27+AE28+AE29))+AE98)/(AE11-AE15-AE113),4)),0),0)</f>
        <v>0</v>
      </c>
      <c r="AF65" s="411" t="n">
        <f aca="false">+IF(AF$9&lt;=Ostatni_rok_analizy,IF(AF$9&gt;=2026,IF((AF11-AF15-AF113)=0,0,ROUND((AF47-AF48+(AF104-AF108)+(AF24-AF25)+(AF26-(AF27+AF28+AF29))+AF98)/(AF11-AF15-AF113),4)),0),0)</f>
        <v>0</v>
      </c>
      <c r="AG65" s="411" t="n">
        <f aca="false">+IF(AG$9&lt;=Ostatni_rok_analizy,IF(AG$9&gt;=2026,IF((AG11-AG15-AG113)=0,0,ROUND((AG47-AG48+(AG104-AG108)+(AG24-AG25)+(AG26-(AG27+AG28+AG29))+AG98)/(AG11-AG15-AG113),4)),0),0)</f>
        <v>0</v>
      </c>
      <c r="AH65" s="411" t="n">
        <f aca="false">+IF(AH$9&lt;=Ostatni_rok_analizy,IF(AH$9&gt;=2026,IF((AH11-AH15-AH113)=0,0,ROUND((AH47-AH48+(AH104-AH108)+(AH24-AH25)+(AH26-(AH27+AH28+AH29))+AH98)/(AH11-AH15-AH113),4)),0),0)</f>
        <v>0</v>
      </c>
      <c r="AI65" s="411" t="n">
        <f aca="false">+IF(AI$9&lt;=Ostatni_rok_analizy,IF(AI$9&gt;=2026,IF((AI11-AI15-AI113)=0,0,ROUND((AI47-AI48+(AI104-AI108)+(AI24-AI25)+(AI26-(AI27+AI28+AI29))+AI98)/(AI11-AI15-AI113),4)),0),0)</f>
        <v>0</v>
      </c>
      <c r="AJ65" s="411" t="n">
        <f aca="false">+IF(AJ$9&lt;=Ostatni_rok_analizy,IF(AJ$9&gt;=2026,IF((AJ11-AJ15-AJ113)=0,0,ROUND((AJ47-AJ48+(AJ104-AJ108)+(AJ24-AJ25)+(AJ26-(AJ27+AJ28+AJ29))+AJ98)/(AJ11-AJ15-AJ113),4)),0),0)</f>
        <v>0</v>
      </c>
      <c r="AK65" s="411" t="n">
        <f aca="false">+IF(AK$9&lt;=Ostatni_rok_analizy,IF(AK$9&gt;=2026,IF((AK11-AK15-AK113)=0,0,ROUND((AK47-AK48+(AK104-AK108)+(AK24-AK25)+(AK26-(AK27+AK28+AK29))+AK98)/(AK11-AK15-AK113),4)),0),0)</f>
        <v>0</v>
      </c>
      <c r="AL65" s="411" t="n">
        <f aca="false">+IF(AL$9&lt;=Ostatni_rok_analizy,IF(AL$9&gt;=2026,IF((AL11-AL15-AL113)=0,0,ROUND((AL47-AL48+(AL104-AL108)+(AL24-AL25)+(AL26-(AL27+AL28+AL29))+AL98)/(AL11-AL15-AL113),4)),0),0)</f>
        <v>0</v>
      </c>
      <c r="AM65" s="411" t="n">
        <f aca="false">+IF(AM$9&lt;=Ostatni_rok_analizy,IF(AM$9&gt;=2026,IF((AM11-AM15-AM113)=0,0,ROUND((AM47-AM48+(AM104-AM108)+(AM24-AM25)+(AM26-(AM27+AM28+AM29))+AM98)/(AM11-AM15-AM113),4)),0),0)</f>
        <v>0</v>
      </c>
      <c r="AN65" s="411" t="n">
        <f aca="false">+IF(AN$9&lt;=Ostatni_rok_analizy,IF(AN$9&gt;=2026,IF((AN11-AN15-AN113)=0,0,ROUND((AN47-AN48+(AN104-AN108)+(AN24-AN25)+(AN26-(AN27+AN28+AN29))+AN98)/(AN11-AN15-AN113),4)),0),0)</f>
        <v>0</v>
      </c>
      <c r="AO65" s="411" t="n">
        <f aca="false">+IF(AO$9&lt;=Ostatni_rok_analizy,IF(AO$9&gt;=2026,IF((AO11-AO15-AO113)=0,0,ROUND((AO47-AO48+(AO104-AO108)+(AO24-AO25)+(AO26-(AO27+AO28+AO29))+AO98)/(AO11-AO15-AO113),4)),0),0)</f>
        <v>0</v>
      </c>
      <c r="AP65" s="411" t="n">
        <f aca="false">+IF(AP$9&lt;=Ostatni_rok_analizy,IF(AP$9&gt;=2026,IF((AP11-AP15-AP113)=0,0,ROUND((AP47-AP48+(AP104-AP108)+(AP24-AP25)+(AP26-(AP27+AP28+AP29))+AP98)/(AP11-AP15-AP113),4)),0),0)</f>
        <v>0</v>
      </c>
      <c r="AQ65" s="411" t="n">
        <f aca="false">+IF(AQ$9&lt;=Ostatni_rok_analizy,IF(AQ$9&gt;=2026,IF((AQ11-AQ15-AQ113)=0,0,ROUND((AQ47-AQ48+(AQ104-AQ108)+(AQ24-AQ25)+(AQ26-(AQ27+AQ28+AQ29))+AQ98)/(AQ11-AQ15-AQ113),4)),0),0)</f>
        <v>0</v>
      </c>
      <c r="AR65" s="411" t="n">
        <f aca="false">+IF(AR$9&lt;=Ostatni_rok_analizy,IF(AR$9&gt;=2026,IF((AR11-AR15-AR113)=0,0,ROUND((AR47-AR48+(AR104-AR108)+(AR24-AR25)+(AR26-(AR27+AR28+AR29))+AR98)/(AR11-AR15-AR113),4)),0),0)</f>
        <v>0</v>
      </c>
      <c r="AS65" s="411" t="n">
        <f aca="false">+IF(AS$9&lt;=Ostatni_rok_analizy,IF(AS$9&gt;=2026,IF((AS11-AS15-AS113)=0,0,ROUND((AS47-AS48+(AS104-AS108)+(AS24-AS25)+(AS26-(AS27+AS28+AS29))+AS98)/(AS11-AS15-AS113),4)),0),0)</f>
        <v>0</v>
      </c>
      <c r="AT65" s="411" t="n">
        <f aca="false">+IF(AT$9&lt;=Ostatni_rok_analizy,IF(AT$9&gt;=2026,IF((AT11-AT15-AT113)=0,0,ROUND((AT47-AT48+(AT104-AT108)+(AT24-AT25)+(AT26-(AT27+AT28+AT29))+AT98)/(AT11-AT15-AT113),4)),0),0)</f>
        <v>0</v>
      </c>
      <c r="AU65" s="411" t="n">
        <f aca="false">+IF(AU$9&lt;=Ostatni_rok_analizy,IF(AU$9&gt;=2026,IF((AU11-AU15-AU113)=0,0,ROUND((AU47-AU48+(AU104-AU108)+(AU24-AU25)+(AU26-(AU27+AU28+AU29))+AU98)/(AU11-AU15-AU113),4)),0),0)</f>
        <v>0</v>
      </c>
      <c r="AV65" s="411" t="n">
        <f aca="false">+IF(AV$9&lt;=Ostatni_rok_analizy,IF(AV$9&gt;=2026,IF((AV11-AV15-AV113)=0,0,ROUND((AV47-AV48+(AV104-AV108)+(AV24-AV25)+(AV26-(AV27+AV28+AV29))+AV98)/(AV11-AV15-AV113),4)),0),0)</f>
        <v>0</v>
      </c>
      <c r="AW65" s="411" t="n">
        <f aca="false">+IF(AW$9&lt;=Ostatni_rok_analizy,IF(AW$9&gt;=2026,IF((AW11-AW15-AW113)=0,0,ROUND((AW47-AW48+(AW104-AW108)+(AW24-AW25)+(AW26-(AW27+AW28+AW29))+AW98)/(AW11-AW15-AW113),4)),0),0)</f>
        <v>0</v>
      </c>
      <c r="AX65" s="411" t="n">
        <f aca="false">+IF(AX$9&lt;=Ostatni_rok_analizy,IF(AX$9&gt;=2026,IF((AX11-AX15-AX113)=0,0,ROUND((AX47-AX48+(AX104-AX108)+(AX24-AX25)+(AX26-(AX27+AX28+AX29))+AX98)/(AX11-AX15-AX113),4)),0),0)</f>
        <v>0</v>
      </c>
      <c r="AY65" s="411" t="n">
        <f aca="false">+IF(AY$9&lt;=Ostatni_rok_analizy,IF(AY$9&gt;=2026,IF((AY11-AY15-AY113)=0,0,ROUND((AY47-AY48+(AY104-AY108)+(AY24-AY25)+(AY26-(AY27+AY28+AY29))+AY98)/(AY11-AY15-AY113),4)),0),0)</f>
        <v>0</v>
      </c>
      <c r="AZ65" s="411" t="n">
        <f aca="false">+IF(AZ$9&lt;=Ostatni_rok_analizy,IF(AZ$9&gt;=2026,IF((AZ11-AZ15-AZ113)=0,0,ROUND((AZ47-AZ48+(AZ104-AZ108)+(AZ24-AZ25)+(AZ26-(AZ27+AZ28+AZ29))+AZ98)/(AZ11-AZ15-AZ113),4)),0),0)</f>
        <v>0</v>
      </c>
      <c r="BA65" s="412" t="n">
        <f aca="false">+IF(BA$9&lt;=Ostatni_rok_analizy,IF(BA$9&gt;=2026,IF((BA11-BA15-BA113)=0,0,ROUND((BA47-BA48+(BA104-BA108)+(BA24-BA25)+(BA26-(BA27+BA28+BA29))+BA98)/(BA11-BA15-BA113),4)),0),0)</f>
        <v>0</v>
      </c>
      <c r="BB65" s="370"/>
    </row>
    <row r="66" customFormat="false" ht="14.25" hidden="false" customHeight="false" outlineLevel="5" collapsed="false">
      <c r="A66" s="35" t="s">
        <v>286</v>
      </c>
      <c r="C66" s="409" t="s">
        <v>121</v>
      </c>
      <c r="D66" s="372" t="s">
        <v>396</v>
      </c>
      <c r="E66" s="380" t="s">
        <v>121</v>
      </c>
      <c r="F66" s="406" t="s">
        <v>286</v>
      </c>
      <c r="G66" s="406" t="s">
        <v>286</v>
      </c>
      <c r="H66" s="406" t="s">
        <v>286</v>
      </c>
      <c r="I66" s="406" t="s">
        <v>286</v>
      </c>
      <c r="J66" s="406" t="s">
        <v>286</v>
      </c>
      <c r="K66" s="407" t="s">
        <v>286</v>
      </c>
      <c r="L66" s="407" t="s">
        <v>286</v>
      </c>
      <c r="M66" s="408" t="s">
        <v>286</v>
      </c>
      <c r="N66" s="410" t="n">
        <f aca="false">+IF(N$9&lt;=Ostatni_rok_analizy,IF(AND(N$9&gt;=2023,N$9&lt;=2025),IF((N11-N15-N113)=0,0,ROUND((N47-N48+(N104-N108)+(N26-(N27+N28+N29))+N98)/(N11-N15-N113),4)),0),0)</f>
        <v>0.0495</v>
      </c>
      <c r="O66" s="411" t="n">
        <f aca="false">+IF(O$9&lt;=Ostatni_rok_analizy,IF(AND(O$9&gt;=2023,O$9&lt;=2025),IF((O11-O15-O113)=0,0,ROUND((O47-O48+(O104-O108)+(O26-(O27+O28+O29))+O98)/(O11-O15-O113),4)),0),0)</f>
        <v>0</v>
      </c>
      <c r="P66" s="411" t="n">
        <f aca="false">+IF(P$9&lt;=Ostatni_rok_analizy,IF(AND(P$9&gt;=2023,P$9&lt;=2025),IF((P11-P15-P113)=0,0,ROUND((P47-P48+(P104-P108)+(P26-(P27+P28+P29))+P98)/(P11-P15-P113),4)),0),0)</f>
        <v>0</v>
      </c>
      <c r="Q66" s="411" t="n">
        <f aca="false">+IF(Q$9&lt;=Ostatni_rok_analizy,IF(AND(Q$9&gt;=2023,Q$9&lt;=2025),IF((Q11-Q15-Q113)=0,0,ROUND((Q47-Q48+(Q104-Q108)+(Q26-(Q27+Q28+Q29))+Q98)/(Q11-Q15-Q113),4)),0),0)</f>
        <v>0</v>
      </c>
      <c r="R66" s="411" t="n">
        <f aca="false">+IF(R$9&lt;=Ostatni_rok_analizy,IF(AND(R$9&gt;=2023,R$9&lt;=2025),IF((R11-R15-R113)=0,0,ROUND((R47-R48+(R104-R108)+(R26-(R27+R28+R29))+R98)/(R11-R15-R113),4)),0),0)</f>
        <v>0</v>
      </c>
      <c r="S66" s="411" t="n">
        <f aca="false">+IF(S$9&lt;=Ostatni_rok_analizy,IF(AND(S$9&gt;=2023,S$9&lt;=2025),IF((S11-S15-S113)=0,0,ROUND((S47-S48+(S104-S108)+(S26-(S27+S28+S29))+S98)/(S11-S15-S113),4)),0),0)</f>
        <v>0</v>
      </c>
      <c r="T66" s="411" t="n">
        <f aca="false">+IF(T$9&lt;=Ostatni_rok_analizy,IF(AND(T$9&gt;=2023,T$9&lt;=2025),IF((T11-T15-T113)=0,0,ROUND((T47-T48+(T104-T108)+(T26-(T27+T28+T29))+T98)/(T11-T15-T113),4)),0),0)</f>
        <v>0</v>
      </c>
      <c r="U66" s="411" t="n">
        <f aca="false">+IF(U$9&lt;=Ostatni_rok_analizy,IF(AND(U$9&gt;=2023,U$9&lt;=2025),IF((U11-U15-U113)=0,0,ROUND((U47-U48+(U104-U108)+(U26-(U27+U28+U29))+U98)/(U11-U15-U113),4)),0),0)</f>
        <v>0</v>
      </c>
      <c r="V66" s="411" t="n">
        <f aca="false">+IF(V$9&lt;=Ostatni_rok_analizy,IF(AND(V$9&gt;=2023,V$9&lt;=2025),IF((V11-V15-V113)=0,0,ROUND((V47-V48+(V104-V108)+(V26-(V27+V28+V29))+V98)/(V11-V15-V113),4)),0),0)</f>
        <v>0</v>
      </c>
      <c r="W66" s="411" t="n">
        <f aca="false">+IF(W$9&lt;=Ostatni_rok_analizy,IF(AND(W$9&gt;=2023,W$9&lt;=2025),IF((W11-W15-W113)=0,0,ROUND((W47-W48+(W104-W108)+(W26-(W27+W28+W29))+W98)/(W11-W15-W113),4)),0),0)</f>
        <v>0</v>
      </c>
      <c r="X66" s="411" t="n">
        <f aca="false">+IF(X$9&lt;=Ostatni_rok_analizy,IF(AND(X$9&gt;=2023,X$9&lt;=2025),IF((X11-X15-X113)=0,0,ROUND((X47-X48+(X104-X108)+(X26-(X27+X28+X29))+X98)/(X11-X15-X113),4)),0),0)</f>
        <v>0</v>
      </c>
      <c r="Y66" s="411" t="n">
        <f aca="false">+IF(Y$9&lt;=Ostatni_rok_analizy,IF(AND(Y$9&gt;=2023,Y$9&lt;=2025),IF((Y11-Y15-Y113)=0,0,ROUND((Y47-Y48+(Y104-Y108)+(Y26-(Y27+Y28+Y29))+Y98)/(Y11-Y15-Y113),4)),0),0)</f>
        <v>0</v>
      </c>
      <c r="Z66" s="411" t="n">
        <f aca="false">+IF(Z$9&lt;=Ostatni_rok_analizy,IF(AND(Z$9&gt;=2023,Z$9&lt;=2025),IF((Z11-Z15-Z113)=0,0,ROUND((Z47-Z48+(Z104-Z108)+(Z26-(Z27+Z28+Z29))+Z98)/(Z11-Z15-Z113),4)),0),0)</f>
        <v>0</v>
      </c>
      <c r="AA66" s="411" t="n">
        <f aca="false">+IF(AA$9&lt;=Ostatni_rok_analizy,IF(AND(AA$9&gt;=2023,AA$9&lt;=2025),IF((AA11-AA15-AA113)=0,0,ROUND((AA47-AA48+(AA104-AA108)+(AA26-(AA27+AA28+AA29))+AA98)/(AA11-AA15-AA113),4)),0),0)</f>
        <v>0</v>
      </c>
      <c r="AB66" s="411" t="n">
        <f aca="false">+IF(AB$9&lt;=Ostatni_rok_analizy,IF(AND(AB$9&gt;=2023,AB$9&lt;=2025),IF((AB11-AB15-AB113)=0,0,ROUND((AB47-AB48+(AB104-AB108)+(AB26-(AB27+AB28+AB29))+AB98)/(AB11-AB15-AB113),4)),0),0)</f>
        <v>0</v>
      </c>
      <c r="AC66" s="411" t="n">
        <f aca="false">+IF(AC$9&lt;=Ostatni_rok_analizy,IF(AND(AC$9&gt;=2023,AC$9&lt;=2025),IF((AC11-AC15-AC113)=0,0,ROUND((AC47-AC48+(AC104-AC108)+(AC26-(AC27+AC28+AC29))+AC98)/(AC11-AC15-AC113),4)),0),0)</f>
        <v>0</v>
      </c>
      <c r="AD66" s="411" t="n">
        <f aca="false">+IF(AD$9&lt;=Ostatni_rok_analizy,IF(AND(AD$9&gt;=2023,AD$9&lt;=2025),IF((AD11-AD15-AD113)=0,0,ROUND((AD47-AD48+(AD104-AD108)+(AD26-(AD27+AD28+AD29))+AD98)/(AD11-AD15-AD113),4)),0),0)</f>
        <v>0</v>
      </c>
      <c r="AE66" s="411" t="n">
        <f aca="false">+IF(AE$9&lt;=Ostatni_rok_analizy,IF(AND(AE$9&gt;=2023,AE$9&lt;=2025),IF((AE11-AE15-AE113)=0,0,ROUND((AE47-AE48+(AE104-AE108)+(AE26-(AE27+AE28+AE29))+AE98)/(AE11-AE15-AE113),4)),0),0)</f>
        <v>0</v>
      </c>
      <c r="AF66" s="411" t="n">
        <f aca="false">+IF(AF$9&lt;=Ostatni_rok_analizy,IF(AND(AF$9&gt;=2023,AF$9&lt;=2025),IF((AF11-AF15-AF113)=0,0,ROUND((AF47-AF48+(AF104-AF108)+(AF26-(AF27+AF28+AF29))+AF98)/(AF11-AF15-AF113),4)),0),0)</f>
        <v>0</v>
      </c>
      <c r="AG66" s="411" t="n">
        <f aca="false">+IF(AG$9&lt;=Ostatni_rok_analizy,IF(AND(AG$9&gt;=2023,AG$9&lt;=2025),IF((AG11-AG15-AG113)=0,0,ROUND((AG47-AG48+(AG104-AG108)+(AG26-(AG27+AG28+AG29))+AG98)/(AG11-AG15-AG113),4)),0),0)</f>
        <v>0</v>
      </c>
      <c r="AH66" s="411" t="n">
        <f aca="false">+IF(AH$9&lt;=Ostatni_rok_analizy,IF(AND(AH$9&gt;=2023,AH$9&lt;=2025),IF((AH11-AH15-AH113)=0,0,ROUND((AH47-AH48+(AH104-AH108)+(AH26-(AH27+AH28+AH29))+AH98)/(AH11-AH15-AH113),4)),0),0)</f>
        <v>0</v>
      </c>
      <c r="AI66" s="411" t="n">
        <f aca="false">+IF(AI$9&lt;=Ostatni_rok_analizy,IF(AND(AI$9&gt;=2023,AI$9&lt;=2025),IF((AI11-AI15-AI113)=0,0,ROUND((AI47-AI48+(AI104-AI108)+(AI26-(AI27+AI28+AI29))+AI98)/(AI11-AI15-AI113),4)),0),0)</f>
        <v>0</v>
      </c>
      <c r="AJ66" s="411" t="n">
        <f aca="false">+IF(AJ$9&lt;=Ostatni_rok_analizy,IF(AND(AJ$9&gt;=2023,AJ$9&lt;=2025),IF((AJ11-AJ15-AJ113)=0,0,ROUND((AJ47-AJ48+(AJ104-AJ108)+(AJ26-(AJ27+AJ28+AJ29))+AJ98)/(AJ11-AJ15-AJ113),4)),0),0)</f>
        <v>0</v>
      </c>
      <c r="AK66" s="411" t="n">
        <f aca="false">+IF(AK$9&lt;=Ostatni_rok_analizy,IF(AND(AK$9&gt;=2023,AK$9&lt;=2025),IF((AK11-AK15-AK113)=0,0,ROUND((AK47-AK48+(AK104-AK108)+(AK26-(AK27+AK28+AK29))+AK98)/(AK11-AK15-AK113),4)),0),0)</f>
        <v>0</v>
      </c>
      <c r="AL66" s="411" t="n">
        <f aca="false">+IF(AL$9&lt;=Ostatni_rok_analizy,IF(AND(AL$9&gt;=2023,AL$9&lt;=2025),IF((AL11-AL15-AL113)=0,0,ROUND((AL47-AL48+(AL104-AL108)+(AL26-(AL27+AL28+AL29))+AL98)/(AL11-AL15-AL113),4)),0),0)</f>
        <v>0</v>
      </c>
      <c r="AM66" s="411" t="n">
        <f aca="false">+IF(AM$9&lt;=Ostatni_rok_analizy,IF(AND(AM$9&gt;=2023,AM$9&lt;=2025),IF((AM11-AM15-AM113)=0,0,ROUND((AM47-AM48+(AM104-AM108)+(AM26-(AM27+AM28+AM29))+AM98)/(AM11-AM15-AM113),4)),0),0)</f>
        <v>0</v>
      </c>
      <c r="AN66" s="411" t="n">
        <f aca="false">+IF(AN$9&lt;=Ostatni_rok_analizy,IF(AND(AN$9&gt;=2023,AN$9&lt;=2025),IF((AN11-AN15-AN113)=0,0,ROUND((AN47-AN48+(AN104-AN108)+(AN26-(AN27+AN28+AN29))+AN98)/(AN11-AN15-AN113),4)),0),0)</f>
        <v>0</v>
      </c>
      <c r="AO66" s="411" t="n">
        <f aca="false">+IF(AO$9&lt;=Ostatni_rok_analizy,IF(AND(AO$9&gt;=2023,AO$9&lt;=2025),IF((AO11-AO15-AO113)=0,0,ROUND((AO47-AO48+(AO104-AO108)+(AO26-(AO27+AO28+AO29))+AO98)/(AO11-AO15-AO113),4)),0),0)</f>
        <v>0</v>
      </c>
      <c r="AP66" s="411" t="n">
        <f aca="false">+IF(AP$9&lt;=Ostatni_rok_analizy,IF(AND(AP$9&gt;=2023,AP$9&lt;=2025),IF((AP11-AP15-AP113)=0,0,ROUND((AP47-AP48+(AP104-AP108)+(AP26-(AP27+AP28+AP29))+AP98)/(AP11-AP15-AP113),4)),0),0)</f>
        <v>0</v>
      </c>
      <c r="AQ66" s="411" t="n">
        <f aca="false">+IF(AQ$9&lt;=Ostatni_rok_analizy,IF(AND(AQ$9&gt;=2023,AQ$9&lt;=2025),IF((AQ11-AQ15-AQ113)=0,0,ROUND((AQ47-AQ48+(AQ104-AQ108)+(AQ26-(AQ27+AQ28+AQ29))+AQ98)/(AQ11-AQ15-AQ113),4)),0),0)</f>
        <v>0</v>
      </c>
      <c r="AR66" s="411" t="n">
        <f aca="false">+IF(AR$9&lt;=Ostatni_rok_analizy,IF(AND(AR$9&gt;=2023,AR$9&lt;=2025),IF((AR11-AR15-AR113)=0,0,ROUND((AR47-AR48+(AR104-AR108)+(AR26-(AR27+AR28+AR29))+AR98)/(AR11-AR15-AR113),4)),0),0)</f>
        <v>0</v>
      </c>
      <c r="AS66" s="411" t="n">
        <f aca="false">+IF(AS$9&lt;=Ostatni_rok_analizy,IF(AND(AS$9&gt;=2023,AS$9&lt;=2025),IF((AS11-AS15-AS113)=0,0,ROUND((AS47-AS48+(AS104-AS108)+(AS26-(AS27+AS28+AS29))+AS98)/(AS11-AS15-AS113),4)),0),0)</f>
        <v>0</v>
      </c>
      <c r="AT66" s="411" t="n">
        <f aca="false">+IF(AT$9&lt;=Ostatni_rok_analizy,IF(AND(AT$9&gt;=2023,AT$9&lt;=2025),IF((AT11-AT15-AT113)=0,0,ROUND((AT47-AT48+(AT104-AT108)+(AT26-(AT27+AT28+AT29))+AT98)/(AT11-AT15-AT113),4)),0),0)</f>
        <v>0</v>
      </c>
      <c r="AU66" s="411" t="n">
        <f aca="false">+IF(AU$9&lt;=Ostatni_rok_analizy,IF(AND(AU$9&gt;=2023,AU$9&lt;=2025),IF((AU11-AU15-AU113)=0,0,ROUND((AU47-AU48+(AU104-AU108)+(AU26-(AU27+AU28+AU29))+AU98)/(AU11-AU15-AU113),4)),0),0)</f>
        <v>0</v>
      </c>
      <c r="AV66" s="411" t="n">
        <f aca="false">+IF(AV$9&lt;=Ostatni_rok_analizy,IF(AND(AV$9&gt;=2023,AV$9&lt;=2025),IF((AV11-AV15-AV113)=0,0,ROUND((AV47-AV48+(AV104-AV108)+(AV26-(AV27+AV28+AV29))+AV98)/(AV11-AV15-AV113),4)),0),0)</f>
        <v>0</v>
      </c>
      <c r="AW66" s="411" t="n">
        <f aca="false">+IF(AW$9&lt;=Ostatni_rok_analizy,IF(AND(AW$9&gt;=2023,AW$9&lt;=2025),IF((AW11-AW15-AW113)=0,0,ROUND((AW47-AW48+(AW104-AW108)+(AW26-(AW27+AW28+AW29))+AW98)/(AW11-AW15-AW113),4)),0),0)</f>
        <v>0</v>
      </c>
      <c r="AX66" s="411" t="n">
        <f aca="false">+IF(AX$9&lt;=Ostatni_rok_analizy,IF(AND(AX$9&gt;=2023,AX$9&lt;=2025),IF((AX11-AX15-AX113)=0,0,ROUND((AX47-AX48+(AX104-AX108)+(AX26-(AX27+AX28+AX29))+AX98)/(AX11-AX15-AX113),4)),0),0)</f>
        <v>0</v>
      </c>
      <c r="AY66" s="411" t="n">
        <f aca="false">+IF(AY$9&lt;=Ostatni_rok_analizy,IF(AND(AY$9&gt;=2023,AY$9&lt;=2025),IF((AY11-AY15-AY113)=0,0,ROUND((AY47-AY48+(AY104-AY108)+(AY26-(AY27+AY28+AY29))+AY98)/(AY11-AY15-AY113),4)),0),0)</f>
        <v>0</v>
      </c>
      <c r="AZ66" s="411" t="n">
        <f aca="false">+IF(AZ$9&lt;=Ostatni_rok_analizy,IF(AND(AZ$9&gt;=2023,AZ$9&lt;=2025),IF((AZ11-AZ15-AZ113)=0,0,ROUND((AZ47-AZ48+(AZ104-AZ108)+(AZ26-(AZ27+AZ28+AZ29))+AZ98)/(AZ11-AZ15-AZ113),4)),0),0)</f>
        <v>0</v>
      </c>
      <c r="BA66" s="412" t="n">
        <f aca="false">+IF(BA$9&lt;=Ostatni_rok_analizy,IF(AND(BA$9&gt;=2023,BA$9&lt;=2025),IF((BA11-BA15-BA113)=0,0,ROUND((BA47-BA48+(BA104-BA108)+(BA26-(BA27+BA28+BA29))+BA98)/(BA11-BA15-BA113),4)),0),0)</f>
        <v>0</v>
      </c>
    </row>
    <row r="67" customFormat="false" ht="27" hidden="false" customHeight="false" outlineLevel="1" collapsed="false">
      <c r="A67" s="35" t="s">
        <v>286</v>
      </c>
      <c r="B67" s="35" t="s">
        <v>286</v>
      </c>
      <c r="C67" s="371" t="s">
        <v>123</v>
      </c>
      <c r="D67" s="379"/>
      <c r="E67" s="395" t="s">
        <v>397</v>
      </c>
      <c r="F67" s="410" t="n">
        <f aca="false">+F69</f>
        <v>0.2646</v>
      </c>
      <c r="G67" s="410" t="n">
        <f aca="false">+G69</f>
        <v>0.0939</v>
      </c>
      <c r="H67" s="410" t="n">
        <f aca="false">+H69</f>
        <v>0.0711</v>
      </c>
      <c r="I67" s="410" t="n">
        <f aca="false">+I69</f>
        <v>0.0397</v>
      </c>
      <c r="J67" s="410" t="n">
        <f aca="false">+J69</f>
        <v>0.0539</v>
      </c>
      <c r="K67" s="410" t="n">
        <f aca="false">+K69</f>
        <v>0.0523</v>
      </c>
      <c r="L67" s="410" t="n">
        <f aca="false">+L69</f>
        <v>0.004</v>
      </c>
      <c r="M67" s="412" t="n">
        <f aca="false">+M69</f>
        <v>0.0007</v>
      </c>
      <c r="N67" s="410" t="n">
        <f aca="false">+IF(N9&lt;=Ostatni_rok_analizy,N69,0)</f>
        <v>0.0704</v>
      </c>
      <c r="O67" s="411" t="n">
        <f aca="false">+IF(O9&lt;=Ostatni_rok_analizy,O69,0)</f>
        <v>0.1194</v>
      </c>
      <c r="P67" s="411" t="n">
        <f aca="false">+IF(P9&lt;=Ostatni_rok_analizy,P69,0)</f>
        <v>0.118</v>
      </c>
      <c r="Q67" s="411" t="n">
        <f aca="false">+IF(Q9&lt;=Ostatni_rok_analizy,Q69,0)</f>
        <v>0.1167</v>
      </c>
      <c r="R67" s="411" t="n">
        <f aca="false">+IF(R9&lt;=Ostatni_rok_analizy,R69,0)</f>
        <v>0.1153</v>
      </c>
      <c r="S67" s="411" t="n">
        <f aca="false">+IF(S9&lt;=Ostatni_rok_analizy,S69,0)</f>
        <v>0.1139</v>
      </c>
      <c r="T67" s="411" t="n">
        <f aca="false">+IF(T9&lt;=Ostatni_rok_analizy,T69,0)</f>
        <v>0.1126</v>
      </c>
      <c r="U67" s="411" t="n">
        <f aca="false">+IF(U9&lt;=Ostatni_rok_analizy,U69,0)</f>
        <v>0.1112</v>
      </c>
      <c r="V67" s="411" t="n">
        <f aca="false">+IF(V9&lt;=Ostatni_rok_analizy,V69,0)</f>
        <v>0.1098</v>
      </c>
      <c r="W67" s="411" t="n">
        <f aca="false">+IF(W9&lt;=Ostatni_rok_analizy,W69,0)</f>
        <v>0.1083</v>
      </c>
      <c r="X67" s="411" t="n">
        <f aca="false">+IF(X9&lt;=Ostatni_rok_analizy,X69,0)</f>
        <v>0.1069</v>
      </c>
      <c r="Y67" s="411" t="n">
        <f aca="false">+IF(Y9&lt;=Ostatni_rok_analizy,Y69,0)</f>
        <v>0.1063</v>
      </c>
      <c r="Z67" s="411" t="n">
        <f aca="false">+IF(Z9&lt;=Ostatni_rok_analizy,Z69,0)</f>
        <v>0</v>
      </c>
      <c r="AA67" s="411" t="n">
        <f aca="false">+IF(AA9&lt;=Ostatni_rok_analizy,AA69,0)</f>
        <v>0</v>
      </c>
      <c r="AB67" s="411" t="n">
        <f aca="false">+IF(AB9&lt;=Ostatni_rok_analizy,AB69,0)</f>
        <v>0</v>
      </c>
      <c r="AC67" s="411" t="n">
        <f aca="false">+IF(AC9&lt;=Ostatni_rok_analizy,AC69,0)</f>
        <v>0</v>
      </c>
      <c r="AD67" s="411" t="n">
        <f aca="false">+IF(AD9&lt;=Ostatni_rok_analizy,AD69,0)</f>
        <v>0</v>
      </c>
      <c r="AE67" s="411" t="n">
        <f aca="false">+IF(AE9&lt;=Ostatni_rok_analizy,AE69,0)</f>
        <v>0</v>
      </c>
      <c r="AF67" s="411" t="n">
        <f aca="false">+IF(AF9&lt;=Ostatni_rok_analizy,AF69,0)</f>
        <v>0</v>
      </c>
      <c r="AG67" s="411" t="n">
        <f aca="false">+IF(AG9&lt;=Ostatni_rok_analizy,AG69,0)</f>
        <v>0</v>
      </c>
      <c r="AH67" s="411" t="n">
        <f aca="false">+IF(AH9&lt;=Ostatni_rok_analizy,AH69,0)</f>
        <v>0</v>
      </c>
      <c r="AI67" s="411" t="n">
        <f aca="false">+IF(AI9&lt;=Ostatni_rok_analizy,AI69,0)</f>
        <v>0</v>
      </c>
      <c r="AJ67" s="411" t="n">
        <f aca="false">+IF(AJ9&lt;=Ostatni_rok_analizy,AJ69,0)</f>
        <v>0</v>
      </c>
      <c r="AK67" s="411" t="n">
        <f aca="false">+IF(AK9&lt;=Ostatni_rok_analizy,AK69,0)</f>
        <v>0</v>
      </c>
      <c r="AL67" s="411" t="n">
        <f aca="false">+IF(AL9&lt;=Ostatni_rok_analizy,AL69,0)</f>
        <v>0</v>
      </c>
      <c r="AM67" s="411" t="n">
        <f aca="false">+IF(AM9&lt;=Ostatni_rok_analizy,AM69,0)</f>
        <v>0</v>
      </c>
      <c r="AN67" s="411" t="n">
        <f aca="false">+IF(AN9&lt;=Ostatni_rok_analizy,AN69,0)</f>
        <v>0</v>
      </c>
      <c r="AO67" s="411" t="n">
        <f aca="false">+IF(AO9&lt;=Ostatni_rok_analizy,AO69,0)</f>
        <v>0</v>
      </c>
      <c r="AP67" s="411" t="n">
        <f aca="false">+IF(AP9&lt;=Ostatni_rok_analizy,AP69,0)</f>
        <v>0</v>
      </c>
      <c r="AQ67" s="411" t="n">
        <f aca="false">+IF(AQ9&lt;=Ostatni_rok_analizy,AQ69,0)</f>
        <v>0</v>
      </c>
      <c r="AR67" s="411" t="n">
        <f aca="false">+IF(AR9&lt;=Ostatni_rok_analizy,AR69,0)</f>
        <v>0</v>
      </c>
      <c r="AS67" s="411" t="n">
        <f aca="false">+IF(AS9&lt;=Ostatni_rok_analizy,AS69,0)</f>
        <v>0</v>
      </c>
      <c r="AT67" s="411" t="n">
        <f aca="false">+IF(AT9&lt;=Ostatni_rok_analizy,AT69,0)</f>
        <v>0</v>
      </c>
      <c r="AU67" s="411" t="n">
        <f aca="false">+IF(AU9&lt;=Ostatni_rok_analizy,AU69,0)</f>
        <v>0</v>
      </c>
      <c r="AV67" s="411" t="n">
        <f aca="false">+IF(AV9&lt;=Ostatni_rok_analizy,AV69,0)</f>
        <v>0</v>
      </c>
      <c r="AW67" s="411" t="n">
        <f aca="false">+IF(AW9&lt;=Ostatni_rok_analizy,AW69,0)</f>
        <v>0</v>
      </c>
      <c r="AX67" s="411" t="n">
        <f aca="false">+IF(AX9&lt;=Ostatni_rok_analizy,AX69,0)</f>
        <v>0</v>
      </c>
      <c r="AY67" s="411" t="n">
        <f aca="false">+IF(AY9&lt;=Ostatni_rok_analizy,AY69,0)</f>
        <v>0</v>
      </c>
      <c r="AZ67" s="411" t="n">
        <f aca="false">+IF(AZ9&lt;=Ostatni_rok_analizy,AZ69,0)</f>
        <v>0</v>
      </c>
      <c r="BA67" s="412" t="n">
        <f aca="false">+IF(BA9&lt;=Ostatni_rok_analizy,BA69,0)</f>
        <v>0</v>
      </c>
    </row>
    <row r="68" customFormat="false" ht="15" hidden="false" customHeight="false" outlineLevel="5" collapsed="false">
      <c r="A68" s="35" t="s">
        <v>286</v>
      </c>
      <c r="C68" s="371" t="s">
        <v>125</v>
      </c>
      <c r="D68" s="413" t="s">
        <v>295</v>
      </c>
      <c r="E68" s="380" t="s">
        <v>125</v>
      </c>
      <c r="F68" s="410" t="n">
        <f aca="false">+IF((F11-F15-F113)=0,0,ROUND(((F11-F81-F113)-(F22-F87-F105-F26-F110)+F19)/(F11-F15-F113),4))</f>
        <v>0.2764</v>
      </c>
      <c r="G68" s="410" t="n">
        <f aca="false">+IF((G11-G15-G113)=0,0,ROUND(((G11-G81-G113)-(G22-G87-G105-G26-G110)+G19)/(G11-G15-G113),4))</f>
        <v>0.1427</v>
      </c>
      <c r="H68" s="410" t="n">
        <f aca="false">+IF((H11-H15-H113)=0,0,ROUND(((H11-H81-H113)-(H22-H87-H105-H26-H110)+H19)/(H11-H15-H113),4))</f>
        <v>0.0826</v>
      </c>
      <c r="I68" s="410" t="n">
        <f aca="false">+IF((I11-I15-I113)=0,0,ROUND(((I11-I81-I113)-(I22-I87-I105-I26-I110)+I19)/(I11-I15-I113),4))</f>
        <v>0.0673</v>
      </c>
      <c r="J68" s="410" t="n">
        <f aca="false">+IF((J11-J15-J113)=0,0,ROUND(((J11-J81-J113)-(J22-J87-J105-J26-J110)+J19)/(J11-J15-J113),4))</f>
        <v>0.072</v>
      </c>
      <c r="K68" s="410" t="n">
        <f aca="false">+IF((K11-K15-K113)=0,0,ROUND(((K11-K81-K113)-(K22-K87-K105-K26-K110)+K19)/(K11-K15-K113),4))</f>
        <v>0.0668</v>
      </c>
      <c r="L68" s="410" t="n">
        <f aca="false">+IF((L11-L15-L113)=0,0,ROUND(((L11-L81-L113)-(L22-L87-L105-L26-L110)+L19)/(L11-L15-L113),4))</f>
        <v>0.0224</v>
      </c>
      <c r="M68" s="412" t="n">
        <f aca="false">+IF((M11-M15-M113)=0,0,ROUND(((M11-M81-M113)-(M22-M87-M105-M26-M110)+M19)/(M11-M15-M113),4))</f>
        <v>0.019</v>
      </c>
      <c r="N68" s="410" t="n">
        <f aca="false">+IF((N11-N15-N113)=0,0,ROUND(((N11-N81-N113)-(N22-N87-N105-N26-N110)+N19)/(N11-N15-N113),4))</f>
        <v>0.0985</v>
      </c>
      <c r="O68" s="411" t="n">
        <f aca="false">+IF((O11-O15-O113)=0,0,ROUND(((O11-O81-O113)-(O22-O87-O105-O26-O110)+O19)/(O11-O15-O113),4))</f>
        <v>0.1246</v>
      </c>
      <c r="P68" s="411" t="n">
        <f aca="false">+IF((P11-P15-P113)=0,0,ROUND(((P11-P81-P113)-(P22-P87-P105-P26-P110)+P19)/(P11-P15-P113),4))</f>
        <v>0.123</v>
      </c>
      <c r="Q68" s="411" t="n">
        <f aca="false">+IF((Q11-Q15-Q113)=0,0,ROUND(((Q11-Q81-Q113)-(Q22-Q87-Q105-Q26-Q110)+Q19)/(Q11-Q15-Q113),4))</f>
        <v>0.1167</v>
      </c>
      <c r="R68" s="411" t="n">
        <f aca="false">+IF((R11-R15-R113)=0,0,ROUND(((R11-R81-R113)-(R22-R87-R105-R26-R110)+R19)/(R11-R15-R113),4))</f>
        <v>0.1153</v>
      </c>
      <c r="S68" s="411" t="n">
        <f aca="false">+IF((S11-S15-S113)=0,0,ROUND(((S11-S81-S113)-(S22-S87-S105-S26-S110)+S19)/(S11-S15-S113),4))</f>
        <v>0.1139</v>
      </c>
      <c r="T68" s="411" t="n">
        <f aca="false">+IF((T11-T15-T113)=0,0,ROUND(((T11-T81-T113)-(T22-T87-T105-T26-T110)+T19)/(T11-T15-T113),4))</f>
        <v>0.1126</v>
      </c>
      <c r="U68" s="411" t="n">
        <f aca="false">+IF((U11-U15-U113)=0,0,ROUND(((U11-U81-U113)-(U22-U87-U105-U26-U110)+U19)/(U11-U15-U113),4))</f>
        <v>0.1112</v>
      </c>
      <c r="V68" s="411" t="n">
        <f aca="false">+IF((V11-V15-V113)=0,0,ROUND(((V11-V81-V113)-(V22-V87-V105-V26-V110)+V19)/(V11-V15-V113),4))</f>
        <v>0.1098</v>
      </c>
      <c r="W68" s="411" t="n">
        <f aca="false">+IF((W11-W15-W113)=0,0,ROUND(((W11-W81-W113)-(W22-W87-W105-W26-W110)+W19)/(W11-W15-W113),4))</f>
        <v>0.1083</v>
      </c>
      <c r="X68" s="411" t="n">
        <f aca="false">+IF((X11-X15-X113)=0,0,ROUND(((X11-X81-X113)-(X22-X87-X105-X26-X110)+X19)/(X11-X15-X113),4))</f>
        <v>0.1069</v>
      </c>
      <c r="Y68" s="411" t="n">
        <f aca="false">+IF((Y11-Y15-Y113)=0,0,ROUND(((Y11-Y81-Y113)-(Y22-Y87-Y105-Y26-Y110)+Y19)/(Y11-Y15-Y113),4))</f>
        <v>0.1063</v>
      </c>
      <c r="Z68" s="411" t="e">
        <f aca="false">+IF((Z11-Z15-Z113)=0,0,ROUND(((Z11-Z81-Z113)-(Z22-Z87-Z105-Z26-Z110)+Z19)/(Z11-Z15-Z113),4))</f>
        <v>#REF!</v>
      </c>
      <c r="AA68" s="411" t="e">
        <f aca="false">+IF((AA11-AA15-AA113)=0,0,ROUND(((AA11-AA81-AA113)-(AA22-AA87-AA105-AA26-AA110)+AA19)/(AA11-AA15-AA113),4))</f>
        <v>#REF!</v>
      </c>
      <c r="AB68" s="411" t="e">
        <f aca="false">+IF((AB11-AB15-AB113)=0,0,ROUND(((AB11-AB81-AB113)-(AB22-AB87-AB105-AB26-AB110)+AB19)/(AB11-AB15-AB113),4))</f>
        <v>#REF!</v>
      </c>
      <c r="AC68" s="411" t="e">
        <f aca="false">+IF((AC11-AC15-AC113)=0,0,ROUND(((AC11-AC81-AC113)-(AC22-AC87-AC105-AC26-AC110)+AC19)/(AC11-AC15-AC113),4))</f>
        <v>#REF!</v>
      </c>
      <c r="AD68" s="411" t="e">
        <f aca="false">+IF((AD11-AD15-AD113)=0,0,ROUND(((AD11-AD81-AD113)-(AD22-AD87-AD105-AD26-AD110)+AD19)/(AD11-AD15-AD113),4))</f>
        <v>#REF!</v>
      </c>
      <c r="AE68" s="411" t="e">
        <f aca="false">+IF((AE11-AE15-AE113)=0,0,ROUND(((AE11-AE81-AE113)-(AE22-AE87-AE105-AE26-AE110)+AE19)/(AE11-AE15-AE113),4))</f>
        <v>#REF!</v>
      </c>
      <c r="AF68" s="411" t="e">
        <f aca="false">+IF((AF11-AF15-AF113)=0,0,ROUND(((AF11-AF81-AF113)-(AF22-AF87-AF105-AF26-AF110)+AF19)/(AF11-AF15-AF113),4))</f>
        <v>#REF!</v>
      </c>
      <c r="AG68" s="411" t="e">
        <f aca="false">+IF((AG11-AG15-AG113)=0,0,ROUND(((AG11-AG81-AG113)-(AG22-AG87-AG105-AG26-AG110)+AG19)/(AG11-AG15-AG113),4))</f>
        <v>#REF!</v>
      </c>
      <c r="AH68" s="411" t="e">
        <f aca="false">+IF((AH11-AH15-AH113)=0,0,ROUND(((AH11-AH81-AH113)-(AH22-AH87-AH105-AH26-AH110)+AH19)/(AH11-AH15-AH113),4))</f>
        <v>#REF!</v>
      </c>
      <c r="AI68" s="411" t="e">
        <f aca="false">+IF((AI11-AI15-AI113)=0,0,ROUND(((AI11-AI81-AI113)-(AI22-AI87-AI105-AI26-AI110)+AI19)/(AI11-AI15-AI113),4))</f>
        <v>#REF!</v>
      </c>
      <c r="AJ68" s="411" t="e">
        <f aca="false">+IF((AJ11-AJ15-AJ113)=0,0,ROUND(((AJ11-AJ81-AJ113)-(AJ22-AJ87-AJ105-AJ26-AJ110)+AJ19)/(AJ11-AJ15-AJ113),4))</f>
        <v>#REF!</v>
      </c>
      <c r="AK68" s="411" t="e">
        <f aca="false">+IF((AK11-AK15-AK113)=0,0,ROUND(((AK11-AK81-AK113)-(AK22-AK87-AK105-AK26-AK110)+AK19)/(AK11-AK15-AK113),4))</f>
        <v>#REF!</v>
      </c>
      <c r="AL68" s="411" t="e">
        <f aca="false">+IF((AL11-AL15-AL113)=0,0,ROUND(((AL11-AL81-AL113)-(AL22-AL87-AL105-AL26-AL110)+AL19)/(AL11-AL15-AL113),4))</f>
        <v>#REF!</v>
      </c>
      <c r="AM68" s="411" t="e">
        <f aca="false">+IF((AM11-AM15-AM113)=0,0,ROUND(((AM11-AM81-AM113)-(AM22-AM87-AM105-AM26-AM110)+AM19)/(AM11-AM15-AM113),4))</f>
        <v>#REF!</v>
      </c>
      <c r="AN68" s="411" t="e">
        <f aca="false">+IF((AN11-AN15-AN113)=0,0,ROUND(((AN11-AN81-AN113)-(AN22-AN87-AN105-AN26-AN110)+AN19)/(AN11-AN15-AN113),4))</f>
        <v>#REF!</v>
      </c>
      <c r="AO68" s="411" t="e">
        <f aca="false">+IF((AO11-AO15-AO113)=0,0,ROUND(((AO11-AO81-AO113)-(AO22-AO87-AO105-AO26-AO110)+AO19)/(AO11-AO15-AO113),4))</f>
        <v>#REF!</v>
      </c>
      <c r="AP68" s="411" t="e">
        <f aca="false">+IF((AP11-AP15-AP113)=0,0,ROUND(((AP11-AP81-AP113)-(AP22-AP87-AP105-AP26-AP110)+AP19)/(AP11-AP15-AP113),4))</f>
        <v>#REF!</v>
      </c>
      <c r="AQ68" s="411" t="e">
        <f aca="false">+IF((AQ11-AQ15-AQ113)=0,0,ROUND(((AQ11-AQ81-AQ113)-(AQ22-AQ87-AQ105-AQ26-AQ110)+AQ19)/(AQ11-AQ15-AQ113),4))</f>
        <v>#REF!</v>
      </c>
      <c r="AR68" s="411" t="e">
        <f aca="false">+IF((AR11-AR15-AR113)=0,0,ROUND(((AR11-AR81-AR113)-(AR22-AR87-AR105-AR26-AR110)+AR19)/(AR11-AR15-AR113),4))</f>
        <v>#REF!</v>
      </c>
      <c r="AS68" s="411" t="e">
        <f aca="false">+IF((AS11-AS15-AS113)=0,0,ROUND(((AS11-AS81-AS113)-(AS22-AS87-AS105-AS26-AS110)+AS19)/(AS11-AS15-AS113),4))</f>
        <v>#REF!</v>
      </c>
      <c r="AT68" s="411" t="e">
        <f aca="false">+IF((AT11-AT15-AT113)=0,0,ROUND(((AT11-AT81-AT113)-(AT22-AT87-AT105-AT26-AT110)+AT19)/(AT11-AT15-AT113),4))</f>
        <v>#REF!</v>
      </c>
      <c r="AU68" s="411" t="e">
        <f aca="false">+IF((AU11-AU15-AU113)=0,0,ROUND(((AU11-AU81-AU113)-(AU22-AU87-AU105-AU26-AU110)+AU19)/(AU11-AU15-AU113),4))</f>
        <v>#REF!</v>
      </c>
      <c r="AV68" s="411" t="e">
        <f aca="false">+IF((AV11-AV15-AV113)=0,0,ROUND(((AV11-AV81-AV113)-(AV22-AV87-AV105-AV26-AV110)+AV19)/(AV11-AV15-AV113),4))</f>
        <v>#REF!</v>
      </c>
      <c r="AW68" s="411" t="e">
        <f aca="false">+IF((AW11-AW15-AW113)=0,0,ROUND(((AW11-AW81-AW113)-(AW22-AW87-AW105-AW26-AW110)+AW19)/(AW11-AW15-AW113),4))</f>
        <v>#REF!</v>
      </c>
      <c r="AX68" s="411" t="e">
        <f aca="false">+IF((AX11-AX15-AX113)=0,0,ROUND(((AX11-AX81-AX113)-(AX22-AX87-AX105-AX26-AX110)+AX19)/(AX11-AX15-AX113),4))</f>
        <v>#REF!</v>
      </c>
      <c r="AY68" s="411" t="e">
        <f aca="false">+IF((AY11-AY15-AY113)=0,0,ROUND(((AY11-AY81-AY113)-(AY22-AY87-AY105-AY26-AY110)+AY19)/(AY11-AY15-AY113),4))</f>
        <v>#REF!</v>
      </c>
      <c r="AZ68" s="411" t="e">
        <f aca="false">+IF((AZ11-AZ15-AZ113)=0,0,ROUND(((AZ11-AZ81-AZ113)-(AZ22-AZ87-AZ105-AZ26-AZ110)+AZ19)/(AZ11-AZ15-AZ113),4))</f>
        <v>#REF!</v>
      </c>
      <c r="BA68" s="412" t="e">
        <f aca="false">+IF((BA11-BA15-BA113)=0,0,ROUND(((BA11-BA81-BA113)-(BA22-BA87-BA105-BA26-BA110)+BA19)/(BA11-BA15-BA113),4))</f>
        <v>#REF!</v>
      </c>
      <c r="BB68" s="370"/>
    </row>
    <row r="69" customFormat="false" ht="14.25" hidden="false" customHeight="false" outlineLevel="5" collapsed="false">
      <c r="A69" s="35" t="s">
        <v>286</v>
      </c>
      <c r="C69" s="371" t="s">
        <v>127</v>
      </c>
      <c r="D69" s="379" t="s">
        <v>296</v>
      </c>
      <c r="E69" s="380" t="s">
        <v>127</v>
      </c>
      <c r="F69" s="410" t="n">
        <f aca="false">+IF((F11-F15-F113)=0,0,ROUND(((F11-F81-F113)-(F22-F87-F105-F26-F110))/(F11-F15-F113),4))</f>
        <v>0.2646</v>
      </c>
      <c r="G69" s="410" t="n">
        <f aca="false">+IF((G11-G15-G113)=0,0,ROUND(((G11-G81-G113)-(G22-G87-G105-G26-G110))/(G11-G15-G113),4))</f>
        <v>0.0939</v>
      </c>
      <c r="H69" s="410" t="n">
        <f aca="false">+IF((H11-H15-H113)=0,0,ROUND(((H11-H81-H113)-(H22-H87-H105-H26-H110))/(H11-H15-H113),4))</f>
        <v>0.0711</v>
      </c>
      <c r="I69" s="410" t="n">
        <f aca="false">+IF((I11-I15-I113)=0,0,ROUND(((I11-I81-I113)-(I22-I87-I105-I26-I110))/(I11-I15-I113),4))</f>
        <v>0.0397</v>
      </c>
      <c r="J69" s="410" t="n">
        <f aca="false">+IF((J11-J15-J113)=0,0,ROUND(((J11-J81-J113)-(J22-J87-J105-J26-J110))/(J11-J15-J113),4))</f>
        <v>0.0539</v>
      </c>
      <c r="K69" s="410" t="n">
        <f aca="false">+IF((K11-K15-K113)=0,0,ROUND(((K11-K81-K113)-(K22-K87-K105-K26-K110))/(K11-K15-K113),4))</f>
        <v>0.0523</v>
      </c>
      <c r="L69" s="410" t="n">
        <f aca="false">+IF((L11-L15-L113)=0,0,ROUND(((L11-L81-L113)-(L22-L87-L105-L26-L110))/(L11-L15-L113),4))</f>
        <v>0.004</v>
      </c>
      <c r="M69" s="412" t="n">
        <f aca="false">+IF((M11-M15-M113)=0,0,ROUND(((M11-M81-M113)-(M22-M87-M105-M26-M110))/(M11-M15-M113),4))</f>
        <v>0.0007</v>
      </c>
      <c r="N69" s="410" t="n">
        <f aca="false">+IF((N11-N15-N113)=0,0,ROUND(((N11-N81-N113)-(N22-N87-N105-N26-N110))/(N11-N15-N113),4))</f>
        <v>0.0704</v>
      </c>
      <c r="O69" s="411" t="n">
        <f aca="false">+IF((O11-O15-O113)=0,0,ROUND(((O11-O81-O113)-(O22-O87-O105-O26-O110))/(O11-O15-O113),4))</f>
        <v>0.1194</v>
      </c>
      <c r="P69" s="411" t="n">
        <f aca="false">+IF((P11-P15-P113)=0,0,ROUND(((P11-P81-P113)-(P22-P87-P105-P26-P110))/(P11-P15-P113),4))</f>
        <v>0.118</v>
      </c>
      <c r="Q69" s="411" t="n">
        <f aca="false">+IF((Q11-Q15-Q113)=0,0,ROUND(((Q11-Q81-Q113)-(Q22-Q87-Q105-Q26-Q110))/(Q11-Q15-Q113),4))</f>
        <v>0.1167</v>
      </c>
      <c r="R69" s="411" t="n">
        <f aca="false">+IF((R11-R15-R113)=0,0,ROUND(((R11-R81-R113)-(R22-R87-R105-R26-R110))/(R11-R15-R113),4))</f>
        <v>0.1153</v>
      </c>
      <c r="S69" s="411" t="n">
        <f aca="false">+IF((S11-S15-S113)=0,0,ROUND(((S11-S81-S113)-(S22-S87-S105-S26-S110))/(S11-S15-S113),4))</f>
        <v>0.1139</v>
      </c>
      <c r="T69" s="411" t="n">
        <f aca="false">+IF((T11-T15-T113)=0,0,ROUND(((T11-T81-T113)-(T22-T87-T105-T26-T110))/(T11-T15-T113),4))</f>
        <v>0.1126</v>
      </c>
      <c r="U69" s="411" t="n">
        <f aca="false">+IF((U11-U15-U113)=0,0,ROUND(((U11-U81-U113)-(U22-U87-U105-U26-U110))/(U11-U15-U113),4))</f>
        <v>0.1112</v>
      </c>
      <c r="V69" s="411" t="n">
        <f aca="false">+IF((V11-V15-V113)=0,0,ROUND(((V11-V81-V113)-(V22-V87-V105-V26-V110))/(V11-V15-V113),4))</f>
        <v>0.1098</v>
      </c>
      <c r="W69" s="411" t="n">
        <f aca="false">+IF((W11-W15-W113)=0,0,ROUND(((W11-W81-W113)-(W22-W87-W105-W26-W110))/(W11-W15-W113),4))</f>
        <v>0.1083</v>
      </c>
      <c r="X69" s="411" t="n">
        <f aca="false">+IF((X11-X15-X113)=0,0,ROUND(((X11-X81-X113)-(X22-X87-X105-X26-X110))/(X11-X15-X113),4))</f>
        <v>0.1069</v>
      </c>
      <c r="Y69" s="411" t="n">
        <f aca="false">+IF((Y11-Y15-Y113)=0,0,ROUND(((Y11-Y81-Y113)-(Y22-Y87-Y105-Y26-Y110))/(Y11-Y15-Y113),4))</f>
        <v>0.1063</v>
      </c>
      <c r="Z69" s="411" t="e">
        <f aca="false">+IF((Z11-Z15-Z113)=0,0,ROUND(((Z11-Z81-Z113)-(Z22-Z87-Z105-Z26-Z110))/(Z11-Z15-Z113),4))</f>
        <v>#REF!</v>
      </c>
      <c r="AA69" s="411" t="e">
        <f aca="false">+IF((AA11-AA15-AA113)=0,0,ROUND(((AA11-AA81-AA113)-(AA22-AA87-AA105-AA26-AA110))/(AA11-AA15-AA113),4))</f>
        <v>#REF!</v>
      </c>
      <c r="AB69" s="411" t="e">
        <f aca="false">+IF((AB11-AB15-AB113)=0,0,ROUND(((AB11-AB81-AB113)-(AB22-AB87-AB105-AB26-AB110))/(AB11-AB15-AB113),4))</f>
        <v>#REF!</v>
      </c>
      <c r="AC69" s="411" t="e">
        <f aca="false">+IF((AC11-AC15-AC113)=0,0,ROUND(((AC11-AC81-AC113)-(AC22-AC87-AC105-AC26-AC110))/(AC11-AC15-AC113),4))</f>
        <v>#REF!</v>
      </c>
      <c r="AD69" s="411" t="e">
        <f aca="false">+IF((AD11-AD15-AD113)=0,0,ROUND(((AD11-AD81-AD113)-(AD22-AD87-AD105-AD26-AD110))/(AD11-AD15-AD113),4))</f>
        <v>#REF!</v>
      </c>
      <c r="AE69" s="411" t="e">
        <f aca="false">+IF((AE11-AE15-AE113)=0,0,ROUND(((AE11-AE81-AE113)-(AE22-AE87-AE105-AE26-AE110))/(AE11-AE15-AE113),4))</f>
        <v>#REF!</v>
      </c>
      <c r="AF69" s="411" t="e">
        <f aca="false">+IF((AF11-AF15-AF113)=0,0,ROUND(((AF11-AF81-AF113)-(AF22-AF87-AF105-AF26-AF110))/(AF11-AF15-AF113),4))</f>
        <v>#REF!</v>
      </c>
      <c r="AG69" s="411" t="e">
        <f aca="false">+IF((AG11-AG15-AG113)=0,0,ROUND(((AG11-AG81-AG113)-(AG22-AG87-AG105-AG26-AG110))/(AG11-AG15-AG113),4))</f>
        <v>#REF!</v>
      </c>
      <c r="AH69" s="411" t="e">
        <f aca="false">+IF((AH11-AH15-AH113)=0,0,ROUND(((AH11-AH81-AH113)-(AH22-AH87-AH105-AH26-AH110))/(AH11-AH15-AH113),4))</f>
        <v>#REF!</v>
      </c>
      <c r="AI69" s="411" t="e">
        <f aca="false">+IF((AI11-AI15-AI113)=0,0,ROUND(((AI11-AI81-AI113)-(AI22-AI87-AI105-AI26-AI110))/(AI11-AI15-AI113),4))</f>
        <v>#REF!</v>
      </c>
      <c r="AJ69" s="411" t="e">
        <f aca="false">+IF((AJ11-AJ15-AJ113)=0,0,ROUND(((AJ11-AJ81-AJ113)-(AJ22-AJ87-AJ105-AJ26-AJ110))/(AJ11-AJ15-AJ113),4))</f>
        <v>#REF!</v>
      </c>
      <c r="AK69" s="411" t="e">
        <f aca="false">+IF((AK11-AK15-AK113)=0,0,ROUND(((AK11-AK81-AK113)-(AK22-AK87-AK105-AK26-AK110))/(AK11-AK15-AK113),4))</f>
        <v>#REF!</v>
      </c>
      <c r="AL69" s="411" t="e">
        <f aca="false">+IF((AL11-AL15-AL113)=0,0,ROUND(((AL11-AL81-AL113)-(AL22-AL87-AL105-AL26-AL110))/(AL11-AL15-AL113),4))</f>
        <v>#REF!</v>
      </c>
      <c r="AM69" s="411" t="e">
        <f aca="false">+IF((AM11-AM15-AM113)=0,0,ROUND(((AM11-AM81-AM113)-(AM22-AM87-AM105-AM26-AM110))/(AM11-AM15-AM113),4))</f>
        <v>#REF!</v>
      </c>
      <c r="AN69" s="411" t="e">
        <f aca="false">+IF((AN11-AN15-AN113)=0,0,ROUND(((AN11-AN81-AN113)-(AN22-AN87-AN105-AN26-AN110))/(AN11-AN15-AN113),4))</f>
        <v>#REF!</v>
      </c>
      <c r="AO69" s="411" t="e">
        <f aca="false">+IF((AO11-AO15-AO113)=0,0,ROUND(((AO11-AO81-AO113)-(AO22-AO87-AO105-AO26-AO110))/(AO11-AO15-AO113),4))</f>
        <v>#REF!</v>
      </c>
      <c r="AP69" s="411" t="e">
        <f aca="false">+IF((AP11-AP15-AP113)=0,0,ROUND(((AP11-AP81-AP113)-(AP22-AP87-AP105-AP26-AP110))/(AP11-AP15-AP113),4))</f>
        <v>#REF!</v>
      </c>
      <c r="AQ69" s="411" t="e">
        <f aca="false">+IF((AQ11-AQ15-AQ113)=0,0,ROUND(((AQ11-AQ81-AQ113)-(AQ22-AQ87-AQ105-AQ26-AQ110))/(AQ11-AQ15-AQ113),4))</f>
        <v>#REF!</v>
      </c>
      <c r="AR69" s="411" t="e">
        <f aca="false">+IF((AR11-AR15-AR113)=0,0,ROUND(((AR11-AR81-AR113)-(AR22-AR87-AR105-AR26-AR110))/(AR11-AR15-AR113),4))</f>
        <v>#REF!</v>
      </c>
      <c r="AS69" s="411" t="e">
        <f aca="false">+IF((AS11-AS15-AS113)=0,0,ROUND(((AS11-AS81-AS113)-(AS22-AS87-AS105-AS26-AS110))/(AS11-AS15-AS113),4))</f>
        <v>#REF!</v>
      </c>
      <c r="AT69" s="411" t="e">
        <f aca="false">+IF((AT11-AT15-AT113)=0,0,ROUND(((AT11-AT81-AT113)-(AT22-AT87-AT105-AT26-AT110))/(AT11-AT15-AT113),4))</f>
        <v>#REF!</v>
      </c>
      <c r="AU69" s="411" t="e">
        <f aca="false">+IF((AU11-AU15-AU113)=0,0,ROUND(((AU11-AU81-AU113)-(AU22-AU87-AU105-AU26-AU110))/(AU11-AU15-AU113),4))</f>
        <v>#REF!</v>
      </c>
      <c r="AV69" s="411" t="e">
        <f aca="false">+IF((AV11-AV15-AV113)=0,0,ROUND(((AV11-AV81-AV113)-(AV22-AV87-AV105-AV26-AV110))/(AV11-AV15-AV113),4))</f>
        <v>#REF!</v>
      </c>
      <c r="AW69" s="411" t="e">
        <f aca="false">+IF((AW11-AW15-AW113)=0,0,ROUND(((AW11-AW81-AW113)-(AW22-AW87-AW105-AW26-AW110))/(AW11-AW15-AW113),4))</f>
        <v>#REF!</v>
      </c>
      <c r="AX69" s="411" t="e">
        <f aca="false">+IF((AX11-AX15-AX113)=0,0,ROUND(((AX11-AX81-AX113)-(AX22-AX87-AX105-AX26-AX110))/(AX11-AX15-AX113),4))</f>
        <v>#REF!</v>
      </c>
      <c r="AY69" s="411" t="e">
        <f aca="false">+IF((AY11-AY15-AY113)=0,0,ROUND(((AY11-AY81-AY113)-(AY22-AY87-AY105-AY26-AY110))/(AY11-AY15-AY113),4))</f>
        <v>#REF!</v>
      </c>
      <c r="AZ69" s="411" t="e">
        <f aca="false">+IF((AZ11-AZ15-AZ113)=0,0,ROUND(((AZ11-AZ81-AZ113)-(AZ22-AZ87-AZ105-AZ26-AZ110))/(AZ11-AZ15-AZ113),4))</f>
        <v>#REF!</v>
      </c>
      <c r="BA69" s="412" t="e">
        <f aca="false">+IF((BA11-BA15-BA113)=0,0,ROUND(((BA11-BA81-BA113)-(BA22-BA87-BA105-BA26-BA110))/(BA11-BA15-BA113),4))</f>
        <v>#REF!</v>
      </c>
    </row>
    <row r="70" customFormat="false" ht="40.5" hidden="false" customHeight="false" outlineLevel="1" collapsed="false">
      <c r="A70" s="35" t="s">
        <v>286</v>
      </c>
      <c r="B70" s="35" t="s">
        <v>286</v>
      </c>
      <c r="C70" s="371" t="s">
        <v>129</v>
      </c>
      <c r="D70" s="379" t="s">
        <v>287</v>
      </c>
      <c r="E70" s="395" t="s">
        <v>288</v>
      </c>
      <c r="F70" s="406" t="s">
        <v>286</v>
      </c>
      <c r="G70" s="406" t="s">
        <v>286</v>
      </c>
      <c r="H70" s="406" t="s">
        <v>286</v>
      </c>
      <c r="I70" s="406" t="s">
        <v>286</v>
      </c>
      <c r="J70" s="406" t="s">
        <v>286</v>
      </c>
      <c r="K70" s="407" t="s">
        <v>286</v>
      </c>
      <c r="L70" s="407" t="s">
        <v>286</v>
      </c>
      <c r="M70" s="408" t="s">
        <v>286</v>
      </c>
      <c r="N70" s="411" t="n">
        <f aca="false">+IF(N$9&lt;=Ostatni_rok_analizy,+ObliczSrednie!N15,0)</f>
        <v>0.1043</v>
      </c>
      <c r="O70" s="411" t="n">
        <f aca="false">+IF(O$9&lt;=Ostatni_rok_analizy,+ObliczSrednie!O15,0)</f>
        <v>0.055</v>
      </c>
      <c r="P70" s="411" t="n">
        <f aca="false">+IF(P$9&lt;=Ostatni_rok_analizy,+ObliczSrednie!P15,0)</f>
        <v>0.0587</v>
      </c>
      <c r="Q70" s="411" t="n">
        <f aca="false">+IF(Q$9&lt;=Ostatni_rok_analizy,+ObliczSrednie!Q15,0)</f>
        <v>0.0654</v>
      </c>
      <c r="R70" s="411" t="n">
        <f aca="false">+IF(R$9&lt;=Ostatni_rok_analizy,+ObliczSrednie!R15,0)</f>
        <v>0.0764</v>
      </c>
      <c r="S70" s="411" t="n">
        <f aca="false">+IF(S$9&lt;=Ostatni_rok_analizy,+ObliczSrednie!S15,0)</f>
        <v>0.0852</v>
      </c>
      <c r="T70" s="411" t="n">
        <f aca="false">+IF(T$9&lt;=Ostatni_rok_analizy,+ObliczSrednie!T15,0)</f>
        <v>0.094</v>
      </c>
      <c r="U70" s="411" t="n">
        <f aca="false">+IF(U$9&lt;=Ostatni_rok_analizy,+ObliczSrednie!U15,0)</f>
        <v>0.1095</v>
      </c>
      <c r="V70" s="411" t="n">
        <f aca="false">+IF(V$9&lt;=Ostatni_rok_analizy,+ObliczSrednie!V15,0)</f>
        <v>0.1153</v>
      </c>
      <c r="W70" s="411" t="n">
        <f aca="false">+IF(W$9&lt;=Ostatni_rok_analizy,+ObliczSrednie!W15,0)</f>
        <v>0.1139</v>
      </c>
      <c r="X70" s="411" t="n">
        <f aca="false">+IF(X$9&lt;=Ostatni_rok_analizy,+ObliczSrednie!X15,0)</f>
        <v>0.1125</v>
      </c>
      <c r="Y70" s="411" t="n">
        <f aca="false">+IF(Y$9&lt;=Ostatni_rok_analizy,+ObliczSrednie!Y15,0)</f>
        <v>0.1111</v>
      </c>
      <c r="Z70" s="411" t="n">
        <f aca="false">+IF(Z$9&lt;=Ostatni_rok_analizy,+ObliczSrednie!Z15,0)</f>
        <v>0</v>
      </c>
      <c r="AA70" s="411" t="n">
        <f aca="false">+IF(AA$9&lt;=Ostatni_rok_analizy,+ObliczSrednie!AA15,0)</f>
        <v>0</v>
      </c>
      <c r="AB70" s="411" t="n">
        <f aca="false">+IF(AB$9&lt;=Ostatni_rok_analizy,+ObliczSrednie!AB15,0)</f>
        <v>0</v>
      </c>
      <c r="AC70" s="411" t="n">
        <f aca="false">+IF(AC$9&lt;=Ostatni_rok_analizy,+ObliczSrednie!AC15,0)</f>
        <v>0</v>
      </c>
      <c r="AD70" s="411" t="n">
        <f aca="false">+IF(AD$9&lt;=Ostatni_rok_analizy,+ObliczSrednie!AD15,0)</f>
        <v>0</v>
      </c>
      <c r="AE70" s="411" t="n">
        <f aca="false">+IF(AE$9&lt;=Ostatni_rok_analizy,+ObliczSrednie!AE15,0)</f>
        <v>0</v>
      </c>
      <c r="AF70" s="411" t="n">
        <f aca="false">+IF(AF$9&lt;=Ostatni_rok_analizy,+ObliczSrednie!AF15,0)</f>
        <v>0</v>
      </c>
      <c r="AG70" s="411" t="n">
        <f aca="false">+IF(AG$9&lt;=Ostatni_rok_analizy,+ObliczSrednie!AG15,0)</f>
        <v>0</v>
      </c>
      <c r="AH70" s="411" t="n">
        <f aca="false">+IF(AH$9&lt;=Ostatni_rok_analizy,+ObliczSrednie!AH15,0)</f>
        <v>0</v>
      </c>
      <c r="AI70" s="411" t="n">
        <f aca="false">+IF(AI$9&lt;=Ostatni_rok_analizy,+ObliczSrednie!AI15,0)</f>
        <v>0</v>
      </c>
      <c r="AJ70" s="411" t="n">
        <f aca="false">+IF(AJ$9&lt;=Ostatni_rok_analizy,+ObliczSrednie!AJ15,0)</f>
        <v>0</v>
      </c>
      <c r="AK70" s="411" t="n">
        <f aca="false">+IF(AK$9&lt;=Ostatni_rok_analizy,+ObliczSrednie!AK15,0)</f>
        <v>0</v>
      </c>
      <c r="AL70" s="411" t="n">
        <f aca="false">+IF(AL$9&lt;=Ostatni_rok_analizy,+ObliczSrednie!AL15,0)</f>
        <v>0</v>
      </c>
      <c r="AM70" s="411" t="n">
        <f aca="false">+IF(AM$9&lt;=Ostatni_rok_analizy,+ObliczSrednie!AM15,0)</f>
        <v>0</v>
      </c>
      <c r="AN70" s="411" t="n">
        <f aca="false">+IF(AN$9&lt;=Ostatni_rok_analizy,+ObliczSrednie!AN15,0)</f>
        <v>0</v>
      </c>
      <c r="AO70" s="411" t="n">
        <f aca="false">+IF(AO$9&lt;=Ostatni_rok_analizy,+ObliczSrednie!AO15,0)</f>
        <v>0</v>
      </c>
      <c r="AP70" s="411" t="n">
        <f aca="false">+IF(AP$9&lt;=Ostatni_rok_analizy,+ObliczSrednie!AP15,0)</f>
        <v>0</v>
      </c>
      <c r="AQ70" s="411" t="n">
        <f aca="false">+IF(AQ$9&lt;=Ostatni_rok_analizy,+ObliczSrednie!AQ15,0)</f>
        <v>0</v>
      </c>
      <c r="AR70" s="411" t="n">
        <f aca="false">+IF(AR$9&lt;=Ostatni_rok_analizy,+ObliczSrednie!AR15,0)</f>
        <v>0</v>
      </c>
      <c r="AS70" s="411" t="n">
        <f aca="false">+IF(AS$9&lt;=Ostatni_rok_analizy,+ObliczSrednie!AS15,0)</f>
        <v>0</v>
      </c>
      <c r="AT70" s="411" t="n">
        <f aca="false">+IF(AT$9&lt;=Ostatni_rok_analizy,+ObliczSrednie!AT15,0)</f>
        <v>0</v>
      </c>
      <c r="AU70" s="411" t="n">
        <f aca="false">+IF(AU$9&lt;=Ostatni_rok_analizy,+ObliczSrednie!AU15,0)</f>
        <v>0</v>
      </c>
      <c r="AV70" s="411" t="n">
        <f aca="false">+IF(AV$9&lt;=Ostatni_rok_analizy,+ObliczSrednie!AV15,0)</f>
        <v>0</v>
      </c>
      <c r="AW70" s="411" t="n">
        <f aca="false">+IF(AW$9&lt;=Ostatni_rok_analizy,+ObliczSrednie!AW15,0)</f>
        <v>0</v>
      </c>
      <c r="AX70" s="411" t="n">
        <f aca="false">+IF(AX$9&lt;=Ostatni_rok_analizy,+ObliczSrednie!AX15,0)</f>
        <v>0</v>
      </c>
      <c r="AY70" s="411" t="n">
        <f aca="false">+IF(AY$9&lt;=Ostatni_rok_analizy,+ObliczSrednie!AY15,0)</f>
        <v>0</v>
      </c>
      <c r="AZ70" s="411" t="n">
        <f aca="false">+IF(AZ$9&lt;=Ostatni_rok_analizy,+ObliczSrednie!AZ15,0)</f>
        <v>0</v>
      </c>
      <c r="BA70" s="411" t="n">
        <f aca="false">+IF(BA$9&lt;=Ostatni_rok_analizy,+ObliczSrednie!BA15,0)</f>
        <v>0</v>
      </c>
    </row>
    <row r="71" customFormat="false" ht="40.5" hidden="false" customHeight="false" outlineLevel="2" collapsed="false">
      <c r="A71" s="35" t="s">
        <v>286</v>
      </c>
      <c r="B71" s="35" t="s">
        <v>286</v>
      </c>
      <c r="C71" s="371" t="s">
        <v>131</v>
      </c>
      <c r="D71" s="379" t="s">
        <v>289</v>
      </c>
      <c r="E71" s="380" t="s">
        <v>290</v>
      </c>
      <c r="F71" s="406" t="s">
        <v>286</v>
      </c>
      <c r="G71" s="406" t="s">
        <v>286</v>
      </c>
      <c r="H71" s="406" t="s">
        <v>286</v>
      </c>
      <c r="I71" s="406" t="s">
        <v>286</v>
      </c>
      <c r="J71" s="406" t="s">
        <v>286</v>
      </c>
      <c r="K71" s="407" t="s">
        <v>286</v>
      </c>
      <c r="L71" s="407" t="s">
        <v>286</v>
      </c>
      <c r="M71" s="408" t="s">
        <v>286</v>
      </c>
      <c r="N71" s="411" t="n">
        <f aca="false">+IF(N$9&lt;=Ostatni_rok_analizy,+ObliczSrednie!N16,0)</f>
        <v>0.1038</v>
      </c>
      <c r="O71" s="411" t="n">
        <f aca="false">+IF(O$9&lt;=Ostatni_rok_analizy,+ObliczSrednie!O16,0)</f>
        <v>0.0546</v>
      </c>
      <c r="P71" s="411" t="n">
        <f aca="false">+IF(P$9&lt;=Ostatni_rok_analizy,+ObliczSrednie!P16,0)</f>
        <v>0.0582</v>
      </c>
      <c r="Q71" s="411" t="n">
        <f aca="false">+IF(Q$9&lt;=Ostatni_rok_analizy,+ObliczSrednie!Q16,0)</f>
        <v>0.0649</v>
      </c>
      <c r="R71" s="411" t="n">
        <f aca="false">+IF(R$9&lt;=Ostatni_rok_analizy,+ObliczSrednie!R16,0)</f>
        <v>0.0759</v>
      </c>
      <c r="S71" s="411" t="n">
        <f aca="false">+IF(S$9&lt;=Ostatni_rok_analizy,+ObliczSrednie!S16,0)</f>
        <v>0.0847</v>
      </c>
      <c r="T71" s="411" t="n">
        <f aca="false">+IF(T$9&lt;=Ostatni_rok_analizy,+ObliczSrednie!T16,0)</f>
        <v>0.0935</v>
      </c>
      <c r="U71" s="411" t="n">
        <f aca="false">+IF(U$9&lt;=Ostatni_rok_analizy,+ObliczSrednie!U16,0)</f>
        <v>0.1095</v>
      </c>
      <c r="V71" s="411" t="n">
        <f aca="false">+IF(V$9&lt;=Ostatni_rok_analizy,+ObliczSrednie!V16,0)</f>
        <v>0.1153</v>
      </c>
      <c r="W71" s="411" t="n">
        <f aca="false">+IF(W$9&lt;=Ostatni_rok_analizy,+ObliczSrednie!W16,0)</f>
        <v>0.1139</v>
      </c>
      <c r="X71" s="411" t="n">
        <f aca="false">+IF(X$9&lt;=Ostatni_rok_analizy,+ObliczSrednie!X16,0)</f>
        <v>0.1125</v>
      </c>
      <c r="Y71" s="411" t="n">
        <f aca="false">+IF(Y$9&lt;=Ostatni_rok_analizy,+ObliczSrednie!Y16,0)</f>
        <v>0.1111</v>
      </c>
      <c r="Z71" s="411" t="n">
        <f aca="false">+IF(Z$9&lt;=Ostatni_rok_analizy,+ObliczSrednie!Z16,0)</f>
        <v>0</v>
      </c>
      <c r="AA71" s="411" t="n">
        <f aca="false">+IF(AA$9&lt;=Ostatni_rok_analizy,+ObliczSrednie!AA16,0)</f>
        <v>0</v>
      </c>
      <c r="AB71" s="411" t="n">
        <f aca="false">+IF(AB$9&lt;=Ostatni_rok_analizy,+ObliczSrednie!AB16,0)</f>
        <v>0</v>
      </c>
      <c r="AC71" s="411" t="n">
        <f aca="false">+IF(AC$9&lt;=Ostatni_rok_analizy,+ObliczSrednie!AC16,0)</f>
        <v>0</v>
      </c>
      <c r="AD71" s="411" t="n">
        <f aca="false">+IF(AD$9&lt;=Ostatni_rok_analizy,+ObliczSrednie!AD16,0)</f>
        <v>0</v>
      </c>
      <c r="AE71" s="411" t="n">
        <f aca="false">+IF(AE$9&lt;=Ostatni_rok_analizy,+ObliczSrednie!AE16,0)</f>
        <v>0</v>
      </c>
      <c r="AF71" s="411" t="n">
        <f aca="false">+IF(AF$9&lt;=Ostatni_rok_analizy,+ObliczSrednie!AF16,0)</f>
        <v>0</v>
      </c>
      <c r="AG71" s="411" t="n">
        <f aca="false">+IF(AG$9&lt;=Ostatni_rok_analizy,+ObliczSrednie!AG16,0)</f>
        <v>0</v>
      </c>
      <c r="AH71" s="411" t="n">
        <f aca="false">+IF(AH$9&lt;=Ostatni_rok_analizy,+ObliczSrednie!AH16,0)</f>
        <v>0</v>
      </c>
      <c r="AI71" s="411" t="n">
        <f aca="false">+IF(AI$9&lt;=Ostatni_rok_analizy,+ObliczSrednie!AI16,0)</f>
        <v>0</v>
      </c>
      <c r="AJ71" s="411" t="n">
        <f aca="false">+IF(AJ$9&lt;=Ostatni_rok_analizy,+ObliczSrednie!AJ16,0)</f>
        <v>0</v>
      </c>
      <c r="AK71" s="411" t="n">
        <f aca="false">+IF(AK$9&lt;=Ostatni_rok_analizy,+ObliczSrednie!AK16,0)</f>
        <v>0</v>
      </c>
      <c r="AL71" s="411" t="n">
        <f aca="false">+IF(AL$9&lt;=Ostatni_rok_analizy,+ObliczSrednie!AL16,0)</f>
        <v>0</v>
      </c>
      <c r="AM71" s="411" t="n">
        <f aca="false">+IF(AM$9&lt;=Ostatni_rok_analizy,+ObliczSrednie!AM16,0)</f>
        <v>0</v>
      </c>
      <c r="AN71" s="411" t="n">
        <f aca="false">+IF(AN$9&lt;=Ostatni_rok_analizy,+ObliczSrednie!AN16,0)</f>
        <v>0</v>
      </c>
      <c r="AO71" s="411" t="n">
        <f aca="false">+IF(AO$9&lt;=Ostatni_rok_analizy,+ObliczSrednie!AO16,0)</f>
        <v>0</v>
      </c>
      <c r="AP71" s="411" t="n">
        <f aca="false">+IF(AP$9&lt;=Ostatni_rok_analizy,+ObliczSrednie!AP16,0)</f>
        <v>0</v>
      </c>
      <c r="AQ71" s="411" t="n">
        <f aca="false">+IF(AQ$9&lt;=Ostatni_rok_analizy,+ObliczSrednie!AQ16,0)</f>
        <v>0</v>
      </c>
      <c r="AR71" s="411" t="n">
        <f aca="false">+IF(AR$9&lt;=Ostatni_rok_analizy,+ObliczSrednie!AR16,0)</f>
        <v>0</v>
      </c>
      <c r="AS71" s="411" t="n">
        <f aca="false">+IF(AS$9&lt;=Ostatni_rok_analizy,+ObliczSrednie!AS16,0)</f>
        <v>0</v>
      </c>
      <c r="AT71" s="411" t="n">
        <f aca="false">+IF(AT$9&lt;=Ostatni_rok_analizy,+ObliczSrednie!AT16,0)</f>
        <v>0</v>
      </c>
      <c r="AU71" s="411" t="n">
        <f aca="false">+IF(AU$9&lt;=Ostatni_rok_analizy,+ObliczSrednie!AU16,0)</f>
        <v>0</v>
      </c>
      <c r="AV71" s="411" t="n">
        <f aca="false">+IF(AV$9&lt;=Ostatni_rok_analizy,+ObliczSrednie!AV16,0)</f>
        <v>0</v>
      </c>
      <c r="AW71" s="411" t="n">
        <f aca="false">+IF(AW$9&lt;=Ostatni_rok_analizy,+ObliczSrednie!AW16,0)</f>
        <v>0</v>
      </c>
      <c r="AX71" s="411" t="n">
        <f aca="false">+IF(AX$9&lt;=Ostatni_rok_analizy,+ObliczSrednie!AX16,0)</f>
        <v>0</v>
      </c>
      <c r="AY71" s="411" t="n">
        <f aca="false">+IF(AY$9&lt;=Ostatni_rok_analizy,+ObliczSrednie!AY16,0)</f>
        <v>0</v>
      </c>
      <c r="AZ71" s="411" t="n">
        <f aca="false">+IF(AZ$9&lt;=Ostatni_rok_analizy,+ObliczSrednie!AZ16,0)</f>
        <v>0</v>
      </c>
      <c r="BA71" s="411" t="n">
        <f aca="false">+IF(BA$9&lt;=Ostatni_rok_analizy,+ObliczSrednie!BA16,0)</f>
        <v>0</v>
      </c>
    </row>
    <row r="72" customFormat="false" ht="40.5" hidden="false" customHeight="false" outlineLevel="1" collapsed="false">
      <c r="A72" s="35" t="s">
        <v>286</v>
      </c>
      <c r="B72" s="35" t="s">
        <v>286</v>
      </c>
      <c r="C72" s="371" t="s">
        <v>133</v>
      </c>
      <c r="D72" s="379"/>
      <c r="E72" s="395" t="s">
        <v>398</v>
      </c>
      <c r="F72" s="406" t="s">
        <v>286</v>
      </c>
      <c r="G72" s="406" t="s">
        <v>286</v>
      </c>
      <c r="H72" s="406" t="s">
        <v>286</v>
      </c>
      <c r="I72" s="406" t="s">
        <v>286</v>
      </c>
      <c r="J72" s="406" t="s">
        <v>286</v>
      </c>
      <c r="K72" s="407" t="s">
        <v>286</v>
      </c>
      <c r="L72" s="407" t="s">
        <v>286</v>
      </c>
      <c r="M72" s="408" t="s">
        <v>286</v>
      </c>
      <c r="N72" s="414" t="str">
        <f aca="false">IF(N$9&lt;=Ostatni_rok_analizy,IF(N$63&lt;=N$70,"Spełniona","Nie spełniona"),0)</f>
        <v>Spełniona</v>
      </c>
      <c r="O72" s="414" t="str">
        <f aca="false">IF(O$9&lt;=Ostatni_rok_analizy,IF(O$63&lt;=O$70,"Spełniona","Nie spełniona"),0)</f>
        <v>Spełniona</v>
      </c>
      <c r="P72" s="414" t="str">
        <f aca="false">IF(P$9&lt;=Ostatni_rok_analizy,IF(P$63&lt;=P$70,"Spełniona","Nie spełniona"),0)</f>
        <v>Spełniona</v>
      </c>
      <c r="Q72" s="414" t="str">
        <f aca="false">IF(Q$9&lt;=Ostatni_rok_analizy,IF(Q$63&lt;=Q$70,"Spełniona","Nie spełniona"),0)</f>
        <v>Spełniona</v>
      </c>
      <c r="R72" s="414" t="str">
        <f aca="false">IF(R$9&lt;=Ostatni_rok_analizy,IF(R$63&lt;=R$70,"Spełniona","Nie spełniona"),0)</f>
        <v>Spełniona</v>
      </c>
      <c r="S72" s="414" t="str">
        <f aca="false">IF(S$9&lt;=Ostatni_rok_analizy,IF(S$63&lt;=S$70,"Spełniona","Nie spełniona"),0)</f>
        <v>Spełniona</v>
      </c>
      <c r="T72" s="414" t="str">
        <f aca="false">IF(T$9&lt;=Ostatni_rok_analizy,IF(T$63&lt;=T$70,"Spełniona","Nie spełniona"),0)</f>
        <v>Spełniona</v>
      </c>
      <c r="U72" s="414" t="str">
        <f aca="false">IF(U$9&lt;=Ostatni_rok_analizy,IF(U$63&lt;=U$70,"Spełniona","Nie spełniona"),0)</f>
        <v>Spełniona</v>
      </c>
      <c r="V72" s="414" t="str">
        <f aca="false">IF(V$9&lt;=Ostatni_rok_analizy,IF(V$63&lt;=V$70,"Spełniona","Nie spełniona"),0)</f>
        <v>Spełniona</v>
      </c>
      <c r="W72" s="414" t="str">
        <f aca="false">IF(W$9&lt;=Ostatni_rok_analizy,IF(W$63&lt;=W$70,"Spełniona","Nie spełniona"),0)</f>
        <v>Spełniona</v>
      </c>
      <c r="X72" s="414" t="str">
        <f aca="false">IF(X$9&lt;=Ostatni_rok_analizy,IF(X$63&lt;=X$70,"Spełniona","Nie spełniona"),0)</f>
        <v>Spełniona</v>
      </c>
      <c r="Y72" s="414" t="str">
        <f aca="false">IF(Y$9&lt;=Ostatni_rok_analizy,IF(Y$63&lt;=Y$70,"Spełniona","Nie spełniona"),0)</f>
        <v>Spełniona</v>
      </c>
      <c r="Z72" s="414" t="n">
        <f aca="false">IF(Z$9&lt;=Ostatni_rok_analizy,IF(Z$63&lt;=Z$70,"Spełniona","Nie spełniona"),0)</f>
        <v>0</v>
      </c>
      <c r="AA72" s="414" t="n">
        <f aca="false">IF(AA$9&lt;=Ostatni_rok_analizy,IF(AA$63&lt;=AA$70,"Spełniona","Nie spełniona"),0)</f>
        <v>0</v>
      </c>
      <c r="AB72" s="414" t="n">
        <f aca="false">IF(AB$9&lt;=Ostatni_rok_analizy,IF(AB$63&lt;=AB$70,"Spełniona","Nie spełniona"),0)</f>
        <v>0</v>
      </c>
      <c r="AC72" s="414" t="n">
        <f aca="false">IF(AC$9&lt;=Ostatni_rok_analizy,IF(AC$63&lt;=AC$70,"Spełniona","Nie spełniona"),0)</f>
        <v>0</v>
      </c>
      <c r="AD72" s="414" t="n">
        <f aca="false">IF(AD$9&lt;=Ostatni_rok_analizy,IF(AD$63&lt;=AD$70,"Spełniona","Nie spełniona"),0)</f>
        <v>0</v>
      </c>
      <c r="AE72" s="414" t="n">
        <f aca="false">IF(AE$9&lt;=Ostatni_rok_analizy,IF(AE$63&lt;=AE$70,"Spełniona","Nie spełniona"),0)</f>
        <v>0</v>
      </c>
      <c r="AF72" s="414" t="n">
        <f aca="false">IF(AF$9&lt;=Ostatni_rok_analizy,IF(AF$63&lt;=AF$70,"Spełniona","Nie spełniona"),0)</f>
        <v>0</v>
      </c>
      <c r="AG72" s="414" t="n">
        <f aca="false">IF(AG$9&lt;=Ostatni_rok_analizy,IF(AG$63&lt;=AG$70,"Spełniona","Nie spełniona"),0)</f>
        <v>0</v>
      </c>
      <c r="AH72" s="414" t="n">
        <f aca="false">IF(AH$9&lt;=Ostatni_rok_analizy,IF(AH$63&lt;=AH$70,"Spełniona","Nie spełniona"),0)</f>
        <v>0</v>
      </c>
      <c r="AI72" s="414" t="n">
        <f aca="false">IF(AI$9&lt;=Ostatni_rok_analizy,IF(AI$63&lt;=AI$70,"Spełniona","Nie spełniona"),0)</f>
        <v>0</v>
      </c>
      <c r="AJ72" s="414" t="n">
        <f aca="false">IF(AJ$9&lt;=Ostatni_rok_analizy,IF(AJ$63&lt;=AJ$70,"Spełniona","Nie spełniona"),0)</f>
        <v>0</v>
      </c>
      <c r="AK72" s="414" t="n">
        <f aca="false">IF(AK$9&lt;=Ostatni_rok_analizy,IF(AK$63&lt;=AK$70,"Spełniona","Nie spełniona"),0)</f>
        <v>0</v>
      </c>
      <c r="AL72" s="414" t="n">
        <f aca="false">IF(AL$9&lt;=Ostatni_rok_analizy,IF(AL$63&lt;=AL$70,"Spełniona","Nie spełniona"),0)</f>
        <v>0</v>
      </c>
      <c r="AM72" s="414" t="n">
        <f aca="false">IF(AM$9&lt;=Ostatni_rok_analizy,IF(AM$63&lt;=AM$70,"Spełniona","Nie spełniona"),0)</f>
        <v>0</v>
      </c>
      <c r="AN72" s="414" t="n">
        <f aca="false">IF(AN$9&lt;=Ostatni_rok_analizy,IF(AN$63&lt;=AN$70,"Spełniona","Nie spełniona"),0)</f>
        <v>0</v>
      </c>
      <c r="AO72" s="414" t="n">
        <f aca="false">IF(AO$9&lt;=Ostatni_rok_analizy,IF(AO$63&lt;=AO$70,"Spełniona","Nie spełniona"),0)</f>
        <v>0</v>
      </c>
      <c r="AP72" s="414" t="n">
        <f aca="false">IF(AP$9&lt;=Ostatni_rok_analizy,IF(AP$63&lt;=AP$70,"Spełniona","Nie spełniona"),0)</f>
        <v>0</v>
      </c>
      <c r="AQ72" s="414" t="n">
        <f aca="false">IF(AQ$9&lt;=Ostatni_rok_analizy,IF(AQ$63&lt;=AQ$70,"Spełniona","Nie spełniona"),0)</f>
        <v>0</v>
      </c>
      <c r="AR72" s="414" t="n">
        <f aca="false">IF(AR$9&lt;=Ostatni_rok_analizy,IF(AR$63&lt;=AR$70,"Spełniona","Nie spełniona"),0)</f>
        <v>0</v>
      </c>
      <c r="AS72" s="414" t="n">
        <f aca="false">IF(AS$9&lt;=Ostatni_rok_analizy,IF(AS$63&lt;=AS$70,"Spełniona","Nie spełniona"),0)</f>
        <v>0</v>
      </c>
      <c r="AT72" s="414" t="n">
        <f aca="false">IF(AT$9&lt;=Ostatni_rok_analizy,IF(AT$63&lt;=AT$70,"Spełniona","Nie spełniona"),0)</f>
        <v>0</v>
      </c>
      <c r="AU72" s="414" t="n">
        <f aca="false">IF(AU$9&lt;=Ostatni_rok_analizy,IF(AU$63&lt;=AU$70,"Spełniona","Nie spełniona"),0)</f>
        <v>0</v>
      </c>
      <c r="AV72" s="414" t="n">
        <f aca="false">IF(AV$9&lt;=Ostatni_rok_analizy,IF(AV$63&lt;=AV$70,"Spełniona","Nie spełniona"),0)</f>
        <v>0</v>
      </c>
      <c r="AW72" s="414" t="n">
        <f aca="false">IF(AW$9&lt;=Ostatni_rok_analizy,IF(AW$63&lt;=AW$70,"Spełniona","Nie spełniona"),0)</f>
        <v>0</v>
      </c>
      <c r="AX72" s="414" t="n">
        <f aca="false">IF(AX$9&lt;=Ostatni_rok_analizy,IF(AX$63&lt;=AX$70,"Spełniona","Nie spełniona"),0)</f>
        <v>0</v>
      </c>
      <c r="AY72" s="414" t="n">
        <f aca="false">IF(AY$9&lt;=Ostatni_rok_analizy,IF(AY$63&lt;=AY$70,"Spełniona","Nie spełniona"),0)</f>
        <v>0</v>
      </c>
      <c r="AZ72" s="414" t="n">
        <f aca="false">IF(AZ$9&lt;=Ostatni_rok_analizy,IF(AZ$63&lt;=AZ$70,"Spełniona","Nie spełniona"),0)</f>
        <v>0</v>
      </c>
      <c r="BA72" s="414" t="n">
        <f aca="false">IF(BA$9&lt;=Ostatni_rok_analizy,IF(BA$63&lt;=BA$70,"Spełniona","Nie spełniona"),0)</f>
        <v>0</v>
      </c>
    </row>
    <row r="73" customFormat="false" ht="40.5" hidden="false" customHeight="false" outlineLevel="2" collapsed="false">
      <c r="A73" s="35" t="s">
        <v>286</v>
      </c>
      <c r="B73" s="35" t="s">
        <v>286</v>
      </c>
      <c r="C73" s="371" t="s">
        <v>135</v>
      </c>
      <c r="D73" s="379"/>
      <c r="E73" s="380" t="s">
        <v>399</v>
      </c>
      <c r="F73" s="406" t="s">
        <v>286</v>
      </c>
      <c r="G73" s="406" t="s">
        <v>286</v>
      </c>
      <c r="H73" s="406" t="s">
        <v>286</v>
      </c>
      <c r="I73" s="406" t="s">
        <v>286</v>
      </c>
      <c r="J73" s="406" t="s">
        <v>286</v>
      </c>
      <c r="K73" s="407" t="s">
        <v>286</v>
      </c>
      <c r="L73" s="407" t="s">
        <v>286</v>
      </c>
      <c r="M73" s="408" t="s">
        <v>286</v>
      </c>
      <c r="N73" s="414" t="str">
        <f aca="false">IF(N$9&lt;=Ostatni_rok_analizy,IF(N$63&lt;=N$71,"Spełniona","Nie spełniona"),0)</f>
        <v>Spełniona</v>
      </c>
      <c r="O73" s="414" t="str">
        <f aca="false">IF(O$9&lt;=Ostatni_rok_analizy,IF(O$63&lt;=O$71,"Spełniona","Nie spełniona"),0)</f>
        <v>Spełniona</v>
      </c>
      <c r="P73" s="414" t="str">
        <f aca="false">IF(P$9&lt;=Ostatni_rok_analizy,IF(P$63&lt;=P$71,"Spełniona","Nie spełniona"),0)</f>
        <v>Spełniona</v>
      </c>
      <c r="Q73" s="414" t="str">
        <f aca="false">IF(Q$9&lt;=Ostatni_rok_analizy,IF(Q$63&lt;=Q$71,"Spełniona","Nie spełniona"),0)</f>
        <v>Spełniona</v>
      </c>
      <c r="R73" s="414" t="str">
        <f aca="false">IF(R$9&lt;=Ostatni_rok_analizy,IF(R$63&lt;=R$71,"Spełniona","Nie spełniona"),0)</f>
        <v>Spełniona</v>
      </c>
      <c r="S73" s="414" t="str">
        <f aca="false">IF(S$9&lt;=Ostatni_rok_analizy,IF(S$63&lt;=S$71,"Spełniona","Nie spełniona"),0)</f>
        <v>Spełniona</v>
      </c>
      <c r="T73" s="414" t="str">
        <f aca="false">IF(T$9&lt;=Ostatni_rok_analizy,IF(T$63&lt;=T$71,"Spełniona","Nie spełniona"),0)</f>
        <v>Spełniona</v>
      </c>
      <c r="U73" s="414" t="str">
        <f aca="false">IF(U$9&lt;=Ostatni_rok_analizy,IF(U$63&lt;=U$71,"Spełniona","Nie spełniona"),0)</f>
        <v>Spełniona</v>
      </c>
      <c r="V73" s="414" t="str">
        <f aca="false">IF(V$9&lt;=Ostatni_rok_analizy,IF(V$63&lt;=V$71,"Spełniona","Nie spełniona"),0)</f>
        <v>Spełniona</v>
      </c>
      <c r="W73" s="414" t="str">
        <f aca="false">IF(W$9&lt;=Ostatni_rok_analizy,IF(W$63&lt;=W$71,"Spełniona","Nie spełniona"),0)</f>
        <v>Spełniona</v>
      </c>
      <c r="X73" s="414" t="str">
        <f aca="false">IF(X$9&lt;=Ostatni_rok_analizy,IF(X$63&lt;=X$71,"Spełniona","Nie spełniona"),0)</f>
        <v>Spełniona</v>
      </c>
      <c r="Y73" s="414" t="str">
        <f aca="false">IF(Y$9&lt;=Ostatni_rok_analizy,IF(Y$63&lt;=Y$71,"Spełniona","Nie spełniona"),0)</f>
        <v>Spełniona</v>
      </c>
      <c r="Z73" s="414" t="n">
        <f aca="false">IF(Z$9&lt;=Ostatni_rok_analizy,IF(Z$63&lt;=Z$71,"Spełniona","Nie spełniona"),0)</f>
        <v>0</v>
      </c>
      <c r="AA73" s="414" t="n">
        <f aca="false">IF(AA$9&lt;=Ostatni_rok_analizy,IF(AA$63&lt;=AA$71,"Spełniona","Nie spełniona"),0)</f>
        <v>0</v>
      </c>
      <c r="AB73" s="414" t="n">
        <f aca="false">IF(AB$9&lt;=Ostatni_rok_analizy,IF(AB$63&lt;=AB$71,"Spełniona","Nie spełniona"),0)</f>
        <v>0</v>
      </c>
      <c r="AC73" s="414" t="n">
        <f aca="false">IF(AC$9&lt;=Ostatni_rok_analizy,IF(AC$63&lt;=AC$71,"Spełniona","Nie spełniona"),0)</f>
        <v>0</v>
      </c>
      <c r="AD73" s="414" t="n">
        <f aca="false">IF(AD$9&lt;=Ostatni_rok_analizy,IF(AD$63&lt;=AD$71,"Spełniona","Nie spełniona"),0)</f>
        <v>0</v>
      </c>
      <c r="AE73" s="414" t="n">
        <f aca="false">IF(AE$9&lt;=Ostatni_rok_analizy,IF(AE$63&lt;=AE$71,"Spełniona","Nie spełniona"),0)</f>
        <v>0</v>
      </c>
      <c r="AF73" s="414" t="n">
        <f aca="false">IF(AF$9&lt;=Ostatni_rok_analizy,IF(AF$63&lt;=AF$71,"Spełniona","Nie spełniona"),0)</f>
        <v>0</v>
      </c>
      <c r="AG73" s="414" t="n">
        <f aca="false">IF(AG$9&lt;=Ostatni_rok_analizy,IF(AG$63&lt;=AG$71,"Spełniona","Nie spełniona"),0)</f>
        <v>0</v>
      </c>
      <c r="AH73" s="414" t="n">
        <f aca="false">IF(AH$9&lt;=Ostatni_rok_analizy,IF(AH$63&lt;=AH$71,"Spełniona","Nie spełniona"),0)</f>
        <v>0</v>
      </c>
      <c r="AI73" s="414" t="n">
        <f aca="false">IF(AI$9&lt;=Ostatni_rok_analizy,IF(AI$63&lt;=AI$71,"Spełniona","Nie spełniona"),0)</f>
        <v>0</v>
      </c>
      <c r="AJ73" s="414" t="n">
        <f aca="false">IF(AJ$9&lt;=Ostatni_rok_analizy,IF(AJ$63&lt;=AJ$71,"Spełniona","Nie spełniona"),0)</f>
        <v>0</v>
      </c>
      <c r="AK73" s="414" t="n">
        <f aca="false">IF(AK$9&lt;=Ostatni_rok_analizy,IF(AK$63&lt;=AK$71,"Spełniona","Nie spełniona"),0)</f>
        <v>0</v>
      </c>
      <c r="AL73" s="414" t="n">
        <f aca="false">IF(AL$9&lt;=Ostatni_rok_analizy,IF(AL$63&lt;=AL$71,"Spełniona","Nie spełniona"),0)</f>
        <v>0</v>
      </c>
      <c r="AM73" s="414" t="n">
        <f aca="false">IF(AM$9&lt;=Ostatni_rok_analizy,IF(AM$63&lt;=AM$71,"Spełniona","Nie spełniona"),0)</f>
        <v>0</v>
      </c>
      <c r="AN73" s="414" t="n">
        <f aca="false">IF(AN$9&lt;=Ostatni_rok_analizy,IF(AN$63&lt;=AN$71,"Spełniona","Nie spełniona"),0)</f>
        <v>0</v>
      </c>
      <c r="AO73" s="414" t="n">
        <f aca="false">IF(AO$9&lt;=Ostatni_rok_analizy,IF(AO$63&lt;=AO$71,"Spełniona","Nie spełniona"),0)</f>
        <v>0</v>
      </c>
      <c r="AP73" s="414" t="n">
        <f aca="false">IF(AP$9&lt;=Ostatni_rok_analizy,IF(AP$63&lt;=AP$71,"Spełniona","Nie spełniona"),0)</f>
        <v>0</v>
      </c>
      <c r="AQ73" s="414" t="n">
        <f aca="false">IF(AQ$9&lt;=Ostatni_rok_analizy,IF(AQ$63&lt;=AQ$71,"Spełniona","Nie spełniona"),0)</f>
        <v>0</v>
      </c>
      <c r="AR73" s="414" t="n">
        <f aca="false">IF(AR$9&lt;=Ostatni_rok_analizy,IF(AR$63&lt;=AR$71,"Spełniona","Nie spełniona"),0)</f>
        <v>0</v>
      </c>
      <c r="AS73" s="414" t="n">
        <f aca="false">IF(AS$9&lt;=Ostatni_rok_analizy,IF(AS$63&lt;=AS$71,"Spełniona","Nie spełniona"),0)</f>
        <v>0</v>
      </c>
      <c r="AT73" s="414" t="n">
        <f aca="false">IF(AT$9&lt;=Ostatni_rok_analizy,IF(AT$63&lt;=AT$71,"Spełniona","Nie spełniona"),0)</f>
        <v>0</v>
      </c>
      <c r="AU73" s="414" t="n">
        <f aca="false">IF(AU$9&lt;=Ostatni_rok_analizy,IF(AU$63&lt;=AU$71,"Spełniona","Nie spełniona"),0)</f>
        <v>0</v>
      </c>
      <c r="AV73" s="414" t="n">
        <f aca="false">IF(AV$9&lt;=Ostatni_rok_analizy,IF(AV$63&lt;=AV$71,"Spełniona","Nie spełniona"),0)</f>
        <v>0</v>
      </c>
      <c r="AW73" s="414" t="n">
        <f aca="false">IF(AW$9&lt;=Ostatni_rok_analizy,IF(AW$63&lt;=AW$71,"Spełniona","Nie spełniona"),0)</f>
        <v>0</v>
      </c>
      <c r="AX73" s="414" t="n">
        <f aca="false">IF(AX$9&lt;=Ostatni_rok_analizy,IF(AX$63&lt;=AX$71,"Spełniona","Nie spełniona"),0)</f>
        <v>0</v>
      </c>
      <c r="AY73" s="414" t="n">
        <f aca="false">IF(AY$9&lt;=Ostatni_rok_analizy,IF(AY$63&lt;=AY$71,"Spełniona","Nie spełniona"),0)</f>
        <v>0</v>
      </c>
      <c r="AZ73" s="414" t="n">
        <f aca="false">IF(AZ$9&lt;=Ostatni_rok_analizy,IF(AZ$63&lt;=AZ$71,"Spełniona","Nie spełniona"),0)</f>
        <v>0</v>
      </c>
      <c r="BA73" s="414" t="n">
        <f aca="false">IF(BA$9&lt;=Ostatni_rok_analizy,IF(BA$63&lt;=BA$71,"Spełniona","Nie spełniona"),0)</f>
        <v>0</v>
      </c>
    </row>
    <row r="74" customFormat="false" ht="14.25" hidden="true" customHeight="false" outlineLevel="3" collapsed="false">
      <c r="C74" s="371" t="s">
        <v>137</v>
      </c>
      <c r="D74" s="379" t="s">
        <v>400</v>
      </c>
      <c r="E74" s="395" t="s">
        <v>401</v>
      </c>
      <c r="F74" s="406" t="s">
        <v>286</v>
      </c>
      <c r="G74" s="406" t="s">
        <v>286</v>
      </c>
      <c r="H74" s="406" t="s">
        <v>286</v>
      </c>
      <c r="I74" s="406" t="s">
        <v>286</v>
      </c>
      <c r="J74" s="406" t="s">
        <v>286</v>
      </c>
      <c r="K74" s="407" t="s">
        <v>286</v>
      </c>
      <c r="L74" s="407" t="s">
        <v>286</v>
      </c>
      <c r="M74" s="408" t="s">
        <v>286</v>
      </c>
      <c r="N74" s="415" t="n">
        <f aca="false">IF(N$9&gt;=40,0,"")</f>
        <v>0</v>
      </c>
      <c r="O74" s="416" t="n">
        <f aca="false">IF(O$9&gt;=40,0,"")</f>
        <v>0</v>
      </c>
      <c r="P74" s="416" t="n">
        <f aca="false">IF(P$9&gt;=40,0,"")</f>
        <v>0</v>
      </c>
      <c r="Q74" s="416" t="n">
        <f aca="false">IF(Q$9&gt;=40,0,"")</f>
        <v>0</v>
      </c>
      <c r="R74" s="416" t="n">
        <f aca="false">IF(R$9&gt;=40,0,"")</f>
        <v>0</v>
      </c>
      <c r="S74" s="416" t="n">
        <f aca="false">IF(S$9&gt;=40,0,"")</f>
        <v>0</v>
      </c>
      <c r="T74" s="416" t="n">
        <f aca="false">IF(T$9&gt;=40,0,"")</f>
        <v>0</v>
      </c>
      <c r="U74" s="416" t="n">
        <f aca="false">IF(U$9&gt;=40,0,"")</f>
        <v>0</v>
      </c>
      <c r="V74" s="416" t="n">
        <f aca="false">IF(V$9&gt;=40,0,"")</f>
        <v>0</v>
      </c>
      <c r="W74" s="416" t="n">
        <f aca="false">IF(W$9&gt;=40,0,"")</f>
        <v>0</v>
      </c>
      <c r="X74" s="416" t="n">
        <f aca="false">IF(X$9&gt;=40,0,"")</f>
        <v>0</v>
      </c>
      <c r="Y74" s="416" t="n">
        <f aca="false">IF(Y$9&gt;=40,0,"")</f>
        <v>0</v>
      </c>
      <c r="Z74" s="416" t="n">
        <f aca="false">IF(Z$9&gt;=40,0,"")</f>
        <v>0</v>
      </c>
      <c r="AA74" s="416" t="n">
        <f aca="false">IF(AA$9&gt;=40,0,"")</f>
        <v>0</v>
      </c>
      <c r="AB74" s="416" t="n">
        <f aca="false">IF(AB$9&gt;=40,0,"")</f>
        <v>0</v>
      </c>
      <c r="AC74" s="416" t="n">
        <f aca="false">IF(AC$9&gt;=40,0,"")</f>
        <v>0</v>
      </c>
      <c r="AD74" s="416" t="n">
        <f aca="false">IF(AD$9&gt;=40,0,"")</f>
        <v>0</v>
      </c>
      <c r="AE74" s="416" t="n">
        <f aca="false">IF(AE$9&gt;=40,0,"")</f>
        <v>0</v>
      </c>
      <c r="AF74" s="416" t="n">
        <f aca="false">IF(AF$9&gt;=40,0,"")</f>
        <v>0</v>
      </c>
      <c r="AG74" s="416" t="n">
        <f aca="false">IF(AG$9&gt;=40,0,"")</f>
        <v>0</v>
      </c>
      <c r="AH74" s="416" t="n">
        <f aca="false">IF(AH$9&gt;=40,0,"")</f>
        <v>0</v>
      </c>
      <c r="AI74" s="416" t="n">
        <f aca="false">IF(AI$9&gt;=40,0,"")</f>
        <v>0</v>
      </c>
      <c r="AJ74" s="416" t="n">
        <f aca="false">IF(AJ$9&gt;=40,0,"")</f>
        <v>0</v>
      </c>
      <c r="AK74" s="416" t="n">
        <f aca="false">IF(AK$9&gt;=40,0,"")</f>
        <v>0</v>
      </c>
      <c r="AL74" s="416" t="n">
        <f aca="false">IF(AL$9&gt;=40,0,"")</f>
        <v>0</v>
      </c>
      <c r="AM74" s="416" t="n">
        <f aca="false">IF(AM$9&gt;=40,0,"")</f>
        <v>0</v>
      </c>
      <c r="AN74" s="416" t="n">
        <f aca="false">IF(AN$9&gt;=40,0,"")</f>
        <v>0</v>
      </c>
      <c r="AO74" s="416" t="n">
        <f aca="false">IF(AO$9&gt;=40,0,"")</f>
        <v>0</v>
      </c>
      <c r="AP74" s="416" t="n">
        <f aca="false">IF(AP$9&gt;=40,0,"")</f>
        <v>0</v>
      </c>
      <c r="AQ74" s="416" t="n">
        <f aca="false">IF(AQ$9&gt;=40,0,"")</f>
        <v>0</v>
      </c>
      <c r="AR74" s="416" t="n">
        <f aca="false">IF(AR$9&gt;=40,0,"")</f>
        <v>0</v>
      </c>
      <c r="AS74" s="416" t="n">
        <f aca="false">IF(AS$9&gt;=40,0,"")</f>
        <v>0</v>
      </c>
      <c r="AT74" s="416" t="n">
        <f aca="false">IF(AT$9&gt;=40,0,"")</f>
        <v>0</v>
      </c>
      <c r="AU74" s="416" t="n">
        <f aca="false">IF(AU$9&gt;=40,0,"")</f>
        <v>0</v>
      </c>
      <c r="AV74" s="416" t="n">
        <f aca="false">IF(AV$9&gt;=40,0,"")</f>
        <v>0</v>
      </c>
      <c r="AW74" s="416" t="n">
        <f aca="false">IF(AW$9&gt;=40,0,"")</f>
        <v>0</v>
      </c>
      <c r="AX74" s="416" t="n">
        <f aca="false">IF(AX$9&gt;=40,0,"")</f>
        <v>0</v>
      </c>
      <c r="AY74" s="416" t="n">
        <f aca="false">IF(AY$9&gt;=40,0,"")</f>
        <v>0</v>
      </c>
      <c r="AZ74" s="416" t="n">
        <f aca="false">IF(AZ$9&gt;=40,0,"")</f>
        <v>0</v>
      </c>
      <c r="BA74" s="417" t="n">
        <f aca="false">IF(BA$9&gt;=40,0,"")</f>
        <v>0</v>
      </c>
    </row>
    <row r="75" customFormat="false" ht="40.5" hidden="true" customHeight="false" outlineLevel="3" collapsed="false">
      <c r="C75" s="371" t="s">
        <v>138</v>
      </c>
      <c r="D75" s="379" t="s">
        <v>402</v>
      </c>
      <c r="E75" s="395" t="s">
        <v>677</v>
      </c>
      <c r="F75" s="406" t="s">
        <v>286</v>
      </c>
      <c r="G75" s="406" t="s">
        <v>286</v>
      </c>
      <c r="H75" s="406" t="s">
        <v>286</v>
      </c>
      <c r="I75" s="406" t="s">
        <v>286</v>
      </c>
      <c r="J75" s="406" t="s">
        <v>286</v>
      </c>
      <c r="K75" s="407" t="s">
        <v>286</v>
      </c>
      <c r="L75" s="407" t="s">
        <v>286</v>
      </c>
      <c r="M75" s="408" t="s">
        <v>286</v>
      </c>
      <c r="N75" s="415" t="n">
        <f aca="false">IF(N$9&gt;=40,0,"")</f>
        <v>0</v>
      </c>
      <c r="O75" s="416" t="n">
        <f aca="false">IF(O$9&gt;=40,0,"")</f>
        <v>0</v>
      </c>
      <c r="P75" s="416" t="n">
        <f aca="false">IF(P$9&gt;=40,0,"")</f>
        <v>0</v>
      </c>
      <c r="Q75" s="416" t="n">
        <f aca="false">IF(Q$9&gt;=40,0,"")</f>
        <v>0</v>
      </c>
      <c r="R75" s="416" t="n">
        <f aca="false">IF(R$9&gt;=40,0,"")</f>
        <v>0</v>
      </c>
      <c r="S75" s="416" t="n">
        <f aca="false">IF(S$9&gt;=40,0,"")</f>
        <v>0</v>
      </c>
      <c r="T75" s="416" t="n">
        <f aca="false">IF(T$9&gt;=40,0,"")</f>
        <v>0</v>
      </c>
      <c r="U75" s="416" t="n">
        <f aca="false">IF(U$9&gt;=40,0,"")</f>
        <v>0</v>
      </c>
      <c r="V75" s="416" t="n">
        <f aca="false">IF(V$9&gt;=40,0,"")</f>
        <v>0</v>
      </c>
      <c r="W75" s="416" t="n">
        <f aca="false">IF(W$9&gt;=40,0,"")</f>
        <v>0</v>
      </c>
      <c r="X75" s="416" t="n">
        <f aca="false">IF(X$9&gt;=40,0,"")</f>
        <v>0</v>
      </c>
      <c r="Y75" s="416" t="n">
        <f aca="false">IF(Y$9&gt;=40,0,"")</f>
        <v>0</v>
      </c>
      <c r="Z75" s="416" t="n">
        <f aca="false">IF(Z$9&gt;=40,0,"")</f>
        <v>0</v>
      </c>
      <c r="AA75" s="416" t="n">
        <f aca="false">IF(AA$9&gt;=40,0,"")</f>
        <v>0</v>
      </c>
      <c r="AB75" s="416" t="n">
        <f aca="false">IF(AB$9&gt;=40,0,"")</f>
        <v>0</v>
      </c>
      <c r="AC75" s="416" t="n">
        <f aca="false">IF(AC$9&gt;=40,0,"")</f>
        <v>0</v>
      </c>
      <c r="AD75" s="416" t="n">
        <f aca="false">IF(AD$9&gt;=40,0,"")</f>
        <v>0</v>
      </c>
      <c r="AE75" s="416" t="n">
        <f aca="false">IF(AE$9&gt;=40,0,"")</f>
        <v>0</v>
      </c>
      <c r="AF75" s="416" t="n">
        <f aca="false">IF(AF$9&gt;=40,0,"")</f>
        <v>0</v>
      </c>
      <c r="AG75" s="416" t="n">
        <f aca="false">IF(AG$9&gt;=40,0,"")</f>
        <v>0</v>
      </c>
      <c r="AH75" s="416" t="n">
        <f aca="false">IF(AH$9&gt;=40,0,"")</f>
        <v>0</v>
      </c>
      <c r="AI75" s="416" t="n">
        <f aca="false">IF(AI$9&gt;=40,0,"")</f>
        <v>0</v>
      </c>
      <c r="AJ75" s="416" t="n">
        <f aca="false">IF(AJ$9&gt;=40,0,"")</f>
        <v>0</v>
      </c>
      <c r="AK75" s="416" t="n">
        <f aca="false">IF(AK$9&gt;=40,0,"")</f>
        <v>0</v>
      </c>
      <c r="AL75" s="416" t="n">
        <f aca="false">IF(AL$9&gt;=40,0,"")</f>
        <v>0</v>
      </c>
      <c r="AM75" s="416" t="n">
        <f aca="false">IF(AM$9&gt;=40,0,"")</f>
        <v>0</v>
      </c>
      <c r="AN75" s="416" t="n">
        <f aca="false">IF(AN$9&gt;=40,0,"")</f>
        <v>0</v>
      </c>
      <c r="AO75" s="416" t="n">
        <f aca="false">IF(AO$9&gt;=40,0,"")</f>
        <v>0</v>
      </c>
      <c r="AP75" s="416" t="n">
        <f aca="false">IF(AP$9&gt;=40,0,"")</f>
        <v>0</v>
      </c>
      <c r="AQ75" s="416" t="n">
        <f aca="false">IF(AQ$9&gt;=40,0,"")</f>
        <v>0</v>
      </c>
      <c r="AR75" s="416" t="n">
        <f aca="false">IF(AR$9&gt;=40,0,"")</f>
        <v>0</v>
      </c>
      <c r="AS75" s="416" t="n">
        <f aca="false">IF(AS$9&gt;=40,0,"")</f>
        <v>0</v>
      </c>
      <c r="AT75" s="416" t="n">
        <f aca="false">IF(AT$9&gt;=40,0,"")</f>
        <v>0</v>
      </c>
      <c r="AU75" s="416" t="n">
        <f aca="false">IF(AU$9&gt;=40,0,"")</f>
        <v>0</v>
      </c>
      <c r="AV75" s="416" t="n">
        <f aca="false">IF(AV$9&gt;=40,0,"")</f>
        <v>0</v>
      </c>
      <c r="AW75" s="416" t="n">
        <f aca="false">IF(AW$9&gt;=40,0,"")</f>
        <v>0</v>
      </c>
      <c r="AX75" s="416" t="n">
        <f aca="false">IF(AX$9&gt;=40,0,"")</f>
        <v>0</v>
      </c>
      <c r="AY75" s="416" t="n">
        <f aca="false">IF(AY$9&gt;=40,0,"")</f>
        <v>0</v>
      </c>
      <c r="AZ75" s="416" t="n">
        <f aca="false">IF(AZ$9&gt;=40,0,"")</f>
        <v>0</v>
      </c>
      <c r="BA75" s="417" t="n">
        <f aca="false">IF(BA$9&gt;=40,0,"")</f>
        <v>0</v>
      </c>
    </row>
    <row r="76" customFormat="false" ht="40.5" hidden="true" customHeight="false" outlineLevel="3" collapsed="false">
      <c r="C76" s="371" t="s">
        <v>139</v>
      </c>
      <c r="D76" s="379"/>
      <c r="E76" s="395" t="s">
        <v>678</v>
      </c>
      <c r="F76" s="406" t="s">
        <v>286</v>
      </c>
      <c r="G76" s="406" t="s">
        <v>286</v>
      </c>
      <c r="H76" s="406" t="s">
        <v>286</v>
      </c>
      <c r="I76" s="406" t="s">
        <v>286</v>
      </c>
      <c r="J76" s="406" t="s">
        <v>286</v>
      </c>
      <c r="K76" s="407" t="s">
        <v>286</v>
      </c>
      <c r="L76" s="407" t="s">
        <v>286</v>
      </c>
      <c r="M76" s="408" t="s">
        <v>286</v>
      </c>
      <c r="N76" s="414" t="n">
        <f aca="false">IF(N$9&gt;=40,0,"")</f>
        <v>0</v>
      </c>
      <c r="O76" s="418" t="n">
        <f aca="false">IF(O$9&gt;=40,0,"")</f>
        <v>0</v>
      </c>
      <c r="P76" s="418" t="n">
        <f aca="false">IF(P$9&gt;=40,0,"")</f>
        <v>0</v>
      </c>
      <c r="Q76" s="418" t="n">
        <f aca="false">IF(Q$9&gt;=40,0,"")</f>
        <v>0</v>
      </c>
      <c r="R76" s="418" t="n">
        <f aca="false">IF(R$9&gt;=40,0,"")</f>
        <v>0</v>
      </c>
      <c r="S76" s="418" t="n">
        <f aca="false">IF(S$9&gt;=40,0,"")</f>
        <v>0</v>
      </c>
      <c r="T76" s="418" t="n">
        <f aca="false">IF(T$9&gt;=40,0,"")</f>
        <v>0</v>
      </c>
      <c r="U76" s="418" t="n">
        <f aca="false">IF(U$9&gt;=40,0,"")</f>
        <v>0</v>
      </c>
      <c r="V76" s="418" t="n">
        <f aca="false">IF(V$9&gt;=40,0,"")</f>
        <v>0</v>
      </c>
      <c r="W76" s="418" t="n">
        <f aca="false">IF(W$9&gt;=40,0,"")</f>
        <v>0</v>
      </c>
      <c r="X76" s="418" t="n">
        <f aca="false">IF(X$9&gt;=40,0,"")</f>
        <v>0</v>
      </c>
      <c r="Y76" s="418" t="n">
        <f aca="false">IF(Y$9&gt;=40,0,"")</f>
        <v>0</v>
      </c>
      <c r="Z76" s="418" t="n">
        <f aca="false">IF(Z$9&gt;=40,0,"")</f>
        <v>0</v>
      </c>
      <c r="AA76" s="418" t="n">
        <f aca="false">IF(AA$9&gt;=40,0,"")</f>
        <v>0</v>
      </c>
      <c r="AB76" s="418" t="n">
        <f aca="false">IF(AB$9&gt;=40,0,"")</f>
        <v>0</v>
      </c>
      <c r="AC76" s="418" t="n">
        <f aca="false">IF(AC$9&gt;=40,0,"")</f>
        <v>0</v>
      </c>
      <c r="AD76" s="418" t="n">
        <f aca="false">IF(AD$9&gt;=40,0,"")</f>
        <v>0</v>
      </c>
      <c r="AE76" s="418" t="n">
        <f aca="false">IF(AE$9&gt;=40,0,"")</f>
        <v>0</v>
      </c>
      <c r="AF76" s="418" t="n">
        <f aca="false">IF(AF$9&gt;=40,0,"")</f>
        <v>0</v>
      </c>
      <c r="AG76" s="418" t="n">
        <f aca="false">IF(AG$9&gt;=40,0,"")</f>
        <v>0</v>
      </c>
      <c r="AH76" s="418" t="n">
        <f aca="false">IF(AH$9&gt;=40,0,"")</f>
        <v>0</v>
      </c>
      <c r="AI76" s="418" t="n">
        <f aca="false">IF(AI$9&gt;=40,0,"")</f>
        <v>0</v>
      </c>
      <c r="AJ76" s="418" t="n">
        <f aca="false">IF(AJ$9&gt;=40,0,"")</f>
        <v>0</v>
      </c>
      <c r="AK76" s="418" t="n">
        <f aca="false">IF(AK$9&gt;=40,0,"")</f>
        <v>0</v>
      </c>
      <c r="AL76" s="418" t="n">
        <f aca="false">IF(AL$9&gt;=40,0,"")</f>
        <v>0</v>
      </c>
      <c r="AM76" s="418" t="n">
        <f aca="false">IF(AM$9&gt;=40,0,"")</f>
        <v>0</v>
      </c>
      <c r="AN76" s="418" t="n">
        <f aca="false">IF(AN$9&gt;=40,0,"")</f>
        <v>0</v>
      </c>
      <c r="AO76" s="418" t="n">
        <f aca="false">IF(AO$9&gt;=40,0,"")</f>
        <v>0</v>
      </c>
      <c r="AP76" s="418" t="n">
        <f aca="false">IF(AP$9&gt;=40,0,"")</f>
        <v>0</v>
      </c>
      <c r="AQ76" s="418" t="n">
        <f aca="false">IF(AQ$9&gt;=40,0,"")</f>
        <v>0</v>
      </c>
      <c r="AR76" s="418" t="n">
        <f aca="false">IF(AR$9&gt;=40,0,"")</f>
        <v>0</v>
      </c>
      <c r="AS76" s="418" t="n">
        <f aca="false">IF(AS$9&gt;=40,0,"")</f>
        <v>0</v>
      </c>
      <c r="AT76" s="418" t="n">
        <f aca="false">IF(AT$9&gt;=40,0,"")</f>
        <v>0</v>
      </c>
      <c r="AU76" s="418" t="n">
        <f aca="false">IF(AU$9&gt;=40,0,"")</f>
        <v>0</v>
      </c>
      <c r="AV76" s="418" t="n">
        <f aca="false">IF(AV$9&gt;=40,0,"")</f>
        <v>0</v>
      </c>
      <c r="AW76" s="418" t="n">
        <f aca="false">IF(AW$9&gt;=40,0,"")</f>
        <v>0</v>
      </c>
      <c r="AX76" s="418" t="n">
        <f aca="false">IF(AX$9&gt;=40,0,"")</f>
        <v>0</v>
      </c>
      <c r="AY76" s="418" t="n">
        <f aca="false">IF(AY$9&gt;=40,0,"")</f>
        <v>0</v>
      </c>
      <c r="AZ76" s="418" t="n">
        <f aca="false">IF(AZ$9&gt;=40,0,"")</f>
        <v>0</v>
      </c>
      <c r="BA76" s="419" t="n">
        <f aca="false">IF(BA$9&gt;=40,0,"")</f>
        <v>0</v>
      </c>
    </row>
    <row r="77" customFormat="false" ht="52.5" hidden="true" customHeight="true" outlineLevel="3" collapsed="false">
      <c r="C77" s="371" t="s">
        <v>140</v>
      </c>
      <c r="D77" s="379"/>
      <c r="E77" s="380" t="s">
        <v>679</v>
      </c>
      <c r="F77" s="406" t="s">
        <v>286</v>
      </c>
      <c r="G77" s="406" t="s">
        <v>286</v>
      </c>
      <c r="H77" s="406" t="s">
        <v>286</v>
      </c>
      <c r="I77" s="406" t="s">
        <v>286</v>
      </c>
      <c r="J77" s="406" t="s">
        <v>286</v>
      </c>
      <c r="K77" s="407" t="s">
        <v>286</v>
      </c>
      <c r="L77" s="407" t="s">
        <v>286</v>
      </c>
      <c r="M77" s="408" t="s">
        <v>286</v>
      </c>
      <c r="N77" s="414" t="n">
        <f aca="false">IF(N$9&gt;=40,0,"")</f>
        <v>0</v>
      </c>
      <c r="O77" s="418" t="n">
        <f aca="false">IF(O$9&gt;=40,0,"")</f>
        <v>0</v>
      </c>
      <c r="P77" s="418" t="n">
        <f aca="false">IF(P$9&gt;=40,0,"")</f>
        <v>0</v>
      </c>
      <c r="Q77" s="418" t="n">
        <f aca="false">IF(Q$9&gt;=40,0,"")</f>
        <v>0</v>
      </c>
      <c r="R77" s="418" t="n">
        <f aca="false">IF(R$9&gt;=40,0,"")</f>
        <v>0</v>
      </c>
      <c r="S77" s="418" t="n">
        <f aca="false">IF(S$9&gt;=40,0,"")</f>
        <v>0</v>
      </c>
      <c r="T77" s="418" t="n">
        <f aca="false">IF(T$9&gt;=40,0,"")</f>
        <v>0</v>
      </c>
      <c r="U77" s="418" t="n">
        <f aca="false">IF(U$9&gt;=40,0,"")</f>
        <v>0</v>
      </c>
      <c r="V77" s="418" t="n">
        <f aca="false">IF(V$9&gt;=40,0,"")</f>
        <v>0</v>
      </c>
      <c r="W77" s="418" t="n">
        <f aca="false">IF(W$9&gt;=40,0,"")</f>
        <v>0</v>
      </c>
      <c r="X77" s="418" t="n">
        <f aca="false">IF(X$9&gt;=40,0,"")</f>
        <v>0</v>
      </c>
      <c r="Y77" s="418" t="n">
        <f aca="false">IF(Y$9&gt;=40,0,"")</f>
        <v>0</v>
      </c>
      <c r="Z77" s="418" t="n">
        <f aca="false">IF(Z$9&gt;=40,0,"")</f>
        <v>0</v>
      </c>
      <c r="AA77" s="418" t="n">
        <f aca="false">IF(AA$9&gt;=40,0,"")</f>
        <v>0</v>
      </c>
      <c r="AB77" s="418" t="n">
        <f aca="false">IF(AB$9&gt;=40,0,"")</f>
        <v>0</v>
      </c>
      <c r="AC77" s="418" t="n">
        <f aca="false">IF(AC$9&gt;=40,0,"")</f>
        <v>0</v>
      </c>
      <c r="AD77" s="418" t="n">
        <f aca="false">IF(AD$9&gt;=40,0,"")</f>
        <v>0</v>
      </c>
      <c r="AE77" s="418" t="n">
        <f aca="false">IF(AE$9&gt;=40,0,"")</f>
        <v>0</v>
      </c>
      <c r="AF77" s="418" t="n">
        <f aca="false">IF(AF$9&gt;=40,0,"")</f>
        <v>0</v>
      </c>
      <c r="AG77" s="418" t="n">
        <f aca="false">IF(AG$9&gt;=40,0,"")</f>
        <v>0</v>
      </c>
      <c r="AH77" s="418" t="n">
        <f aca="false">IF(AH$9&gt;=40,0,"")</f>
        <v>0</v>
      </c>
      <c r="AI77" s="418" t="n">
        <f aca="false">IF(AI$9&gt;=40,0,"")</f>
        <v>0</v>
      </c>
      <c r="AJ77" s="418" t="n">
        <f aca="false">IF(AJ$9&gt;=40,0,"")</f>
        <v>0</v>
      </c>
      <c r="AK77" s="418" t="n">
        <f aca="false">IF(AK$9&gt;=40,0,"")</f>
        <v>0</v>
      </c>
      <c r="AL77" s="418" t="n">
        <f aca="false">IF(AL$9&gt;=40,0,"")</f>
        <v>0</v>
      </c>
      <c r="AM77" s="418" t="n">
        <f aca="false">IF(AM$9&gt;=40,0,"")</f>
        <v>0</v>
      </c>
      <c r="AN77" s="418" t="n">
        <f aca="false">IF(AN$9&gt;=40,0,"")</f>
        <v>0</v>
      </c>
      <c r="AO77" s="418" t="n">
        <f aca="false">IF(AO$9&gt;=40,0,"")</f>
        <v>0</v>
      </c>
      <c r="AP77" s="418" t="n">
        <f aca="false">IF(AP$9&gt;=40,0,"")</f>
        <v>0</v>
      </c>
      <c r="AQ77" s="418" t="n">
        <f aca="false">IF(AQ$9&gt;=40,0,"")</f>
        <v>0</v>
      </c>
      <c r="AR77" s="418" t="n">
        <f aca="false">IF(AR$9&gt;=40,0,"")</f>
        <v>0</v>
      </c>
      <c r="AS77" s="418" t="n">
        <f aca="false">IF(AS$9&gt;=40,0,"")</f>
        <v>0</v>
      </c>
      <c r="AT77" s="418" t="n">
        <f aca="false">IF(AT$9&gt;=40,0,"")</f>
        <v>0</v>
      </c>
      <c r="AU77" s="418" t="n">
        <f aca="false">IF(AU$9&gt;=40,0,"")</f>
        <v>0</v>
      </c>
      <c r="AV77" s="418" t="n">
        <f aca="false">IF(AV$9&gt;=40,0,"")</f>
        <v>0</v>
      </c>
      <c r="AW77" s="418" t="n">
        <f aca="false">IF(AW$9&gt;=40,0,"")</f>
        <v>0</v>
      </c>
      <c r="AX77" s="418" t="n">
        <f aca="false">IF(AX$9&gt;=40,0,"")</f>
        <v>0</v>
      </c>
      <c r="AY77" s="418" t="n">
        <f aca="false">IF(AY$9&gt;=40,0,"")</f>
        <v>0</v>
      </c>
      <c r="AZ77" s="418" t="n">
        <f aca="false">IF(AZ$9&gt;=40,0,"")</f>
        <v>0</v>
      </c>
      <c r="BA77" s="419" t="n">
        <f aca="false">IF(BA$9&gt;=40,0,"")</f>
        <v>0</v>
      </c>
    </row>
    <row r="78" customFormat="false" ht="38.25" hidden="false" customHeight="true" outlineLevel="2" collapsed="true">
      <c r="C78" s="139" t="s">
        <v>141</v>
      </c>
      <c r="D78" s="114" t="s">
        <v>406</v>
      </c>
      <c r="E78" s="140" t="s">
        <v>142</v>
      </c>
      <c r="F78" s="406" t="s">
        <v>286</v>
      </c>
      <c r="G78" s="406" t="s">
        <v>286</v>
      </c>
      <c r="H78" s="406" t="s">
        <v>286</v>
      </c>
      <c r="I78" s="406" t="s">
        <v>286</v>
      </c>
      <c r="J78" s="406" t="s">
        <v>286</v>
      </c>
      <c r="K78" s="407" t="s">
        <v>286</v>
      </c>
      <c r="L78" s="407" t="s">
        <v>286</v>
      </c>
      <c r="M78" s="408" t="s">
        <v>286</v>
      </c>
      <c r="N78" s="411" t="n">
        <f aca="false">IF(AND(N$9&gt;=2023,N$9&lt;=2025),IF((N10-N15-N20)=0,0,N57/((N10-N15-N20)+((N38+N40+N42+N44)-(N39+N41+N43+N45)))),"")</f>
        <v>0.357571962995287</v>
      </c>
      <c r="O78" s="410" t="str">
        <f aca="false">IF(AND(O$9&gt;=2023,O$9&lt;=2025),IF((O10-O15-O20)=0,0,O57/((O10-O15-O20)+((O38+O40+O42+O44)-(O39+O41+O43+O45)))),"")</f>
        <v/>
      </c>
      <c r="P78" s="411" t="str">
        <f aca="false">IF(AND(P$9&gt;=2023,P$9&lt;=2025),IF((P10-P15-P20)=0,0,P57/((P10-P15-P20)+((P38+P40+P42+P44)-(P39+P41+P43+P45)))),"")</f>
        <v/>
      </c>
      <c r="Q78" s="411" t="str">
        <f aca="false">IF(AND(Q$9&gt;=2023,Q$9&lt;=2025),IF((Q10-Q15-Q20)=0,0,Q57/((Q10-Q15-Q20)+((Q38+Q40+Q42+Q44)-(Q39+Q41+Q43+Q45)))),"")</f>
        <v/>
      </c>
      <c r="R78" s="411" t="str">
        <f aca="false">IF(AND(R$9&gt;=2023,R$9&lt;=2025),IF((R10-R15-R20)=0,0,R57/((R10-R15-R20)+((R38+R40+R42+R44)-(R39+R41+R43+R45)))),"")</f>
        <v/>
      </c>
      <c r="S78" s="411" t="str">
        <f aca="false">IF(AND(S$9&gt;=2023,S$9&lt;=2025),IF((S10-S15-S20)=0,0,S57/((S10-S15-S20)+((S38+S40+S42+S44)-(S39+S41+S43+S45)))),"")</f>
        <v/>
      </c>
      <c r="T78" s="411" t="str">
        <f aca="false">IF(AND(T$9&gt;=2023,T$9&lt;=2025),IF((T10-T15-T20)=0,0,T57/((T10-T15-T20)+((T38+T40+T42+T44)-(T39+T41+T43+T45)))),"")</f>
        <v/>
      </c>
      <c r="U78" s="411" t="str">
        <f aca="false">IF(AND(U$9&gt;=2023,U$9&lt;=2025),IF((U10-U15-U20)=0,0,U57/((U10-U15-U20)+((U38+U40+U42+U44)-(U39+U41+U43+U45)))),"")</f>
        <v/>
      </c>
      <c r="V78" s="411" t="str">
        <f aca="false">IF(AND(V$9&gt;=2023,V$9&lt;=2025),IF((V10-V15-V20)=0,0,V57/((V10-V15-V20)+((V38+V40+V42+V44)-(V39+V41+V43+V45)))),"")</f>
        <v/>
      </c>
      <c r="W78" s="411" t="str">
        <f aca="false">IF(AND(W$9&gt;=2023,W$9&lt;=2025),IF((W10-W15-W20)=0,0,W57/((W10-W15-W20)+((W38+W40+W42+W44)-(W39+W41+W43+W45)))),"")</f>
        <v/>
      </c>
      <c r="X78" s="411" t="str">
        <f aca="false">IF(AND(X$9&gt;=2023,X$9&lt;=2025),IF((X10-X15-X20)=0,0,X57/((X10-X15-X20)+((X38+X40+X42+X44)-(X39+X41+X43+X45)))),"")</f>
        <v/>
      </c>
      <c r="Y78" s="411" t="str">
        <f aca="false">IF(AND(Y$9&gt;=2023,Y$9&lt;=2025),IF((Y10-Y15-Y20)=0,0,Y57/((Y10-Y15-Y20)+((Y38+Y40+Y42+Y44)-(Y39+Y41+Y43+Y45)))),"")</f>
        <v/>
      </c>
      <c r="Z78" s="411" t="str">
        <f aca="false">IF(AND(Z$9&gt;=2023,Z$9&lt;=2025),IF((Z10-Z15-Z20)=0,0,Z57/((Z10-Z15-Z20)+((Z38+Z40+Z42+Z44)-(Z39+Z41+Z43+Z45)))),"")</f>
        <v/>
      </c>
      <c r="AA78" s="411" t="str">
        <f aca="false">IF(AND(AA$9&gt;=2023,AA$9&lt;=2025),IF((AA10-AA15-AA20)=0,0,AA57/((AA10-AA15-AA20)+((AA38+AA40+AA42+AA44)-(AA39+AA41+AA43+AA45)))),"")</f>
        <v/>
      </c>
      <c r="AB78" s="411" t="str">
        <f aca="false">IF(AND(AB$9&gt;=2023,AB$9&lt;=2025),IF((AB10-AB15-AB20)=0,0,AB57/((AB10-AB15-AB20)+((AB38+AB40+AB42+AB44)-(AB39+AB41+AB43+AB45)))),"")</f>
        <v/>
      </c>
      <c r="AC78" s="411" t="str">
        <f aca="false">IF(AND(AC$9&gt;=2023,AC$9&lt;=2025),IF((AC10-AC15-AC20)=0,0,AC57/((AC10-AC15-AC20)+((AC38+AC40+AC42+AC44)-(AC39+AC41+AC43+AC45)))),"")</f>
        <v/>
      </c>
      <c r="AD78" s="411" t="str">
        <f aca="false">IF(AND(AD$9&gt;=2023,AD$9&lt;=2025),IF((AD10-AD15-AD20)=0,0,AD57/((AD10-AD15-AD20)+((AD38+AD40+AD42+AD44)-(AD39+AD41+AD43+AD45)))),"")</f>
        <v/>
      </c>
      <c r="AE78" s="411" t="str">
        <f aca="false">IF(AND(AE$9&gt;=2023,AE$9&lt;=2025),IF((AE10-AE15-AE20)=0,0,AE57/((AE10-AE15-AE20)+((AE38+AE40+AE42+AE44)-(AE39+AE41+AE43+AE45)))),"")</f>
        <v/>
      </c>
      <c r="AF78" s="411" t="str">
        <f aca="false">IF(AND(AF$9&gt;=2023,AF$9&lt;=2025),IF((AF10-AF15-AF20)=0,0,AF57/((AF10-AF15-AF20)+((AF38+AF40+AF42+AF44)-(AF39+AF41+AF43+AF45)))),"")</f>
        <v/>
      </c>
      <c r="AG78" s="411" t="str">
        <f aca="false">IF(AND(AG$9&gt;=2023,AG$9&lt;=2025),IF((AG10-AG15-AG20)=0,0,AG57/((AG10-AG15-AG20)+((AG38+AG40+AG42+AG44)-(AG39+AG41+AG43+AG45)))),"")</f>
        <v/>
      </c>
      <c r="AH78" s="411" t="str">
        <f aca="false">IF(AND(AH$9&gt;=2023,AH$9&lt;=2025),IF((AH10-AH15-AH20)=0,0,AH57/((AH10-AH15-AH20)+((AH38+AH40+AH42+AH44)-(AH39+AH41+AH43+AH45)))),"")</f>
        <v/>
      </c>
      <c r="AI78" s="411" t="str">
        <f aca="false">IF(AND(AI$9&gt;=2023,AI$9&lt;=2025),IF((AI10-AI15-AI20)=0,0,AI57/((AI10-AI15-AI20)+((AI38+AI40+AI42+AI44)-(AI39+AI41+AI43+AI45)))),"")</f>
        <v/>
      </c>
      <c r="AJ78" s="411" t="str">
        <f aca="false">IF(AND(AJ$9&gt;=2023,AJ$9&lt;=2025),IF((AJ10-AJ15-AJ20)=0,0,AJ57/((AJ10-AJ15-AJ20)+((AJ38+AJ40+AJ42+AJ44)-(AJ39+AJ41+AJ43+AJ45)))),"")</f>
        <v/>
      </c>
      <c r="AK78" s="411" t="str">
        <f aca="false">IF(AND(AK$9&gt;=2023,AK$9&lt;=2025),IF((AK10-AK15-AK20)=0,0,AK57/((AK10-AK15-AK20)+((AK38+AK40+AK42+AK44)-(AK39+AK41+AK43+AK45)))),"")</f>
        <v/>
      </c>
      <c r="AL78" s="411" t="str">
        <f aca="false">IF(AND(AL$9&gt;=2023,AL$9&lt;=2025),IF((AL10-AL15-AL20)=0,0,AL57/((AL10-AL15-AL20)+((AL38+AL40+AL42+AL44)-(AL39+AL41+AL43+AL45)))),"")</f>
        <v/>
      </c>
      <c r="AM78" s="411" t="str">
        <f aca="false">IF(AND(AM$9&gt;=2023,AM$9&lt;=2025),IF((AM10-AM15-AM20)=0,0,AM57/((AM10-AM15-AM20)+((AM38+AM40+AM42+AM44)-(AM39+AM41+AM43+AM45)))),"")</f>
        <v/>
      </c>
      <c r="AN78" s="411" t="str">
        <f aca="false">IF(AND(AN$9&gt;=2023,AN$9&lt;=2025),IF((AN10-AN15-AN20)=0,0,AN57/((AN10-AN15-AN20)+((AN38+AN40+AN42+AN44)-(AN39+AN41+AN43+AN45)))),"")</f>
        <v/>
      </c>
      <c r="AO78" s="411" t="str">
        <f aca="false">IF(AND(AO$9&gt;=2023,AO$9&lt;=2025),IF((AO10-AO15-AO20)=0,0,AO57/((AO10-AO15-AO20)+((AO38+AO40+AO42+AO44)-(AO39+AO41+AO43+AO45)))),"")</f>
        <v/>
      </c>
      <c r="AP78" s="411" t="str">
        <f aca="false">IF(AND(AP$9&gt;=2023,AP$9&lt;=2025),IF((AP10-AP15-AP20)=0,0,AP57/((AP10-AP15-AP20)+((AP38+AP40+AP42+AP44)-(AP39+AP41+AP43+AP45)))),"")</f>
        <v/>
      </c>
      <c r="AQ78" s="411" t="str">
        <f aca="false">IF(AND(AQ$9&gt;=2023,AQ$9&lt;=2025),IF((AQ10-AQ15-AQ20)=0,0,AQ57/((AQ10-AQ15-AQ20)+((AQ38+AQ40+AQ42+AQ44)-(AQ39+AQ41+AQ43+AQ45)))),"")</f>
        <v/>
      </c>
      <c r="AR78" s="411" t="str">
        <f aca="false">IF(AND(AR$9&gt;=2023,AR$9&lt;=2025),IF((AR10-AR15-AR20)=0,0,AR57/((AR10-AR15-AR20)+((AR38+AR40+AR42+AR44)-(AR39+AR41+AR43+AR45)))),"")</f>
        <v/>
      </c>
      <c r="AS78" s="411" t="str">
        <f aca="false">IF(AND(AS$9&gt;=2023,AS$9&lt;=2025),IF((AS10-AS15-AS20)=0,0,AS57/((AS10-AS15-AS20)+((AS38+AS40+AS42+AS44)-(AS39+AS41+AS43+AS45)))),"")</f>
        <v/>
      </c>
      <c r="AT78" s="411" t="str">
        <f aca="false">IF(AND(AT$9&gt;=2023,AT$9&lt;=2025),IF((AT10-AT15-AT20)=0,0,AT57/((AT10-AT15-AT20)+((AT38+AT40+AT42+AT44)-(AT39+AT41+AT43+AT45)))),"")</f>
        <v/>
      </c>
      <c r="AU78" s="411" t="str">
        <f aca="false">IF(AND(AU$9&gt;=2023,AU$9&lt;=2025),IF((AU10-AU15-AU20)=0,0,AU57/((AU10-AU15-AU20)+((AU38+AU40+AU42+AU44)-(AU39+AU41+AU43+AU45)))),"")</f>
        <v/>
      </c>
      <c r="AV78" s="411" t="str">
        <f aca="false">IF(AND(AV$9&gt;=2023,AV$9&lt;=2025),IF((AV10-AV15-AV20)=0,0,AV57/((AV10-AV15-AV20)+((AV38+AV40+AV42+AV44)-(AV39+AV41+AV43+AV45)))),"")</f>
        <v/>
      </c>
      <c r="AW78" s="411" t="str">
        <f aca="false">IF(AND(AW$9&gt;=2023,AW$9&lt;=2025),IF((AW10-AW15-AW20)=0,0,AW57/((AW10-AW15-AW20)+((AW38+AW40+AW42+AW44)-(AW39+AW41+AW43+AW45)))),"")</f>
        <v/>
      </c>
      <c r="AX78" s="411" t="str">
        <f aca="false">IF(AND(AX$9&gt;=2023,AX$9&lt;=2025),IF((AX10-AX15-AX20)=0,0,AX57/((AX10-AX15-AX20)+((AX38+AX40+AX42+AX44)-(AX39+AX41+AX43+AX45)))),"")</f>
        <v/>
      </c>
      <c r="AY78" s="411" t="str">
        <f aca="false">IF(AND(AY$9&gt;=2023,AY$9&lt;=2025),IF((AY10-AY15-AY20)=0,0,AY57/((AY10-AY15-AY20)+((AY38+AY40+AY42+AY44)-(AY39+AY41+AY43+AY45)))),"")</f>
        <v/>
      </c>
      <c r="AZ78" s="411" t="str">
        <f aca="false">IF(AND(AZ$9&gt;=2023,AZ$9&lt;=2025),IF((AZ10-AZ15-AZ20)=0,0,AZ57/((AZ10-AZ15-AZ20)+((AZ38+AZ40+AZ42+AZ44)-(AZ39+AZ41+AZ43+AZ45)))),"")</f>
        <v/>
      </c>
      <c r="BA78" s="412" t="str">
        <f aca="false">IF(AND(BA$9&gt;=2023,BA$9&lt;=2025),IF((BA10-BA15-BA20)=0,0,BA57/((BA10-BA15-BA20)+((BA38+BA40+BA42+BA44)-(BA39+BA41+BA43+BA45)))),"")</f>
        <v/>
      </c>
    </row>
    <row r="79" customFormat="false" ht="27" hidden="false" customHeight="false" outlineLevel="0" collapsed="false">
      <c r="C79" s="386" t="n">
        <v>9</v>
      </c>
      <c r="D79" s="379"/>
      <c r="E79" s="405" t="s">
        <v>407</v>
      </c>
      <c r="F79" s="406" t="s">
        <v>286</v>
      </c>
      <c r="G79" s="406" t="s">
        <v>286</v>
      </c>
      <c r="H79" s="406" t="s">
        <v>286</v>
      </c>
      <c r="I79" s="406" t="s">
        <v>286</v>
      </c>
      <c r="J79" s="406" t="s">
        <v>286</v>
      </c>
      <c r="K79" s="407" t="s">
        <v>286</v>
      </c>
      <c r="L79" s="407" t="s">
        <v>286</v>
      </c>
      <c r="M79" s="408" t="s">
        <v>286</v>
      </c>
      <c r="N79" s="406" t="s">
        <v>286</v>
      </c>
      <c r="O79" s="407" t="s">
        <v>286</v>
      </c>
      <c r="P79" s="407" t="s">
        <v>286</v>
      </c>
      <c r="Q79" s="407" t="s">
        <v>286</v>
      </c>
      <c r="R79" s="407" t="s">
        <v>286</v>
      </c>
      <c r="S79" s="407" t="s">
        <v>286</v>
      </c>
      <c r="T79" s="407" t="s">
        <v>286</v>
      </c>
      <c r="U79" s="407" t="s">
        <v>286</v>
      </c>
      <c r="V79" s="407" t="s">
        <v>286</v>
      </c>
      <c r="W79" s="407" t="s">
        <v>286</v>
      </c>
      <c r="X79" s="407" t="s">
        <v>286</v>
      </c>
      <c r="Y79" s="407" t="s">
        <v>286</v>
      </c>
      <c r="Z79" s="407" t="s">
        <v>286</v>
      </c>
      <c r="AA79" s="407" t="s">
        <v>286</v>
      </c>
      <c r="AB79" s="407" t="s">
        <v>286</v>
      </c>
      <c r="AC79" s="407" t="s">
        <v>286</v>
      </c>
      <c r="AD79" s="407" t="s">
        <v>286</v>
      </c>
      <c r="AE79" s="407" t="s">
        <v>286</v>
      </c>
      <c r="AF79" s="407" t="s">
        <v>286</v>
      </c>
      <c r="AG79" s="407" t="s">
        <v>286</v>
      </c>
      <c r="AH79" s="407" t="s">
        <v>286</v>
      </c>
      <c r="AI79" s="407" t="s">
        <v>286</v>
      </c>
      <c r="AJ79" s="407" t="s">
        <v>286</v>
      </c>
      <c r="AK79" s="407" t="s">
        <v>286</v>
      </c>
      <c r="AL79" s="407" t="s">
        <v>286</v>
      </c>
      <c r="AM79" s="407" t="s">
        <v>286</v>
      </c>
      <c r="AN79" s="407" t="s">
        <v>286</v>
      </c>
      <c r="AO79" s="407" t="s">
        <v>286</v>
      </c>
      <c r="AP79" s="407" t="s">
        <v>286</v>
      </c>
      <c r="AQ79" s="407" t="s">
        <v>286</v>
      </c>
      <c r="AR79" s="407" t="s">
        <v>286</v>
      </c>
      <c r="AS79" s="407" t="s">
        <v>286</v>
      </c>
      <c r="AT79" s="407" t="s">
        <v>286</v>
      </c>
      <c r="AU79" s="407" t="s">
        <v>286</v>
      </c>
      <c r="AV79" s="407" t="s">
        <v>286</v>
      </c>
      <c r="AW79" s="407" t="s">
        <v>286</v>
      </c>
      <c r="AX79" s="407" t="s">
        <v>286</v>
      </c>
      <c r="AY79" s="407" t="s">
        <v>286</v>
      </c>
      <c r="AZ79" s="407" t="s">
        <v>286</v>
      </c>
      <c r="BA79" s="408" t="s">
        <v>286</v>
      </c>
    </row>
    <row r="80" customFormat="false" ht="27" hidden="false" customHeight="false" outlineLevel="1" collapsed="false">
      <c r="C80" s="420" t="s">
        <v>144</v>
      </c>
      <c r="D80" s="421"/>
      <c r="E80" s="373" t="s">
        <v>408</v>
      </c>
      <c r="F80" s="365" t="n">
        <f aca="false">+WPF_bazowy!F80+Symulacja!F7</f>
        <v>229866.12</v>
      </c>
      <c r="G80" s="365" t="n">
        <f aca="false">+WPF_bazowy!G80+Symulacja!G7</f>
        <v>194364.12</v>
      </c>
      <c r="H80" s="365" t="n">
        <f aca="false">+WPF_bazowy!H80+Symulacja!H7</f>
        <v>55204</v>
      </c>
      <c r="I80" s="365" t="n">
        <f aca="false">+WPF_bazowy!I80+Symulacja!I7</f>
        <v>0</v>
      </c>
      <c r="J80" s="365" t="n">
        <f aca="false">+WPF_bazowy!J80+Symulacja!J7</f>
        <v>0</v>
      </c>
      <c r="K80" s="366" t="n">
        <f aca="false">+WPF_bazowy!K80+Symulacja!K7</f>
        <v>107302.58</v>
      </c>
      <c r="L80" s="366" t="n">
        <f aca="false">+WPF_bazowy!L80+Symulacja!L7</f>
        <v>689501</v>
      </c>
      <c r="M80" s="381" t="n">
        <f aca="false">+WPF_bazowy!M80+Symulacja!M7</f>
        <v>689501</v>
      </c>
      <c r="N80" s="384" t="n">
        <f aca="false">+WPF_bazowy!N80+Symulacja!N7</f>
        <v>243114.52</v>
      </c>
      <c r="O80" s="377" t="n">
        <f aca="false">+WPF_bazowy!O80+Symulacja!O7</f>
        <v>0</v>
      </c>
      <c r="P80" s="377" t="n">
        <f aca="false">+WPF_bazowy!P80+Symulacja!P7</f>
        <v>0</v>
      </c>
      <c r="Q80" s="377" t="n">
        <f aca="false">+WPF_bazowy!Q80+Symulacja!Q7</f>
        <v>0</v>
      </c>
      <c r="R80" s="377" t="n">
        <f aca="false">+WPF_bazowy!R80+Symulacja!R7</f>
        <v>0</v>
      </c>
      <c r="S80" s="377" t="n">
        <f aca="false">+WPF_bazowy!S80+Symulacja!S7</f>
        <v>0</v>
      </c>
      <c r="T80" s="377" t="n">
        <f aca="false">+WPF_bazowy!T80+Symulacja!T7</f>
        <v>0</v>
      </c>
      <c r="U80" s="377" t="n">
        <f aca="false">+WPF_bazowy!U80+Symulacja!U7</f>
        <v>0</v>
      </c>
      <c r="V80" s="377" t="n">
        <f aca="false">+WPF_bazowy!V80+Symulacja!V7</f>
        <v>0</v>
      </c>
      <c r="W80" s="377" t="n">
        <f aca="false">+WPF_bazowy!W80+Symulacja!W7</f>
        <v>0</v>
      </c>
      <c r="X80" s="377" t="n">
        <f aca="false">+WPF_bazowy!X80+Symulacja!X7</f>
        <v>0</v>
      </c>
      <c r="Y80" s="377" t="n">
        <f aca="false">+WPF_bazowy!Y80+Symulacja!Y7</f>
        <v>0</v>
      </c>
      <c r="Z80" s="377" t="e">
        <f aca="false">+#REF!+Symulacja!Z7</f>
        <v>#REF!</v>
      </c>
      <c r="AA80" s="377" t="e">
        <f aca="false">+#REF!+Symulacja!AA7</f>
        <v>#REF!</v>
      </c>
      <c r="AB80" s="377" t="e">
        <f aca="false">+#REF!+Symulacja!AB7</f>
        <v>#REF!</v>
      </c>
      <c r="AC80" s="377" t="e">
        <f aca="false">+#REF!+Symulacja!AC7</f>
        <v>#REF!</v>
      </c>
      <c r="AD80" s="377" t="e">
        <f aca="false">+#REF!+Symulacja!AD7</f>
        <v>#REF!</v>
      </c>
      <c r="AE80" s="377" t="e">
        <f aca="false">+#REF!+Symulacja!AE7</f>
        <v>#REF!</v>
      </c>
      <c r="AF80" s="377" t="e">
        <f aca="false">+#REF!+Symulacja!AF7</f>
        <v>#REF!</v>
      </c>
      <c r="AG80" s="377" t="e">
        <f aca="false">+#REF!+Symulacja!AG7</f>
        <v>#REF!</v>
      </c>
      <c r="AH80" s="377" t="e">
        <f aca="false">+#REF!+Symulacja!AH7</f>
        <v>#REF!</v>
      </c>
      <c r="AI80" s="377" t="e">
        <f aca="false">+#REF!+Symulacja!AI7</f>
        <v>#REF!</v>
      </c>
      <c r="AJ80" s="377" t="e">
        <f aca="false">+#REF!+Symulacja!AJ7</f>
        <v>#REF!</v>
      </c>
      <c r="AK80" s="377" t="e">
        <f aca="false">+#REF!+Symulacja!AK7</f>
        <v>#REF!</v>
      </c>
      <c r="AL80" s="377" t="e">
        <f aca="false">+#REF!+Symulacja!AL7</f>
        <v>#REF!</v>
      </c>
      <c r="AM80" s="377" t="e">
        <f aca="false">+#REF!+Symulacja!AM7</f>
        <v>#REF!</v>
      </c>
      <c r="AN80" s="377" t="e">
        <f aca="false">+#REF!+Symulacja!AN7</f>
        <v>#REF!</v>
      </c>
      <c r="AO80" s="377" t="e">
        <f aca="false">+#REF!+Symulacja!AO7</f>
        <v>#REF!</v>
      </c>
      <c r="AP80" s="377" t="e">
        <f aca="false">+#REF!+Symulacja!AP7</f>
        <v>#REF!</v>
      </c>
      <c r="AQ80" s="377" t="e">
        <f aca="false">+#REF!+Symulacja!AQ7</f>
        <v>#REF!</v>
      </c>
      <c r="AR80" s="377" t="e">
        <f aca="false">+#REF!+Symulacja!AR7</f>
        <v>#REF!</v>
      </c>
      <c r="AS80" s="377" t="e">
        <f aca="false">+#REF!+Symulacja!AS7</f>
        <v>#REF!</v>
      </c>
      <c r="AT80" s="377" t="e">
        <f aca="false">+#REF!+Symulacja!AT7</f>
        <v>#REF!</v>
      </c>
      <c r="AU80" s="377" t="e">
        <f aca="false">+#REF!+Symulacja!AU7</f>
        <v>#REF!</v>
      </c>
      <c r="AV80" s="377" t="e">
        <f aca="false">+#REF!+Symulacja!AV7</f>
        <v>#REF!</v>
      </c>
      <c r="AW80" s="377" t="e">
        <f aca="false">+#REF!+Symulacja!AW7</f>
        <v>#REF!</v>
      </c>
      <c r="AX80" s="377" t="e">
        <f aca="false">+#REF!+Symulacja!AX7</f>
        <v>#REF!</v>
      </c>
      <c r="AY80" s="377" t="e">
        <f aca="false">+#REF!+Symulacja!AY7</f>
        <v>#REF!</v>
      </c>
      <c r="AZ80" s="377" t="e">
        <f aca="false">+#REF!+Symulacja!AZ7</f>
        <v>#REF!</v>
      </c>
      <c r="BA80" s="378" t="e">
        <f aca="false">+#REF!+Symulacja!BA7</f>
        <v>#REF!</v>
      </c>
    </row>
    <row r="81" customFormat="false" ht="27" hidden="false" customHeight="false" outlineLevel="2" collapsed="false">
      <c r="A81" s="35" t="s">
        <v>286</v>
      </c>
      <c r="B81" s="35" t="s">
        <v>286</v>
      </c>
      <c r="C81" s="420" t="s">
        <v>146</v>
      </c>
      <c r="D81" s="421"/>
      <c r="E81" s="383" t="s">
        <v>409</v>
      </c>
      <c r="F81" s="365" t="n">
        <f aca="false">+WPF_bazowy!F81+Symulacja!F7</f>
        <v>229866.12</v>
      </c>
      <c r="G81" s="365" t="n">
        <f aca="false">+WPF_bazowy!G81+Symulacja!G7</f>
        <v>194364.12</v>
      </c>
      <c r="H81" s="365" t="n">
        <f aca="false">+WPF_bazowy!H81+Symulacja!H7</f>
        <v>55204</v>
      </c>
      <c r="I81" s="365" t="n">
        <f aca="false">+WPF_bazowy!I81+Symulacja!I7</f>
        <v>0</v>
      </c>
      <c r="J81" s="365" t="n">
        <f aca="false">+WPF_bazowy!J81+Symulacja!J7</f>
        <v>0</v>
      </c>
      <c r="K81" s="366" t="n">
        <f aca="false">+WPF_bazowy!K81+Symulacja!K7</f>
        <v>107302.58</v>
      </c>
      <c r="L81" s="366" t="n">
        <f aca="false">+WPF_bazowy!L81+Symulacja!L7</f>
        <v>689501</v>
      </c>
      <c r="M81" s="381" t="n">
        <f aca="false">+WPF_bazowy!M81+Symulacja!M7</f>
        <v>689501</v>
      </c>
      <c r="N81" s="384" t="n">
        <f aca="false">+WPF_bazowy!N81+Symulacja!N7</f>
        <v>243114.52</v>
      </c>
      <c r="O81" s="377" t="n">
        <f aca="false">+WPF_bazowy!O81+Symulacja!O7</f>
        <v>0</v>
      </c>
      <c r="P81" s="377" t="n">
        <f aca="false">+WPF_bazowy!P81+Symulacja!P7</f>
        <v>0</v>
      </c>
      <c r="Q81" s="377" t="n">
        <f aca="false">+WPF_bazowy!Q81+Symulacja!Q7</f>
        <v>0</v>
      </c>
      <c r="R81" s="377" t="n">
        <f aca="false">+WPF_bazowy!R81+Symulacja!R7</f>
        <v>0</v>
      </c>
      <c r="S81" s="377" t="n">
        <f aca="false">+WPF_bazowy!S81+Symulacja!S7</f>
        <v>0</v>
      </c>
      <c r="T81" s="377" t="n">
        <f aca="false">+WPF_bazowy!T81+Symulacja!T7</f>
        <v>0</v>
      </c>
      <c r="U81" s="377" t="n">
        <f aca="false">+WPF_bazowy!U81+Symulacja!U7</f>
        <v>0</v>
      </c>
      <c r="V81" s="377" t="n">
        <f aca="false">+WPF_bazowy!V81+Symulacja!V7</f>
        <v>0</v>
      </c>
      <c r="W81" s="377" t="n">
        <f aca="false">+WPF_bazowy!W81+Symulacja!W7</f>
        <v>0</v>
      </c>
      <c r="X81" s="377" t="n">
        <f aca="false">+WPF_bazowy!X81+Symulacja!X7</f>
        <v>0</v>
      </c>
      <c r="Y81" s="377" t="n">
        <f aca="false">+WPF_bazowy!Y81+Symulacja!Y7</f>
        <v>0</v>
      </c>
      <c r="Z81" s="377" t="e">
        <f aca="false">+#REF!+Symulacja!Z7</f>
        <v>#REF!</v>
      </c>
      <c r="AA81" s="377" t="e">
        <f aca="false">+#REF!+Symulacja!AA7</f>
        <v>#REF!</v>
      </c>
      <c r="AB81" s="377" t="e">
        <f aca="false">+#REF!+Symulacja!AB7</f>
        <v>#REF!</v>
      </c>
      <c r="AC81" s="377" t="e">
        <f aca="false">+#REF!+Symulacja!AC7</f>
        <v>#REF!</v>
      </c>
      <c r="AD81" s="377" t="e">
        <f aca="false">+#REF!+Symulacja!AD7</f>
        <v>#REF!</v>
      </c>
      <c r="AE81" s="377" t="e">
        <f aca="false">+#REF!+Symulacja!AE7</f>
        <v>#REF!</v>
      </c>
      <c r="AF81" s="377" t="e">
        <f aca="false">+#REF!+Symulacja!AF7</f>
        <v>#REF!</v>
      </c>
      <c r="AG81" s="377" t="e">
        <f aca="false">+#REF!+Symulacja!AG7</f>
        <v>#REF!</v>
      </c>
      <c r="AH81" s="377" t="e">
        <f aca="false">+#REF!+Symulacja!AH7</f>
        <v>#REF!</v>
      </c>
      <c r="AI81" s="377" t="e">
        <f aca="false">+#REF!+Symulacja!AI7</f>
        <v>#REF!</v>
      </c>
      <c r="AJ81" s="377" t="e">
        <f aca="false">+#REF!+Symulacja!AJ7</f>
        <v>#REF!</v>
      </c>
      <c r="AK81" s="377" t="e">
        <f aca="false">+#REF!+Symulacja!AK7</f>
        <v>#REF!</v>
      </c>
      <c r="AL81" s="377" t="e">
        <f aca="false">+#REF!+Symulacja!AL7</f>
        <v>#REF!</v>
      </c>
      <c r="AM81" s="377" t="e">
        <f aca="false">+#REF!+Symulacja!AM7</f>
        <v>#REF!</v>
      </c>
      <c r="AN81" s="377" t="e">
        <f aca="false">+#REF!+Symulacja!AN7</f>
        <v>#REF!</v>
      </c>
      <c r="AO81" s="377" t="e">
        <f aca="false">+#REF!+Symulacja!AO7</f>
        <v>#REF!</v>
      </c>
      <c r="AP81" s="377" t="e">
        <f aca="false">+#REF!+Symulacja!AP7</f>
        <v>#REF!</v>
      </c>
      <c r="AQ81" s="377" t="e">
        <f aca="false">+#REF!+Symulacja!AQ7</f>
        <v>#REF!</v>
      </c>
      <c r="AR81" s="377" t="e">
        <f aca="false">+#REF!+Symulacja!AR7</f>
        <v>#REF!</v>
      </c>
      <c r="AS81" s="377" t="e">
        <f aca="false">+#REF!+Symulacja!AS7</f>
        <v>#REF!</v>
      </c>
      <c r="AT81" s="377" t="e">
        <f aca="false">+#REF!+Symulacja!AT7</f>
        <v>#REF!</v>
      </c>
      <c r="AU81" s="377" t="e">
        <f aca="false">+#REF!+Symulacja!AU7</f>
        <v>#REF!</v>
      </c>
      <c r="AV81" s="377" t="e">
        <f aca="false">+#REF!+Symulacja!AV7</f>
        <v>#REF!</v>
      </c>
      <c r="AW81" s="377" t="e">
        <f aca="false">+#REF!+Symulacja!AW7</f>
        <v>#REF!</v>
      </c>
      <c r="AX81" s="377" t="e">
        <f aca="false">+#REF!+Symulacja!AX7</f>
        <v>#REF!</v>
      </c>
      <c r="AY81" s="377" t="e">
        <f aca="false">+#REF!+Symulacja!AY7</f>
        <v>#REF!</v>
      </c>
      <c r="AZ81" s="377" t="e">
        <f aca="false">+#REF!+Symulacja!AZ7</f>
        <v>#REF!</v>
      </c>
      <c r="BA81" s="378" t="e">
        <f aca="false">+#REF!+Symulacja!BA7</f>
        <v>#REF!</v>
      </c>
    </row>
    <row r="82" customFormat="false" ht="15" hidden="false" customHeight="false" outlineLevel="3" collapsed="false">
      <c r="C82" s="371" t="s">
        <v>148</v>
      </c>
      <c r="D82" s="379"/>
      <c r="E82" s="385" t="s">
        <v>410</v>
      </c>
      <c r="F82" s="365" t="n">
        <f aca="false">+WPF_bazowy!F82</f>
        <v>227001.12</v>
      </c>
      <c r="G82" s="365" t="n">
        <f aca="false">+WPF_bazowy!G82</f>
        <v>194364.12</v>
      </c>
      <c r="H82" s="365" t="n">
        <f aca="false">+WPF_bazowy!H82</f>
        <v>46923.4</v>
      </c>
      <c r="I82" s="365" t="n">
        <f aca="false">+WPF_bazowy!I82</f>
        <v>0</v>
      </c>
      <c r="J82" s="365" t="n">
        <f aca="false">+WPF_bazowy!J82</f>
        <v>0</v>
      </c>
      <c r="K82" s="366" t="n">
        <f aca="false">+WPF_bazowy!K82</f>
        <v>107302.58</v>
      </c>
      <c r="L82" s="366" t="n">
        <f aca="false">+WPF_bazowy!L82</f>
        <v>689501</v>
      </c>
      <c r="M82" s="381" t="n">
        <f aca="false">+WPF_bazowy!M82</f>
        <v>689501</v>
      </c>
      <c r="N82" s="384" t="n">
        <f aca="false">+WPF_bazowy!N82</f>
        <v>243114.52</v>
      </c>
      <c r="O82" s="377" t="n">
        <f aca="false">+WPF_bazowy!O82</f>
        <v>0</v>
      </c>
      <c r="P82" s="377" t="n">
        <f aca="false">+WPF_bazowy!P82</f>
        <v>0</v>
      </c>
      <c r="Q82" s="377" t="n">
        <f aca="false">+WPF_bazowy!Q82</f>
        <v>0</v>
      </c>
      <c r="R82" s="377" t="n">
        <f aca="false">+WPF_bazowy!R82</f>
        <v>0</v>
      </c>
      <c r="S82" s="377" t="n">
        <f aca="false">+WPF_bazowy!S82</f>
        <v>0</v>
      </c>
      <c r="T82" s="377" t="n">
        <f aca="false">+WPF_bazowy!T82</f>
        <v>0</v>
      </c>
      <c r="U82" s="377" t="n">
        <f aca="false">+WPF_bazowy!U82</f>
        <v>0</v>
      </c>
      <c r="V82" s="377" t="n">
        <f aca="false">+WPF_bazowy!V82</f>
        <v>0</v>
      </c>
      <c r="W82" s="377" t="n">
        <f aca="false">+WPF_bazowy!W82</f>
        <v>0</v>
      </c>
      <c r="X82" s="377" t="n">
        <f aca="false">+WPF_bazowy!X82</f>
        <v>0</v>
      </c>
      <c r="Y82" s="377" t="n">
        <f aca="false">+WPF_bazowy!Y82</f>
        <v>0</v>
      </c>
      <c r="Z82" s="377" t="e">
        <f aca="false">+#REF!</f>
        <v>#REF!</v>
      </c>
      <c r="AA82" s="377" t="e">
        <f aca="false">+#REF!</f>
        <v>#REF!</v>
      </c>
      <c r="AB82" s="377" t="e">
        <f aca="false">+#REF!</f>
        <v>#REF!</v>
      </c>
      <c r="AC82" s="377" t="e">
        <f aca="false">+#REF!</f>
        <v>#REF!</v>
      </c>
      <c r="AD82" s="377" t="e">
        <f aca="false">+#REF!</f>
        <v>#REF!</v>
      </c>
      <c r="AE82" s="377" t="e">
        <f aca="false">+#REF!</f>
        <v>#REF!</v>
      </c>
      <c r="AF82" s="377" t="e">
        <f aca="false">+#REF!</f>
        <v>#REF!</v>
      </c>
      <c r="AG82" s="377" t="e">
        <f aca="false">+#REF!</f>
        <v>#REF!</v>
      </c>
      <c r="AH82" s="377" t="e">
        <f aca="false">+#REF!</f>
        <v>#REF!</v>
      </c>
      <c r="AI82" s="377" t="e">
        <f aca="false">+#REF!</f>
        <v>#REF!</v>
      </c>
      <c r="AJ82" s="377" t="e">
        <f aca="false">+#REF!</f>
        <v>#REF!</v>
      </c>
      <c r="AK82" s="377" t="e">
        <f aca="false">+#REF!</f>
        <v>#REF!</v>
      </c>
      <c r="AL82" s="377" t="e">
        <f aca="false">+#REF!</f>
        <v>#REF!</v>
      </c>
      <c r="AM82" s="377" t="e">
        <f aca="false">+#REF!</f>
        <v>#REF!</v>
      </c>
      <c r="AN82" s="377" t="e">
        <f aca="false">+#REF!</f>
        <v>#REF!</v>
      </c>
      <c r="AO82" s="377" t="e">
        <f aca="false">+#REF!</f>
        <v>#REF!</v>
      </c>
      <c r="AP82" s="377" t="e">
        <f aca="false">+#REF!</f>
        <v>#REF!</v>
      </c>
      <c r="AQ82" s="377" t="e">
        <f aca="false">+#REF!</f>
        <v>#REF!</v>
      </c>
      <c r="AR82" s="377" t="e">
        <f aca="false">+#REF!</f>
        <v>#REF!</v>
      </c>
      <c r="AS82" s="377" t="e">
        <f aca="false">+#REF!</f>
        <v>#REF!</v>
      </c>
      <c r="AT82" s="377" t="e">
        <f aca="false">+#REF!</f>
        <v>#REF!</v>
      </c>
      <c r="AU82" s="377" t="e">
        <f aca="false">+#REF!</f>
        <v>#REF!</v>
      </c>
      <c r="AV82" s="377" t="e">
        <f aca="false">+#REF!</f>
        <v>#REF!</v>
      </c>
      <c r="AW82" s="377" t="e">
        <f aca="false">+#REF!</f>
        <v>#REF!</v>
      </c>
      <c r="AX82" s="377" t="e">
        <f aca="false">+#REF!</f>
        <v>#REF!</v>
      </c>
      <c r="AY82" s="377" t="e">
        <f aca="false">+#REF!</f>
        <v>#REF!</v>
      </c>
      <c r="AZ82" s="377" t="e">
        <f aca="false">+#REF!</f>
        <v>#REF!</v>
      </c>
      <c r="BA82" s="378" t="e">
        <f aca="false">+#REF!</f>
        <v>#REF!</v>
      </c>
      <c r="BB82" s="370"/>
    </row>
    <row r="83" customFormat="false" ht="27" hidden="false" customHeight="false" outlineLevel="1" collapsed="false">
      <c r="C83" s="371" t="s">
        <v>150</v>
      </c>
      <c r="D83" s="379"/>
      <c r="E83" s="395" t="s">
        <v>411</v>
      </c>
      <c r="F83" s="365" t="n">
        <f aca="false">+WPF_bazowy!F83+Symulacja!F10</f>
        <v>0</v>
      </c>
      <c r="G83" s="365" t="n">
        <f aca="false">+WPF_bazowy!G83+Symulacja!G10</f>
        <v>874317.42</v>
      </c>
      <c r="H83" s="365" t="n">
        <f aca="false">+WPF_bazowy!H83+Symulacja!H10</f>
        <v>454500.82</v>
      </c>
      <c r="I83" s="365" t="n">
        <f aca="false">+WPF_bazowy!I83+Symulacja!I10</f>
        <v>392955</v>
      </c>
      <c r="J83" s="365" t="n">
        <f aca="false">+WPF_bazowy!J83+Symulacja!J10</f>
        <v>836739.75</v>
      </c>
      <c r="K83" s="366" t="n">
        <f aca="false">+WPF_bazowy!K83+Symulacja!K10</f>
        <v>110304.2</v>
      </c>
      <c r="L83" s="366" t="n">
        <f aca="false">+WPF_bazowy!L83+Symulacja!L10</f>
        <v>1476653</v>
      </c>
      <c r="M83" s="381" t="n">
        <f aca="false">+WPF_bazowy!M83+Symulacja!M10</f>
        <v>1476653</v>
      </c>
      <c r="N83" s="384" t="n">
        <f aca="false">+WPF_bazowy!N83+Symulacja!N10</f>
        <v>1995183</v>
      </c>
      <c r="O83" s="377" t="n">
        <f aca="false">+WPF_bazowy!O83+Symulacja!O10</f>
        <v>0</v>
      </c>
      <c r="P83" s="377" t="n">
        <f aca="false">+WPF_bazowy!P83+Symulacja!P10</f>
        <v>0</v>
      </c>
      <c r="Q83" s="377" t="n">
        <f aca="false">+WPF_bazowy!Q83+Symulacja!Q10</f>
        <v>0</v>
      </c>
      <c r="R83" s="377" t="n">
        <f aca="false">+WPF_bazowy!R83+Symulacja!R10</f>
        <v>0</v>
      </c>
      <c r="S83" s="377" t="n">
        <f aca="false">+WPF_bazowy!S83+Symulacja!S10</f>
        <v>0</v>
      </c>
      <c r="T83" s="377" t="n">
        <f aca="false">+WPF_bazowy!T83+Symulacja!T10</f>
        <v>0</v>
      </c>
      <c r="U83" s="377" t="n">
        <f aca="false">+WPF_bazowy!U83+Symulacja!U10</f>
        <v>0</v>
      </c>
      <c r="V83" s="377" t="n">
        <f aca="false">+WPF_bazowy!V83+Symulacja!V10</f>
        <v>0</v>
      </c>
      <c r="W83" s="377" t="n">
        <f aca="false">+WPF_bazowy!W83+Symulacja!W10</f>
        <v>0</v>
      </c>
      <c r="X83" s="377" t="n">
        <f aca="false">+WPF_bazowy!X83+Symulacja!X10</f>
        <v>0</v>
      </c>
      <c r="Y83" s="377" t="n">
        <f aca="false">+WPF_bazowy!Y83+Symulacja!Y10</f>
        <v>0</v>
      </c>
      <c r="Z83" s="377" t="e">
        <f aca="false">+#REF!+Symulacja!Z10</f>
        <v>#REF!</v>
      </c>
      <c r="AA83" s="377" t="e">
        <f aca="false">+#REF!+Symulacja!AA10</f>
        <v>#REF!</v>
      </c>
      <c r="AB83" s="377" t="e">
        <f aca="false">+#REF!+Symulacja!AB10</f>
        <v>#REF!</v>
      </c>
      <c r="AC83" s="377" t="e">
        <f aca="false">+#REF!+Symulacja!AC10</f>
        <v>#REF!</v>
      </c>
      <c r="AD83" s="377" t="e">
        <f aca="false">+#REF!+Symulacja!AD10</f>
        <v>#REF!</v>
      </c>
      <c r="AE83" s="377" t="e">
        <f aca="false">+#REF!+Symulacja!AE10</f>
        <v>#REF!</v>
      </c>
      <c r="AF83" s="377" t="e">
        <f aca="false">+#REF!+Symulacja!AF10</f>
        <v>#REF!</v>
      </c>
      <c r="AG83" s="377" t="e">
        <f aca="false">+#REF!+Symulacja!AG10</f>
        <v>#REF!</v>
      </c>
      <c r="AH83" s="377" t="e">
        <f aca="false">+#REF!+Symulacja!AH10</f>
        <v>#REF!</v>
      </c>
      <c r="AI83" s="377" t="e">
        <f aca="false">+#REF!+Symulacja!AI10</f>
        <v>#REF!</v>
      </c>
      <c r="AJ83" s="377" t="e">
        <f aca="false">+#REF!+Symulacja!AJ10</f>
        <v>#REF!</v>
      </c>
      <c r="AK83" s="377" t="e">
        <f aca="false">+#REF!+Symulacja!AK10</f>
        <v>#REF!</v>
      </c>
      <c r="AL83" s="377" t="e">
        <f aca="false">+#REF!+Symulacja!AL10</f>
        <v>#REF!</v>
      </c>
      <c r="AM83" s="377" t="e">
        <f aca="false">+#REF!+Symulacja!AM10</f>
        <v>#REF!</v>
      </c>
      <c r="AN83" s="377" t="e">
        <f aca="false">+#REF!+Symulacja!AN10</f>
        <v>#REF!</v>
      </c>
      <c r="AO83" s="377" t="e">
        <f aca="false">+#REF!+Symulacja!AO10</f>
        <v>#REF!</v>
      </c>
      <c r="AP83" s="377" t="e">
        <f aca="false">+#REF!+Symulacja!AP10</f>
        <v>#REF!</v>
      </c>
      <c r="AQ83" s="377" t="e">
        <f aca="false">+#REF!+Symulacja!AQ10</f>
        <v>#REF!</v>
      </c>
      <c r="AR83" s="377" t="e">
        <f aca="false">+#REF!+Symulacja!AR10</f>
        <v>#REF!</v>
      </c>
      <c r="AS83" s="377" t="e">
        <f aca="false">+#REF!+Symulacja!AS10</f>
        <v>#REF!</v>
      </c>
      <c r="AT83" s="377" t="e">
        <f aca="false">+#REF!+Symulacja!AT10</f>
        <v>#REF!</v>
      </c>
      <c r="AU83" s="377" t="e">
        <f aca="false">+#REF!+Symulacja!AU10</f>
        <v>#REF!</v>
      </c>
      <c r="AV83" s="377" t="e">
        <f aca="false">+#REF!+Symulacja!AV10</f>
        <v>#REF!</v>
      </c>
      <c r="AW83" s="377" t="e">
        <f aca="false">+#REF!+Symulacja!AW10</f>
        <v>#REF!</v>
      </c>
      <c r="AX83" s="377" t="e">
        <f aca="false">+#REF!+Symulacja!AX10</f>
        <v>#REF!</v>
      </c>
      <c r="AY83" s="377" t="e">
        <f aca="false">+#REF!+Symulacja!AY10</f>
        <v>#REF!</v>
      </c>
      <c r="AZ83" s="377" t="e">
        <f aca="false">+#REF!+Symulacja!AZ10</f>
        <v>#REF!</v>
      </c>
      <c r="BA83" s="378" t="e">
        <f aca="false">+#REF!+Symulacja!BA10</f>
        <v>#REF!</v>
      </c>
    </row>
    <row r="84" customFormat="false" ht="27" hidden="false" customHeight="false" outlineLevel="2" collapsed="false">
      <c r="C84" s="371" t="s">
        <v>152</v>
      </c>
      <c r="D84" s="379"/>
      <c r="E84" s="380" t="s">
        <v>412</v>
      </c>
      <c r="F84" s="365" t="n">
        <f aca="false">+WPF_bazowy!F84+Symulacja!F10</f>
        <v>0</v>
      </c>
      <c r="G84" s="365" t="n">
        <f aca="false">+WPF_bazowy!G84+Symulacja!G10</f>
        <v>874317.42</v>
      </c>
      <c r="H84" s="365" t="n">
        <f aca="false">+WPF_bazowy!H84+Symulacja!H10</f>
        <v>454500.82</v>
      </c>
      <c r="I84" s="365" t="n">
        <f aca="false">+WPF_bazowy!I84+Symulacja!I10</f>
        <v>392955</v>
      </c>
      <c r="J84" s="365" t="n">
        <f aca="false">+WPF_bazowy!J84+Symulacja!J10</f>
        <v>836739.75</v>
      </c>
      <c r="K84" s="366" t="n">
        <f aca="false">+WPF_bazowy!K84+Symulacja!K10</f>
        <v>110304.2</v>
      </c>
      <c r="L84" s="366" t="n">
        <f aca="false">+WPF_bazowy!L84+Symulacja!L10</f>
        <v>1476653</v>
      </c>
      <c r="M84" s="381" t="n">
        <f aca="false">+WPF_bazowy!M84+Symulacja!M10</f>
        <v>1476653</v>
      </c>
      <c r="N84" s="384" t="n">
        <f aca="false">+WPF_bazowy!N84+Symulacja!N10</f>
        <v>1995183</v>
      </c>
      <c r="O84" s="377" t="n">
        <f aca="false">+WPF_bazowy!O84+Symulacja!O10</f>
        <v>0</v>
      </c>
      <c r="P84" s="377" t="n">
        <f aca="false">+WPF_bazowy!P84+Symulacja!P10</f>
        <v>0</v>
      </c>
      <c r="Q84" s="377" t="n">
        <f aca="false">+WPF_bazowy!Q84+Symulacja!Q10</f>
        <v>0</v>
      </c>
      <c r="R84" s="377" t="n">
        <f aca="false">+WPF_bazowy!R84+Symulacja!R10</f>
        <v>0</v>
      </c>
      <c r="S84" s="377" t="n">
        <f aca="false">+WPF_bazowy!S84+Symulacja!S10</f>
        <v>0</v>
      </c>
      <c r="T84" s="377" t="n">
        <f aca="false">+WPF_bazowy!T84+Symulacja!T10</f>
        <v>0</v>
      </c>
      <c r="U84" s="377" t="n">
        <f aca="false">+WPF_bazowy!U84+Symulacja!U10</f>
        <v>0</v>
      </c>
      <c r="V84" s="377" t="n">
        <f aca="false">+WPF_bazowy!V84+Symulacja!V10</f>
        <v>0</v>
      </c>
      <c r="W84" s="377" t="n">
        <f aca="false">+WPF_bazowy!W84+Symulacja!W10</f>
        <v>0</v>
      </c>
      <c r="X84" s="377" t="n">
        <f aca="false">+WPF_bazowy!X84+Symulacja!X10</f>
        <v>0</v>
      </c>
      <c r="Y84" s="377" t="n">
        <f aca="false">+WPF_bazowy!Y84+Symulacja!Y10</f>
        <v>0</v>
      </c>
      <c r="Z84" s="377" t="e">
        <f aca="false">+#REF!+Symulacja!Z10</f>
        <v>#REF!</v>
      </c>
      <c r="AA84" s="377" t="e">
        <f aca="false">+#REF!+Symulacja!AA10</f>
        <v>#REF!</v>
      </c>
      <c r="AB84" s="377" t="e">
        <f aca="false">+#REF!+Symulacja!AB10</f>
        <v>#REF!</v>
      </c>
      <c r="AC84" s="377" t="e">
        <f aca="false">+#REF!+Symulacja!AC10</f>
        <v>#REF!</v>
      </c>
      <c r="AD84" s="377" t="e">
        <f aca="false">+#REF!+Symulacja!AD10</f>
        <v>#REF!</v>
      </c>
      <c r="AE84" s="377" t="e">
        <f aca="false">+#REF!+Symulacja!AE10</f>
        <v>#REF!</v>
      </c>
      <c r="AF84" s="377" t="e">
        <f aca="false">+#REF!+Symulacja!AF10</f>
        <v>#REF!</v>
      </c>
      <c r="AG84" s="377" t="e">
        <f aca="false">+#REF!+Symulacja!AG10</f>
        <v>#REF!</v>
      </c>
      <c r="AH84" s="377" t="e">
        <f aca="false">+#REF!+Symulacja!AH10</f>
        <v>#REF!</v>
      </c>
      <c r="AI84" s="377" t="e">
        <f aca="false">+#REF!+Symulacja!AI10</f>
        <v>#REF!</v>
      </c>
      <c r="AJ84" s="377" t="e">
        <f aca="false">+#REF!+Symulacja!AJ10</f>
        <v>#REF!</v>
      </c>
      <c r="AK84" s="377" t="e">
        <f aca="false">+#REF!+Symulacja!AK10</f>
        <v>#REF!</v>
      </c>
      <c r="AL84" s="377" t="e">
        <f aca="false">+#REF!+Symulacja!AL10</f>
        <v>#REF!</v>
      </c>
      <c r="AM84" s="377" t="e">
        <f aca="false">+#REF!+Symulacja!AM10</f>
        <v>#REF!</v>
      </c>
      <c r="AN84" s="377" t="e">
        <f aca="false">+#REF!+Symulacja!AN10</f>
        <v>#REF!</v>
      </c>
      <c r="AO84" s="377" t="e">
        <f aca="false">+#REF!+Symulacja!AO10</f>
        <v>#REF!</v>
      </c>
      <c r="AP84" s="377" t="e">
        <f aca="false">+#REF!+Symulacja!AP10</f>
        <v>#REF!</v>
      </c>
      <c r="AQ84" s="377" t="e">
        <f aca="false">+#REF!+Symulacja!AQ10</f>
        <v>#REF!</v>
      </c>
      <c r="AR84" s="377" t="e">
        <f aca="false">+#REF!+Symulacja!AR10</f>
        <v>#REF!</v>
      </c>
      <c r="AS84" s="377" t="e">
        <f aca="false">+#REF!+Symulacja!AS10</f>
        <v>#REF!</v>
      </c>
      <c r="AT84" s="377" t="e">
        <f aca="false">+#REF!+Symulacja!AT10</f>
        <v>#REF!</v>
      </c>
      <c r="AU84" s="377" t="e">
        <f aca="false">+#REF!+Symulacja!AU10</f>
        <v>#REF!</v>
      </c>
      <c r="AV84" s="377" t="e">
        <f aca="false">+#REF!+Symulacja!AV10</f>
        <v>#REF!</v>
      </c>
      <c r="AW84" s="377" t="e">
        <f aca="false">+#REF!+Symulacja!AW10</f>
        <v>#REF!</v>
      </c>
      <c r="AX84" s="377" t="e">
        <f aca="false">+#REF!+Symulacja!AX10</f>
        <v>#REF!</v>
      </c>
      <c r="AY84" s="377" t="e">
        <f aca="false">+#REF!+Symulacja!AY10</f>
        <v>#REF!</v>
      </c>
      <c r="AZ84" s="377" t="e">
        <f aca="false">+#REF!+Symulacja!AZ10</f>
        <v>#REF!</v>
      </c>
      <c r="BA84" s="378" t="e">
        <f aca="false">+#REF!+Symulacja!BA10</f>
        <v>#REF!</v>
      </c>
    </row>
    <row r="85" customFormat="false" ht="14.25" hidden="false" customHeight="false" outlineLevel="3" collapsed="false">
      <c r="C85" s="371" t="s">
        <v>154</v>
      </c>
      <c r="D85" s="379"/>
      <c r="E85" s="385" t="s">
        <v>410</v>
      </c>
      <c r="F85" s="365" t="n">
        <f aca="false">+WPF_bazowy!F85</f>
        <v>0</v>
      </c>
      <c r="G85" s="365" t="n">
        <f aca="false">+WPF_bazowy!G85</f>
        <v>874317.42</v>
      </c>
      <c r="H85" s="365" t="n">
        <f aca="false">+WPF_bazowy!H85</f>
        <v>454500.82</v>
      </c>
      <c r="I85" s="365" t="n">
        <f aca="false">+WPF_bazowy!I85</f>
        <v>392955</v>
      </c>
      <c r="J85" s="365" t="n">
        <f aca="false">+WPF_bazowy!J85</f>
        <v>836739.75</v>
      </c>
      <c r="K85" s="366" t="n">
        <f aca="false">+WPF_bazowy!K85</f>
        <v>110304.2</v>
      </c>
      <c r="L85" s="366" t="n">
        <f aca="false">+WPF_bazowy!L85</f>
        <v>1476653</v>
      </c>
      <c r="M85" s="381" t="n">
        <f aca="false">+WPF_bazowy!M85</f>
        <v>1476653</v>
      </c>
      <c r="N85" s="384" t="n">
        <f aca="false">+WPF_bazowy!N85</f>
        <v>1995183</v>
      </c>
      <c r="O85" s="377" t="n">
        <f aca="false">+WPF_bazowy!O85</f>
        <v>0</v>
      </c>
      <c r="P85" s="377" t="n">
        <f aca="false">+WPF_bazowy!P85</f>
        <v>0</v>
      </c>
      <c r="Q85" s="377" t="n">
        <f aca="false">+WPF_bazowy!Q85</f>
        <v>0</v>
      </c>
      <c r="R85" s="377" t="n">
        <f aca="false">+WPF_bazowy!R85</f>
        <v>0</v>
      </c>
      <c r="S85" s="377" t="n">
        <f aca="false">+WPF_bazowy!S85</f>
        <v>0</v>
      </c>
      <c r="T85" s="377" t="n">
        <f aca="false">+WPF_bazowy!T85</f>
        <v>0</v>
      </c>
      <c r="U85" s="377" t="n">
        <f aca="false">+WPF_bazowy!U85</f>
        <v>0</v>
      </c>
      <c r="V85" s="377" t="n">
        <f aca="false">+WPF_bazowy!V85</f>
        <v>0</v>
      </c>
      <c r="W85" s="377" t="n">
        <f aca="false">+WPF_bazowy!W85</f>
        <v>0</v>
      </c>
      <c r="X85" s="377" t="n">
        <f aca="false">+WPF_bazowy!X85</f>
        <v>0</v>
      </c>
      <c r="Y85" s="377" t="n">
        <f aca="false">+WPF_bazowy!Y85</f>
        <v>0</v>
      </c>
      <c r="Z85" s="377" t="e">
        <f aca="false">+#REF!</f>
        <v>#REF!</v>
      </c>
      <c r="AA85" s="377" t="e">
        <f aca="false">+#REF!</f>
        <v>#REF!</v>
      </c>
      <c r="AB85" s="377" t="e">
        <f aca="false">+#REF!</f>
        <v>#REF!</v>
      </c>
      <c r="AC85" s="377" t="e">
        <f aca="false">+#REF!</f>
        <v>#REF!</v>
      </c>
      <c r="AD85" s="377" t="e">
        <f aca="false">+#REF!</f>
        <v>#REF!</v>
      </c>
      <c r="AE85" s="377" t="e">
        <f aca="false">+#REF!</f>
        <v>#REF!</v>
      </c>
      <c r="AF85" s="377" t="e">
        <f aca="false">+#REF!</f>
        <v>#REF!</v>
      </c>
      <c r="AG85" s="377" t="e">
        <f aca="false">+#REF!</f>
        <v>#REF!</v>
      </c>
      <c r="AH85" s="377" t="e">
        <f aca="false">+#REF!</f>
        <v>#REF!</v>
      </c>
      <c r="AI85" s="377" t="e">
        <f aca="false">+#REF!</f>
        <v>#REF!</v>
      </c>
      <c r="AJ85" s="377" t="e">
        <f aca="false">+#REF!</f>
        <v>#REF!</v>
      </c>
      <c r="AK85" s="377" t="e">
        <f aca="false">+#REF!</f>
        <v>#REF!</v>
      </c>
      <c r="AL85" s="377" t="e">
        <f aca="false">+#REF!</f>
        <v>#REF!</v>
      </c>
      <c r="AM85" s="377" t="e">
        <f aca="false">+#REF!</f>
        <v>#REF!</v>
      </c>
      <c r="AN85" s="377" t="e">
        <f aca="false">+#REF!</f>
        <v>#REF!</v>
      </c>
      <c r="AO85" s="377" t="e">
        <f aca="false">+#REF!</f>
        <v>#REF!</v>
      </c>
      <c r="AP85" s="377" t="e">
        <f aca="false">+#REF!</f>
        <v>#REF!</v>
      </c>
      <c r="AQ85" s="377" t="e">
        <f aca="false">+#REF!</f>
        <v>#REF!</v>
      </c>
      <c r="AR85" s="377" t="e">
        <f aca="false">+#REF!</f>
        <v>#REF!</v>
      </c>
      <c r="AS85" s="377" t="e">
        <f aca="false">+#REF!</f>
        <v>#REF!</v>
      </c>
      <c r="AT85" s="377" t="e">
        <f aca="false">+#REF!</f>
        <v>#REF!</v>
      </c>
      <c r="AU85" s="377" t="e">
        <f aca="false">+#REF!</f>
        <v>#REF!</v>
      </c>
      <c r="AV85" s="377" t="e">
        <f aca="false">+#REF!</f>
        <v>#REF!</v>
      </c>
      <c r="AW85" s="377" t="e">
        <f aca="false">+#REF!</f>
        <v>#REF!</v>
      </c>
      <c r="AX85" s="377" t="e">
        <f aca="false">+#REF!</f>
        <v>#REF!</v>
      </c>
      <c r="AY85" s="377" t="e">
        <f aca="false">+#REF!</f>
        <v>#REF!</v>
      </c>
      <c r="AZ85" s="377" t="e">
        <f aca="false">+#REF!</f>
        <v>#REF!</v>
      </c>
      <c r="BA85" s="378" t="e">
        <f aca="false">+#REF!</f>
        <v>#REF!</v>
      </c>
    </row>
    <row r="86" customFormat="false" ht="27" hidden="false" customHeight="false" outlineLevel="1" collapsed="false">
      <c r="C86" s="420" t="s">
        <v>155</v>
      </c>
      <c r="D86" s="421"/>
      <c r="E86" s="373" t="s">
        <v>413</v>
      </c>
      <c r="F86" s="365" t="n">
        <f aca="false">+WPF_bazowy!F86+Symulacja!F14</f>
        <v>221404.37</v>
      </c>
      <c r="G86" s="365" t="n">
        <f aca="false">+WPF_bazowy!G86+Symulacja!G14</f>
        <v>103161.02</v>
      </c>
      <c r="H86" s="365" t="n">
        <f aca="false">+WPF_bazowy!H86+Symulacja!H14</f>
        <v>70467.42</v>
      </c>
      <c r="I86" s="365" t="n">
        <f aca="false">+WPF_bazowy!I86+Symulacja!I14</f>
        <v>20353.25</v>
      </c>
      <c r="J86" s="365" t="n">
        <f aca="false">+WPF_bazowy!J86+Symulacja!J14</f>
        <v>34384.07</v>
      </c>
      <c r="K86" s="366" t="n">
        <f aca="false">+WPF_bazowy!K86+Symulacja!K14</f>
        <v>54389.54</v>
      </c>
      <c r="L86" s="366" t="n">
        <f aca="false">+WPF_bazowy!L86+Symulacja!L14</f>
        <v>742414.04</v>
      </c>
      <c r="M86" s="381" t="n">
        <f aca="false">+WPF_bazowy!M86+Symulacja!M14</f>
        <v>742414.04</v>
      </c>
      <c r="N86" s="384" t="n">
        <f aca="false">+WPF_bazowy!N86+Symulacja!N14</f>
        <v>388066.52</v>
      </c>
      <c r="O86" s="377" t="n">
        <f aca="false">+WPF_bazowy!O86+Symulacja!O14</f>
        <v>0</v>
      </c>
      <c r="P86" s="377" t="n">
        <f aca="false">+WPF_bazowy!P86+Symulacja!P14</f>
        <v>0</v>
      </c>
      <c r="Q86" s="377" t="n">
        <f aca="false">+WPF_bazowy!Q86+Symulacja!Q14</f>
        <v>0</v>
      </c>
      <c r="R86" s="377" t="n">
        <f aca="false">+WPF_bazowy!R86+Symulacja!R14</f>
        <v>0</v>
      </c>
      <c r="S86" s="377" t="n">
        <f aca="false">+WPF_bazowy!S86+Symulacja!S14</f>
        <v>0</v>
      </c>
      <c r="T86" s="377" t="n">
        <f aca="false">+WPF_bazowy!T86+Symulacja!T14</f>
        <v>0</v>
      </c>
      <c r="U86" s="377" t="n">
        <f aca="false">+WPF_bazowy!U86+Symulacja!U14</f>
        <v>0</v>
      </c>
      <c r="V86" s="377" t="n">
        <f aca="false">+WPF_bazowy!V86+Symulacja!V14</f>
        <v>0</v>
      </c>
      <c r="W86" s="377" t="n">
        <f aca="false">+WPF_bazowy!W86+Symulacja!W14</f>
        <v>0</v>
      </c>
      <c r="X86" s="377" t="n">
        <f aca="false">+WPF_bazowy!X86+Symulacja!X14</f>
        <v>0</v>
      </c>
      <c r="Y86" s="377" t="n">
        <f aca="false">+WPF_bazowy!Y86+Symulacja!Y14</f>
        <v>0</v>
      </c>
      <c r="Z86" s="377" t="e">
        <f aca="false">+#REF!+Symulacja!Z14</f>
        <v>#REF!</v>
      </c>
      <c r="AA86" s="377" t="e">
        <f aca="false">+#REF!+Symulacja!AA14</f>
        <v>#REF!</v>
      </c>
      <c r="AB86" s="377" t="e">
        <f aca="false">+#REF!+Symulacja!AB14</f>
        <v>#REF!</v>
      </c>
      <c r="AC86" s="377" t="e">
        <f aca="false">+#REF!+Symulacja!AC14</f>
        <v>#REF!</v>
      </c>
      <c r="AD86" s="377" t="e">
        <f aca="false">+#REF!+Symulacja!AD14</f>
        <v>#REF!</v>
      </c>
      <c r="AE86" s="377" t="e">
        <f aca="false">+#REF!+Symulacja!AE14</f>
        <v>#REF!</v>
      </c>
      <c r="AF86" s="377" t="e">
        <f aca="false">+#REF!+Symulacja!AF14</f>
        <v>#REF!</v>
      </c>
      <c r="AG86" s="377" t="e">
        <f aca="false">+#REF!+Symulacja!AG14</f>
        <v>#REF!</v>
      </c>
      <c r="AH86" s="377" t="e">
        <f aca="false">+#REF!+Symulacja!AH14</f>
        <v>#REF!</v>
      </c>
      <c r="AI86" s="377" t="e">
        <f aca="false">+#REF!+Symulacja!AI14</f>
        <v>#REF!</v>
      </c>
      <c r="AJ86" s="377" t="e">
        <f aca="false">+#REF!+Symulacja!AJ14</f>
        <v>#REF!</v>
      </c>
      <c r="AK86" s="377" t="e">
        <f aca="false">+#REF!+Symulacja!AK14</f>
        <v>#REF!</v>
      </c>
      <c r="AL86" s="377" t="e">
        <f aca="false">+#REF!+Symulacja!AL14</f>
        <v>#REF!</v>
      </c>
      <c r="AM86" s="377" t="e">
        <f aca="false">+#REF!+Symulacja!AM14</f>
        <v>#REF!</v>
      </c>
      <c r="AN86" s="377" t="e">
        <f aca="false">+#REF!+Symulacja!AN14</f>
        <v>#REF!</v>
      </c>
      <c r="AO86" s="377" t="e">
        <f aca="false">+#REF!+Symulacja!AO14</f>
        <v>#REF!</v>
      </c>
      <c r="AP86" s="377" t="e">
        <f aca="false">+#REF!+Symulacja!AP14</f>
        <v>#REF!</v>
      </c>
      <c r="AQ86" s="377" t="e">
        <f aca="false">+#REF!+Symulacja!AQ14</f>
        <v>#REF!</v>
      </c>
      <c r="AR86" s="377" t="e">
        <f aca="false">+#REF!+Symulacja!AR14</f>
        <v>#REF!</v>
      </c>
      <c r="AS86" s="377" t="e">
        <f aca="false">+#REF!+Symulacja!AS14</f>
        <v>#REF!</v>
      </c>
      <c r="AT86" s="377" t="e">
        <f aca="false">+#REF!+Symulacja!AT14</f>
        <v>#REF!</v>
      </c>
      <c r="AU86" s="377" t="e">
        <f aca="false">+#REF!+Symulacja!AU14</f>
        <v>#REF!</v>
      </c>
      <c r="AV86" s="377" t="e">
        <f aca="false">+#REF!+Symulacja!AV14</f>
        <v>#REF!</v>
      </c>
      <c r="AW86" s="377" t="e">
        <f aca="false">+#REF!+Symulacja!AW14</f>
        <v>#REF!</v>
      </c>
      <c r="AX86" s="377" t="e">
        <f aca="false">+#REF!+Symulacja!AX14</f>
        <v>#REF!</v>
      </c>
      <c r="AY86" s="377" t="e">
        <f aca="false">+#REF!+Symulacja!AY14</f>
        <v>#REF!</v>
      </c>
      <c r="AZ86" s="377" t="e">
        <f aca="false">+#REF!+Symulacja!AZ14</f>
        <v>#REF!</v>
      </c>
      <c r="BA86" s="378" t="e">
        <f aca="false">+#REF!+Symulacja!BA14</f>
        <v>#REF!</v>
      </c>
    </row>
    <row r="87" customFormat="false" ht="27" hidden="false" customHeight="false" outlineLevel="2" collapsed="false">
      <c r="A87" s="35" t="s">
        <v>286</v>
      </c>
      <c r="B87" s="35" t="s">
        <v>286</v>
      </c>
      <c r="C87" s="420" t="s">
        <v>157</v>
      </c>
      <c r="D87" s="421"/>
      <c r="E87" s="383" t="s">
        <v>414</v>
      </c>
      <c r="F87" s="365" t="n">
        <f aca="false">+WPF_bazowy!F87+Symulacja!F14</f>
        <v>221404.37</v>
      </c>
      <c r="G87" s="365" t="n">
        <f aca="false">+WPF_bazowy!G87+Symulacja!G14</f>
        <v>103161.02</v>
      </c>
      <c r="H87" s="365" t="n">
        <f aca="false">+WPF_bazowy!H87+Symulacja!H14</f>
        <v>70467.42</v>
      </c>
      <c r="I87" s="365" t="n">
        <f aca="false">+WPF_bazowy!I87+Symulacja!I14</f>
        <v>20353.25</v>
      </c>
      <c r="J87" s="365" t="n">
        <f aca="false">+WPF_bazowy!J87+Symulacja!J14</f>
        <v>34384.07</v>
      </c>
      <c r="K87" s="366" t="n">
        <f aca="false">+WPF_bazowy!K87+Symulacja!K14</f>
        <v>54389.54</v>
      </c>
      <c r="L87" s="366" t="n">
        <f aca="false">+WPF_bazowy!L87+Symulacja!L14</f>
        <v>742414.04</v>
      </c>
      <c r="M87" s="381" t="n">
        <f aca="false">+WPF_bazowy!M87+Symulacja!M14</f>
        <v>742414.04</v>
      </c>
      <c r="N87" s="384" t="n">
        <f aca="false">+WPF_bazowy!N87+Symulacja!N14</f>
        <v>388066.52</v>
      </c>
      <c r="O87" s="377" t="n">
        <f aca="false">+WPF_bazowy!O87+Symulacja!O14</f>
        <v>0</v>
      </c>
      <c r="P87" s="377" t="n">
        <f aca="false">+WPF_bazowy!P87+Symulacja!P14</f>
        <v>0</v>
      </c>
      <c r="Q87" s="377" t="n">
        <f aca="false">+WPF_bazowy!Q87+Symulacja!Q14</f>
        <v>0</v>
      </c>
      <c r="R87" s="377" t="n">
        <f aca="false">+WPF_bazowy!R87+Symulacja!R14</f>
        <v>0</v>
      </c>
      <c r="S87" s="377" t="n">
        <f aca="false">+WPF_bazowy!S87+Symulacja!S14</f>
        <v>0</v>
      </c>
      <c r="T87" s="377" t="n">
        <f aca="false">+WPF_bazowy!T87+Symulacja!T14</f>
        <v>0</v>
      </c>
      <c r="U87" s="377" t="n">
        <f aca="false">+WPF_bazowy!U87+Symulacja!U14</f>
        <v>0</v>
      </c>
      <c r="V87" s="377" t="n">
        <f aca="false">+WPF_bazowy!V87+Symulacja!V14</f>
        <v>0</v>
      </c>
      <c r="W87" s="377" t="n">
        <f aca="false">+WPF_bazowy!W87+Symulacja!W14</f>
        <v>0</v>
      </c>
      <c r="X87" s="377" t="n">
        <f aca="false">+WPF_bazowy!X87+Symulacja!X14</f>
        <v>0</v>
      </c>
      <c r="Y87" s="377" t="n">
        <f aca="false">+WPF_bazowy!Y87+Symulacja!Y14</f>
        <v>0</v>
      </c>
      <c r="Z87" s="377" t="e">
        <f aca="false">+#REF!+Symulacja!Z14</f>
        <v>#REF!</v>
      </c>
      <c r="AA87" s="377" t="e">
        <f aca="false">+#REF!+Symulacja!AA14</f>
        <v>#REF!</v>
      </c>
      <c r="AB87" s="377" t="e">
        <f aca="false">+#REF!+Symulacja!AB14</f>
        <v>#REF!</v>
      </c>
      <c r="AC87" s="377" t="e">
        <f aca="false">+#REF!+Symulacja!AC14</f>
        <v>#REF!</v>
      </c>
      <c r="AD87" s="377" t="e">
        <f aca="false">+#REF!+Symulacja!AD14</f>
        <v>#REF!</v>
      </c>
      <c r="AE87" s="377" t="e">
        <f aca="false">+#REF!+Symulacja!AE14</f>
        <v>#REF!</v>
      </c>
      <c r="AF87" s="377" t="e">
        <f aca="false">+#REF!+Symulacja!AF14</f>
        <v>#REF!</v>
      </c>
      <c r="AG87" s="377" t="e">
        <f aca="false">+#REF!+Symulacja!AG14</f>
        <v>#REF!</v>
      </c>
      <c r="AH87" s="377" t="e">
        <f aca="false">+#REF!+Symulacja!AH14</f>
        <v>#REF!</v>
      </c>
      <c r="AI87" s="377" t="e">
        <f aca="false">+#REF!+Symulacja!AI14</f>
        <v>#REF!</v>
      </c>
      <c r="AJ87" s="377" t="e">
        <f aca="false">+#REF!+Symulacja!AJ14</f>
        <v>#REF!</v>
      </c>
      <c r="AK87" s="377" t="e">
        <f aca="false">+#REF!+Symulacja!AK14</f>
        <v>#REF!</v>
      </c>
      <c r="AL87" s="377" t="e">
        <f aca="false">+#REF!+Symulacja!AL14</f>
        <v>#REF!</v>
      </c>
      <c r="AM87" s="377" t="e">
        <f aca="false">+#REF!+Symulacja!AM14</f>
        <v>#REF!</v>
      </c>
      <c r="AN87" s="377" t="e">
        <f aca="false">+#REF!+Symulacja!AN14</f>
        <v>#REF!</v>
      </c>
      <c r="AO87" s="377" t="e">
        <f aca="false">+#REF!+Symulacja!AO14</f>
        <v>#REF!</v>
      </c>
      <c r="AP87" s="377" t="e">
        <f aca="false">+#REF!+Symulacja!AP14</f>
        <v>#REF!</v>
      </c>
      <c r="AQ87" s="377" t="e">
        <f aca="false">+#REF!+Symulacja!AQ14</f>
        <v>#REF!</v>
      </c>
      <c r="AR87" s="377" t="e">
        <f aca="false">+#REF!+Symulacja!AR14</f>
        <v>#REF!</v>
      </c>
      <c r="AS87" s="377" t="e">
        <f aca="false">+#REF!+Symulacja!AS14</f>
        <v>#REF!</v>
      </c>
      <c r="AT87" s="377" t="e">
        <f aca="false">+#REF!+Symulacja!AT14</f>
        <v>#REF!</v>
      </c>
      <c r="AU87" s="377" t="e">
        <f aca="false">+#REF!+Symulacja!AU14</f>
        <v>#REF!</v>
      </c>
      <c r="AV87" s="377" t="e">
        <f aca="false">+#REF!+Symulacja!AV14</f>
        <v>#REF!</v>
      </c>
      <c r="AW87" s="377" t="e">
        <f aca="false">+#REF!+Symulacja!AW14</f>
        <v>#REF!</v>
      </c>
      <c r="AX87" s="377" t="e">
        <f aca="false">+#REF!+Symulacja!AX14</f>
        <v>#REF!</v>
      </c>
      <c r="AY87" s="377" t="e">
        <f aca="false">+#REF!+Symulacja!AY14</f>
        <v>#REF!</v>
      </c>
      <c r="AZ87" s="377" t="e">
        <f aca="false">+#REF!+Symulacja!AZ14</f>
        <v>#REF!</v>
      </c>
      <c r="BA87" s="378" t="e">
        <f aca="false">+#REF!+Symulacja!BA14</f>
        <v>#REF!</v>
      </c>
    </row>
    <row r="88" customFormat="false" ht="14.25" hidden="false" customHeight="false" outlineLevel="3" collapsed="false">
      <c r="C88" s="371" t="s">
        <v>159</v>
      </c>
      <c r="D88" s="379"/>
      <c r="E88" s="385" t="s">
        <v>415</v>
      </c>
      <c r="F88" s="365" t="n">
        <f aca="false">+WPF_bazowy!F88</f>
        <v>187564.37</v>
      </c>
      <c r="G88" s="365" t="n">
        <f aca="false">+WPF_bazowy!G88</f>
        <v>102921.02</v>
      </c>
      <c r="H88" s="365" t="n">
        <f aca="false">+WPF_bazowy!H88</f>
        <v>62186.83</v>
      </c>
      <c r="I88" s="365" t="n">
        <f aca="false">+WPF_bazowy!I88</f>
        <v>20353.25</v>
      </c>
      <c r="J88" s="365" t="n">
        <f aca="false">+WPF_bazowy!J88</f>
        <v>34384.07</v>
      </c>
      <c r="K88" s="366" t="n">
        <f aca="false">+WPF_bazowy!K88</f>
        <v>54389.54</v>
      </c>
      <c r="L88" s="366" t="n">
        <f aca="false">+WPF_bazowy!L88</f>
        <v>742414.04</v>
      </c>
      <c r="M88" s="381" t="n">
        <f aca="false">+WPF_bazowy!M88</f>
        <v>742414.04</v>
      </c>
      <c r="N88" s="365" t="n">
        <f aca="false">+WPF_bazowy!N88</f>
        <v>388066.52</v>
      </c>
      <c r="O88" s="366" t="n">
        <f aca="false">+WPF_bazowy!O88</f>
        <v>0</v>
      </c>
      <c r="P88" s="366" t="n">
        <f aca="false">+WPF_bazowy!P88</f>
        <v>0</v>
      </c>
      <c r="Q88" s="366" t="n">
        <f aca="false">+WPF_bazowy!Q88</f>
        <v>0</v>
      </c>
      <c r="R88" s="366" t="n">
        <f aca="false">+WPF_bazowy!R88</f>
        <v>0</v>
      </c>
      <c r="S88" s="366" t="n">
        <f aca="false">+WPF_bazowy!S88</f>
        <v>0</v>
      </c>
      <c r="T88" s="366" t="n">
        <f aca="false">+WPF_bazowy!T88</f>
        <v>0</v>
      </c>
      <c r="U88" s="366" t="n">
        <f aca="false">+WPF_bazowy!U88</f>
        <v>0</v>
      </c>
      <c r="V88" s="366" t="n">
        <f aca="false">+WPF_bazowy!V88</f>
        <v>0</v>
      </c>
      <c r="W88" s="366" t="n">
        <f aca="false">+WPF_bazowy!W88</f>
        <v>0</v>
      </c>
      <c r="X88" s="366" t="n">
        <f aca="false">+WPF_bazowy!X88</f>
        <v>0</v>
      </c>
      <c r="Y88" s="366" t="n">
        <f aca="false">+WPF_bazowy!Y88</f>
        <v>0</v>
      </c>
      <c r="Z88" s="366" t="e">
        <f aca="false">+#REF!</f>
        <v>#REF!</v>
      </c>
      <c r="AA88" s="366" t="e">
        <f aca="false">+#REF!</f>
        <v>#REF!</v>
      </c>
      <c r="AB88" s="366" t="e">
        <f aca="false">+#REF!</f>
        <v>#REF!</v>
      </c>
      <c r="AC88" s="366" t="e">
        <f aca="false">+#REF!</f>
        <v>#REF!</v>
      </c>
      <c r="AD88" s="366" t="e">
        <f aca="false">+#REF!</f>
        <v>#REF!</v>
      </c>
      <c r="AE88" s="366" t="e">
        <f aca="false">+#REF!</f>
        <v>#REF!</v>
      </c>
      <c r="AF88" s="366" t="e">
        <f aca="false">+#REF!</f>
        <v>#REF!</v>
      </c>
      <c r="AG88" s="366" t="e">
        <f aca="false">+#REF!</f>
        <v>#REF!</v>
      </c>
      <c r="AH88" s="366" t="e">
        <f aca="false">+#REF!</f>
        <v>#REF!</v>
      </c>
      <c r="AI88" s="366" t="e">
        <f aca="false">+#REF!</f>
        <v>#REF!</v>
      </c>
      <c r="AJ88" s="366" t="e">
        <f aca="false">+#REF!</f>
        <v>#REF!</v>
      </c>
      <c r="AK88" s="366" t="e">
        <f aca="false">+#REF!</f>
        <v>#REF!</v>
      </c>
      <c r="AL88" s="366" t="e">
        <f aca="false">+#REF!</f>
        <v>#REF!</v>
      </c>
      <c r="AM88" s="366" t="e">
        <f aca="false">+#REF!</f>
        <v>#REF!</v>
      </c>
      <c r="AN88" s="366" t="e">
        <f aca="false">+#REF!</f>
        <v>#REF!</v>
      </c>
      <c r="AO88" s="366" t="e">
        <f aca="false">+#REF!</f>
        <v>#REF!</v>
      </c>
      <c r="AP88" s="366" t="e">
        <f aca="false">+#REF!</f>
        <v>#REF!</v>
      </c>
      <c r="AQ88" s="366" t="e">
        <f aca="false">+#REF!</f>
        <v>#REF!</v>
      </c>
      <c r="AR88" s="366" t="e">
        <f aca="false">+#REF!</f>
        <v>#REF!</v>
      </c>
      <c r="AS88" s="366" t="e">
        <f aca="false">+#REF!</f>
        <v>#REF!</v>
      </c>
      <c r="AT88" s="366" t="e">
        <f aca="false">+#REF!</f>
        <v>#REF!</v>
      </c>
      <c r="AU88" s="366" t="e">
        <f aca="false">+#REF!</f>
        <v>#REF!</v>
      </c>
      <c r="AV88" s="366" t="e">
        <f aca="false">+#REF!</f>
        <v>#REF!</v>
      </c>
      <c r="AW88" s="366" t="e">
        <f aca="false">+#REF!</f>
        <v>#REF!</v>
      </c>
      <c r="AX88" s="366" t="e">
        <f aca="false">+#REF!</f>
        <v>#REF!</v>
      </c>
      <c r="AY88" s="366" t="e">
        <f aca="false">+#REF!</f>
        <v>#REF!</v>
      </c>
      <c r="AZ88" s="366" t="e">
        <f aca="false">+#REF!</f>
        <v>#REF!</v>
      </c>
      <c r="BA88" s="382" t="e">
        <f aca="false">+#REF!</f>
        <v>#REF!</v>
      </c>
    </row>
    <row r="89" customFormat="false" ht="27" hidden="false" customHeight="false" outlineLevel="1" collapsed="false">
      <c r="C89" s="371" t="s">
        <v>161</v>
      </c>
      <c r="D89" s="379"/>
      <c r="E89" s="395" t="s">
        <v>416</v>
      </c>
      <c r="F89" s="365" t="n">
        <f aca="false">+WPF_bazowy!F89+Symulacja!F17</f>
        <v>149377</v>
      </c>
      <c r="G89" s="365" t="n">
        <f aca="false">+WPF_bazowy!G89+Symulacja!G17</f>
        <v>1293954.06</v>
      </c>
      <c r="H89" s="365" t="n">
        <f aca="false">+WPF_bazowy!H89+Symulacja!H17</f>
        <v>1241300.14</v>
      </c>
      <c r="I89" s="365" t="n">
        <f aca="false">+WPF_bazowy!I89+Symulacja!I17</f>
        <v>487822.09</v>
      </c>
      <c r="J89" s="365" t="n">
        <f aca="false">+WPF_bazowy!J89+Symulacja!J17</f>
        <v>1003290.15</v>
      </c>
      <c r="K89" s="366" t="n">
        <f aca="false">+WPF_bazowy!K89+Symulacja!K17</f>
        <v>216572.16</v>
      </c>
      <c r="L89" s="366" t="n">
        <f aca="false">+WPF_bazowy!L89+Symulacja!L17</f>
        <v>2132848</v>
      </c>
      <c r="M89" s="381" t="n">
        <f aca="false">+WPF_bazowy!M89+Symulacja!M17</f>
        <v>2132848</v>
      </c>
      <c r="N89" s="365" t="n">
        <f aca="false">+WPF_bazowy!N89+Symulacja!N17</f>
        <v>2684841</v>
      </c>
      <c r="O89" s="366" t="n">
        <f aca="false">+WPF_bazowy!O89+Symulacja!O17</f>
        <v>4210000</v>
      </c>
      <c r="P89" s="366" t="n">
        <f aca="false">+WPF_bazowy!P89+Symulacja!P17</f>
        <v>10000</v>
      </c>
      <c r="Q89" s="366" t="n">
        <f aca="false">+WPF_bazowy!Q89+Symulacja!Q17</f>
        <v>0</v>
      </c>
      <c r="R89" s="366" t="n">
        <f aca="false">+WPF_bazowy!R89+Symulacja!R17</f>
        <v>0</v>
      </c>
      <c r="S89" s="366" t="n">
        <f aca="false">+WPF_bazowy!S89+Symulacja!S17</f>
        <v>0</v>
      </c>
      <c r="T89" s="366" t="n">
        <f aca="false">+WPF_bazowy!T89+Symulacja!T17</f>
        <v>0</v>
      </c>
      <c r="U89" s="366" t="n">
        <f aca="false">+WPF_bazowy!U89+Symulacja!U17</f>
        <v>0</v>
      </c>
      <c r="V89" s="366" t="n">
        <f aca="false">+WPF_bazowy!V89+Symulacja!V17</f>
        <v>0</v>
      </c>
      <c r="W89" s="366" t="n">
        <f aca="false">+WPF_bazowy!W89+Symulacja!W17</f>
        <v>0</v>
      </c>
      <c r="X89" s="366" t="n">
        <f aca="false">+WPF_bazowy!X89+Symulacja!X17</f>
        <v>0</v>
      </c>
      <c r="Y89" s="366" t="n">
        <f aca="false">+WPF_bazowy!Y89+Symulacja!Y17</f>
        <v>0</v>
      </c>
      <c r="Z89" s="366" t="e">
        <f aca="false">+#REF!+Symulacja!Z17</f>
        <v>#REF!</v>
      </c>
      <c r="AA89" s="366" t="e">
        <f aca="false">+#REF!+Symulacja!AA17</f>
        <v>#REF!</v>
      </c>
      <c r="AB89" s="366" t="e">
        <f aca="false">+#REF!+Symulacja!AB17</f>
        <v>#REF!</v>
      </c>
      <c r="AC89" s="366" t="e">
        <f aca="false">+#REF!+Symulacja!AC17</f>
        <v>#REF!</v>
      </c>
      <c r="AD89" s="366" t="e">
        <f aca="false">+#REF!+Symulacja!AD17</f>
        <v>#REF!</v>
      </c>
      <c r="AE89" s="366" t="e">
        <f aca="false">+#REF!+Symulacja!AE17</f>
        <v>#REF!</v>
      </c>
      <c r="AF89" s="366" t="e">
        <f aca="false">+#REF!+Symulacja!AF17</f>
        <v>#REF!</v>
      </c>
      <c r="AG89" s="366" t="e">
        <f aca="false">+#REF!+Symulacja!AG17</f>
        <v>#REF!</v>
      </c>
      <c r="AH89" s="366" t="e">
        <f aca="false">+#REF!+Symulacja!AH17</f>
        <v>#REF!</v>
      </c>
      <c r="AI89" s="366" t="e">
        <f aca="false">+#REF!+Symulacja!AI17</f>
        <v>#REF!</v>
      </c>
      <c r="AJ89" s="366" t="e">
        <f aca="false">+#REF!+Symulacja!AJ17</f>
        <v>#REF!</v>
      </c>
      <c r="AK89" s="366" t="e">
        <f aca="false">+#REF!+Symulacja!AK17</f>
        <v>#REF!</v>
      </c>
      <c r="AL89" s="366" t="e">
        <f aca="false">+#REF!+Symulacja!AL17</f>
        <v>#REF!</v>
      </c>
      <c r="AM89" s="366" t="e">
        <f aca="false">+#REF!+Symulacja!AM17</f>
        <v>#REF!</v>
      </c>
      <c r="AN89" s="366" t="e">
        <f aca="false">+#REF!+Symulacja!AN17</f>
        <v>#REF!</v>
      </c>
      <c r="AO89" s="366" t="e">
        <f aca="false">+#REF!+Symulacja!AO17</f>
        <v>#REF!</v>
      </c>
      <c r="AP89" s="366" t="e">
        <f aca="false">+#REF!+Symulacja!AP17</f>
        <v>#REF!</v>
      </c>
      <c r="AQ89" s="366" t="e">
        <f aca="false">+#REF!+Symulacja!AQ17</f>
        <v>#REF!</v>
      </c>
      <c r="AR89" s="366" t="e">
        <f aca="false">+#REF!+Symulacja!AR17</f>
        <v>#REF!</v>
      </c>
      <c r="AS89" s="366" t="e">
        <f aca="false">+#REF!+Symulacja!AS17</f>
        <v>#REF!</v>
      </c>
      <c r="AT89" s="366" t="e">
        <f aca="false">+#REF!+Symulacja!AT17</f>
        <v>#REF!</v>
      </c>
      <c r="AU89" s="366" t="e">
        <f aca="false">+#REF!+Symulacja!AU17</f>
        <v>#REF!</v>
      </c>
      <c r="AV89" s="366" t="e">
        <f aca="false">+#REF!+Symulacja!AV17</f>
        <v>#REF!</v>
      </c>
      <c r="AW89" s="366" t="e">
        <f aca="false">+#REF!+Symulacja!AW17</f>
        <v>#REF!</v>
      </c>
      <c r="AX89" s="366" t="e">
        <f aca="false">+#REF!+Symulacja!AX17</f>
        <v>#REF!</v>
      </c>
      <c r="AY89" s="366" t="e">
        <f aca="false">+#REF!+Symulacja!AY17</f>
        <v>#REF!</v>
      </c>
      <c r="AZ89" s="366" t="e">
        <f aca="false">+#REF!+Symulacja!AZ17</f>
        <v>#REF!</v>
      </c>
      <c r="BA89" s="382" t="e">
        <f aca="false">+#REF!+Symulacja!BA17</f>
        <v>#REF!</v>
      </c>
    </row>
    <row r="90" customFormat="false" ht="27" hidden="false" customHeight="false" outlineLevel="2" collapsed="false">
      <c r="C90" s="371" t="s">
        <v>163</v>
      </c>
      <c r="D90" s="379"/>
      <c r="E90" s="380" t="s">
        <v>417</v>
      </c>
      <c r="F90" s="365" t="n">
        <f aca="false">+WPF_bazowy!F90+Symulacja!F17</f>
        <v>149377</v>
      </c>
      <c r="G90" s="365" t="n">
        <f aca="false">+WPF_bazowy!G90+Symulacja!G17</f>
        <v>1293954.06</v>
      </c>
      <c r="H90" s="365" t="n">
        <f aca="false">+WPF_bazowy!H90+Symulacja!H17</f>
        <v>1241300.14</v>
      </c>
      <c r="I90" s="365" t="n">
        <f aca="false">+WPF_bazowy!I90+Symulacja!I17</f>
        <v>487822.09</v>
      </c>
      <c r="J90" s="365" t="n">
        <f aca="false">+WPF_bazowy!J90+Symulacja!J17</f>
        <v>1003290.15</v>
      </c>
      <c r="K90" s="366" t="n">
        <f aca="false">+WPF_bazowy!K90+Symulacja!K17</f>
        <v>216572.16</v>
      </c>
      <c r="L90" s="366" t="n">
        <f aca="false">+WPF_bazowy!L90+Symulacja!L17</f>
        <v>2132848</v>
      </c>
      <c r="M90" s="381" t="n">
        <f aca="false">+WPF_bazowy!M90+Symulacja!M17</f>
        <v>2132848</v>
      </c>
      <c r="N90" s="365" t="n">
        <f aca="false">+WPF_bazowy!N90+Symulacja!N17</f>
        <v>2684841</v>
      </c>
      <c r="O90" s="366" t="n">
        <f aca="false">+WPF_bazowy!O90+Symulacja!O17</f>
        <v>10000</v>
      </c>
      <c r="P90" s="366" t="n">
        <f aca="false">+WPF_bazowy!P90+Symulacja!P17</f>
        <v>10000</v>
      </c>
      <c r="Q90" s="366" t="n">
        <f aca="false">+WPF_bazowy!Q90+Symulacja!Q17</f>
        <v>0</v>
      </c>
      <c r="R90" s="366" t="n">
        <f aca="false">+WPF_bazowy!R90+Symulacja!R17</f>
        <v>0</v>
      </c>
      <c r="S90" s="366" t="n">
        <f aca="false">+WPF_bazowy!S90+Symulacja!S17</f>
        <v>0</v>
      </c>
      <c r="T90" s="366" t="n">
        <f aca="false">+WPF_bazowy!T90+Symulacja!T17</f>
        <v>0</v>
      </c>
      <c r="U90" s="366" t="n">
        <f aca="false">+WPF_bazowy!U90+Symulacja!U17</f>
        <v>0</v>
      </c>
      <c r="V90" s="366" t="n">
        <f aca="false">+WPF_bazowy!V90+Symulacja!V17</f>
        <v>0</v>
      </c>
      <c r="W90" s="366" t="n">
        <f aca="false">+WPF_bazowy!W90+Symulacja!W17</f>
        <v>0</v>
      </c>
      <c r="X90" s="366" t="n">
        <f aca="false">+WPF_bazowy!X90+Symulacja!X17</f>
        <v>0</v>
      </c>
      <c r="Y90" s="366" t="n">
        <f aca="false">+WPF_bazowy!Y90+Symulacja!Y17</f>
        <v>0</v>
      </c>
      <c r="Z90" s="366" t="e">
        <f aca="false">+#REF!+Symulacja!Z17</f>
        <v>#REF!</v>
      </c>
      <c r="AA90" s="366" t="e">
        <f aca="false">+#REF!+Symulacja!AA17</f>
        <v>#REF!</v>
      </c>
      <c r="AB90" s="366" t="e">
        <f aca="false">+#REF!+Symulacja!AB17</f>
        <v>#REF!</v>
      </c>
      <c r="AC90" s="366" t="e">
        <f aca="false">+#REF!+Symulacja!AC17</f>
        <v>#REF!</v>
      </c>
      <c r="AD90" s="366" t="e">
        <f aca="false">+#REF!+Symulacja!AD17</f>
        <v>#REF!</v>
      </c>
      <c r="AE90" s="366" t="e">
        <f aca="false">+#REF!+Symulacja!AE17</f>
        <v>#REF!</v>
      </c>
      <c r="AF90" s="366" t="e">
        <f aca="false">+#REF!+Symulacja!AF17</f>
        <v>#REF!</v>
      </c>
      <c r="AG90" s="366" t="e">
        <f aca="false">+#REF!+Symulacja!AG17</f>
        <v>#REF!</v>
      </c>
      <c r="AH90" s="366" t="e">
        <f aca="false">+#REF!+Symulacja!AH17</f>
        <v>#REF!</v>
      </c>
      <c r="AI90" s="366" t="e">
        <f aca="false">+#REF!+Symulacja!AI17</f>
        <v>#REF!</v>
      </c>
      <c r="AJ90" s="366" t="e">
        <f aca="false">+#REF!+Symulacja!AJ17</f>
        <v>#REF!</v>
      </c>
      <c r="AK90" s="366" t="e">
        <f aca="false">+#REF!+Symulacja!AK17</f>
        <v>#REF!</v>
      </c>
      <c r="AL90" s="366" t="e">
        <f aca="false">+#REF!+Symulacja!AL17</f>
        <v>#REF!</v>
      </c>
      <c r="AM90" s="366" t="e">
        <f aca="false">+#REF!+Symulacja!AM17</f>
        <v>#REF!</v>
      </c>
      <c r="AN90" s="366" t="e">
        <f aca="false">+#REF!+Symulacja!AN17</f>
        <v>#REF!</v>
      </c>
      <c r="AO90" s="366" t="e">
        <f aca="false">+#REF!+Symulacja!AO17</f>
        <v>#REF!</v>
      </c>
      <c r="AP90" s="366" t="e">
        <f aca="false">+#REF!+Symulacja!AP17</f>
        <v>#REF!</v>
      </c>
      <c r="AQ90" s="366" t="e">
        <f aca="false">+#REF!+Symulacja!AQ17</f>
        <v>#REF!</v>
      </c>
      <c r="AR90" s="366" t="e">
        <f aca="false">+#REF!+Symulacja!AR17</f>
        <v>#REF!</v>
      </c>
      <c r="AS90" s="366" t="e">
        <f aca="false">+#REF!+Symulacja!AS17</f>
        <v>#REF!</v>
      </c>
      <c r="AT90" s="366" t="e">
        <f aca="false">+#REF!+Symulacja!AT17</f>
        <v>#REF!</v>
      </c>
      <c r="AU90" s="366" t="e">
        <f aca="false">+#REF!+Symulacja!AU17</f>
        <v>#REF!</v>
      </c>
      <c r="AV90" s="366" t="e">
        <f aca="false">+#REF!+Symulacja!AV17</f>
        <v>#REF!</v>
      </c>
      <c r="AW90" s="366" t="e">
        <f aca="false">+#REF!+Symulacja!AW17</f>
        <v>#REF!</v>
      </c>
      <c r="AX90" s="366" t="e">
        <f aca="false">+#REF!+Symulacja!AX17</f>
        <v>#REF!</v>
      </c>
      <c r="AY90" s="366" t="e">
        <f aca="false">+#REF!+Symulacja!AY17</f>
        <v>#REF!</v>
      </c>
      <c r="AZ90" s="366" t="e">
        <f aca="false">+#REF!+Symulacja!AZ17</f>
        <v>#REF!</v>
      </c>
      <c r="BA90" s="382" t="e">
        <f aca="false">+#REF!+Symulacja!BA17</f>
        <v>#REF!</v>
      </c>
    </row>
    <row r="91" customFormat="false" ht="14.25" hidden="false" customHeight="false" outlineLevel="3" collapsed="false">
      <c r="C91" s="371" t="s">
        <v>165</v>
      </c>
      <c r="D91" s="379"/>
      <c r="E91" s="385" t="s">
        <v>415</v>
      </c>
      <c r="F91" s="365" t="n">
        <f aca="false">+WPF_bazowy!F91</f>
        <v>95048</v>
      </c>
      <c r="G91" s="365" t="n">
        <f aca="false">+WPF_bazowy!G91</f>
        <v>803070.77</v>
      </c>
      <c r="H91" s="365" t="n">
        <f aca="false">+WPF_bazowy!H91</f>
        <v>863184.61</v>
      </c>
      <c r="I91" s="365" t="n">
        <f aca="false">+WPF_bazowy!I91</f>
        <v>465969.56</v>
      </c>
      <c r="J91" s="365" t="n">
        <f aca="false">+WPF_bazowy!J91</f>
        <v>872911.4</v>
      </c>
      <c r="K91" s="366" t="n">
        <f aca="false">+WPF_bazowy!K91</f>
        <v>157240.35</v>
      </c>
      <c r="L91" s="366" t="n">
        <f aca="false">+WPF_bazowy!L91</f>
        <v>1375012</v>
      </c>
      <c r="M91" s="381" t="n">
        <f aca="false">+WPF_bazowy!M91</f>
        <v>1375012</v>
      </c>
      <c r="N91" s="365" t="n">
        <f aca="false">+WPF_bazowy!N91</f>
        <v>1995183</v>
      </c>
      <c r="O91" s="366" t="n">
        <f aca="false">+WPF_bazowy!O91</f>
        <v>0</v>
      </c>
      <c r="P91" s="366" t="n">
        <f aca="false">+WPF_bazowy!P91</f>
        <v>0</v>
      </c>
      <c r="Q91" s="366" t="n">
        <f aca="false">+WPF_bazowy!Q91</f>
        <v>0</v>
      </c>
      <c r="R91" s="366" t="n">
        <f aca="false">+WPF_bazowy!R91</f>
        <v>0</v>
      </c>
      <c r="S91" s="366" t="n">
        <f aca="false">+WPF_bazowy!S91</f>
        <v>0</v>
      </c>
      <c r="T91" s="366" t="n">
        <f aca="false">+WPF_bazowy!T91</f>
        <v>0</v>
      </c>
      <c r="U91" s="366" t="n">
        <f aca="false">+WPF_bazowy!U91</f>
        <v>0</v>
      </c>
      <c r="V91" s="366" t="n">
        <f aca="false">+WPF_bazowy!V91</f>
        <v>0</v>
      </c>
      <c r="W91" s="366" t="n">
        <f aca="false">+WPF_bazowy!W91</f>
        <v>0</v>
      </c>
      <c r="X91" s="366" t="n">
        <f aca="false">+WPF_bazowy!X91</f>
        <v>0</v>
      </c>
      <c r="Y91" s="366" t="n">
        <f aca="false">+WPF_bazowy!Y91</f>
        <v>0</v>
      </c>
      <c r="Z91" s="366" t="e">
        <f aca="false">+#REF!</f>
        <v>#REF!</v>
      </c>
      <c r="AA91" s="366" t="e">
        <f aca="false">+#REF!</f>
        <v>#REF!</v>
      </c>
      <c r="AB91" s="366" t="e">
        <f aca="false">+#REF!</f>
        <v>#REF!</v>
      </c>
      <c r="AC91" s="366" t="e">
        <f aca="false">+#REF!</f>
        <v>#REF!</v>
      </c>
      <c r="AD91" s="366" t="e">
        <f aca="false">+#REF!</f>
        <v>#REF!</v>
      </c>
      <c r="AE91" s="366" t="e">
        <f aca="false">+#REF!</f>
        <v>#REF!</v>
      </c>
      <c r="AF91" s="366" t="e">
        <f aca="false">+#REF!</f>
        <v>#REF!</v>
      </c>
      <c r="AG91" s="366" t="e">
        <f aca="false">+#REF!</f>
        <v>#REF!</v>
      </c>
      <c r="AH91" s="366" t="e">
        <f aca="false">+#REF!</f>
        <v>#REF!</v>
      </c>
      <c r="AI91" s="366" t="e">
        <f aca="false">+#REF!</f>
        <v>#REF!</v>
      </c>
      <c r="AJ91" s="366" t="e">
        <f aca="false">+#REF!</f>
        <v>#REF!</v>
      </c>
      <c r="AK91" s="366" t="e">
        <f aca="false">+#REF!</f>
        <v>#REF!</v>
      </c>
      <c r="AL91" s="366" t="e">
        <f aca="false">+#REF!</f>
        <v>#REF!</v>
      </c>
      <c r="AM91" s="366" t="e">
        <f aca="false">+#REF!</f>
        <v>#REF!</v>
      </c>
      <c r="AN91" s="366" t="e">
        <f aca="false">+#REF!</f>
        <v>#REF!</v>
      </c>
      <c r="AO91" s="366" t="e">
        <f aca="false">+#REF!</f>
        <v>#REF!</v>
      </c>
      <c r="AP91" s="366" t="e">
        <f aca="false">+#REF!</f>
        <v>#REF!</v>
      </c>
      <c r="AQ91" s="366" t="e">
        <f aca="false">+#REF!</f>
        <v>#REF!</v>
      </c>
      <c r="AR91" s="366" t="e">
        <f aca="false">+#REF!</f>
        <v>#REF!</v>
      </c>
      <c r="AS91" s="366" t="e">
        <f aca="false">+#REF!</f>
        <v>#REF!</v>
      </c>
      <c r="AT91" s="366" t="e">
        <f aca="false">+#REF!</f>
        <v>#REF!</v>
      </c>
      <c r="AU91" s="366" t="e">
        <f aca="false">+#REF!</f>
        <v>#REF!</v>
      </c>
      <c r="AV91" s="366" t="e">
        <f aca="false">+#REF!</f>
        <v>#REF!</v>
      </c>
      <c r="AW91" s="366" t="e">
        <f aca="false">+#REF!</f>
        <v>#REF!</v>
      </c>
      <c r="AX91" s="366" t="e">
        <f aca="false">+#REF!</f>
        <v>#REF!</v>
      </c>
      <c r="AY91" s="366" t="e">
        <f aca="false">+#REF!</f>
        <v>#REF!</v>
      </c>
      <c r="AZ91" s="366" t="e">
        <f aca="false">+#REF!</f>
        <v>#REF!</v>
      </c>
      <c r="BA91" s="382" t="e">
        <f aca="false">+#REF!</f>
        <v>#REF!</v>
      </c>
    </row>
    <row r="92" customFormat="false" ht="14.25" hidden="false" customHeight="false" outlineLevel="0" collapsed="false">
      <c r="C92" s="386" t="n">
        <v>10</v>
      </c>
      <c r="D92" s="379"/>
      <c r="E92" s="405" t="s">
        <v>166</v>
      </c>
      <c r="F92" s="406" t="s">
        <v>286</v>
      </c>
      <c r="G92" s="406" t="s">
        <v>286</v>
      </c>
      <c r="H92" s="406" t="s">
        <v>286</v>
      </c>
      <c r="I92" s="406" t="s">
        <v>286</v>
      </c>
      <c r="J92" s="406" t="s">
        <v>286</v>
      </c>
      <c r="K92" s="407" t="s">
        <v>286</v>
      </c>
      <c r="L92" s="407" t="s">
        <v>286</v>
      </c>
      <c r="M92" s="408" t="s">
        <v>286</v>
      </c>
      <c r="N92" s="406" t="s">
        <v>286</v>
      </c>
      <c r="O92" s="407" t="s">
        <v>286</v>
      </c>
      <c r="P92" s="407" t="s">
        <v>286</v>
      </c>
      <c r="Q92" s="407" t="s">
        <v>286</v>
      </c>
      <c r="R92" s="407" t="s">
        <v>286</v>
      </c>
      <c r="S92" s="407" t="s">
        <v>286</v>
      </c>
      <c r="T92" s="407" t="s">
        <v>286</v>
      </c>
      <c r="U92" s="407" t="s">
        <v>286</v>
      </c>
      <c r="V92" s="407" t="s">
        <v>286</v>
      </c>
      <c r="W92" s="407" t="s">
        <v>286</v>
      </c>
      <c r="X92" s="407" t="s">
        <v>286</v>
      </c>
      <c r="Y92" s="407" t="s">
        <v>286</v>
      </c>
      <c r="Z92" s="407" t="s">
        <v>286</v>
      </c>
      <c r="AA92" s="407" t="s">
        <v>286</v>
      </c>
      <c r="AB92" s="407" t="s">
        <v>286</v>
      </c>
      <c r="AC92" s="407" t="s">
        <v>286</v>
      </c>
      <c r="AD92" s="407" t="s">
        <v>286</v>
      </c>
      <c r="AE92" s="407" t="s">
        <v>286</v>
      </c>
      <c r="AF92" s="407" t="s">
        <v>286</v>
      </c>
      <c r="AG92" s="407" t="s">
        <v>286</v>
      </c>
      <c r="AH92" s="407" t="s">
        <v>286</v>
      </c>
      <c r="AI92" s="407" t="s">
        <v>286</v>
      </c>
      <c r="AJ92" s="407" t="s">
        <v>286</v>
      </c>
      <c r="AK92" s="407" t="s">
        <v>286</v>
      </c>
      <c r="AL92" s="407" t="s">
        <v>286</v>
      </c>
      <c r="AM92" s="407" t="s">
        <v>286</v>
      </c>
      <c r="AN92" s="407" t="s">
        <v>286</v>
      </c>
      <c r="AO92" s="407" t="s">
        <v>286</v>
      </c>
      <c r="AP92" s="407" t="s">
        <v>286</v>
      </c>
      <c r="AQ92" s="407" t="s">
        <v>286</v>
      </c>
      <c r="AR92" s="407" t="s">
        <v>286</v>
      </c>
      <c r="AS92" s="407" t="s">
        <v>286</v>
      </c>
      <c r="AT92" s="407" t="s">
        <v>286</v>
      </c>
      <c r="AU92" s="407" t="s">
        <v>286</v>
      </c>
      <c r="AV92" s="407" t="s">
        <v>286</v>
      </c>
      <c r="AW92" s="407" t="s">
        <v>286</v>
      </c>
      <c r="AX92" s="407" t="s">
        <v>286</v>
      </c>
      <c r="AY92" s="407" t="s">
        <v>286</v>
      </c>
      <c r="AZ92" s="407" t="s">
        <v>286</v>
      </c>
      <c r="BA92" s="408" t="s">
        <v>286</v>
      </c>
    </row>
    <row r="93" customFormat="false" ht="14.25" hidden="false" customHeight="false" outlineLevel="1" collapsed="false">
      <c r="C93" s="371" t="s">
        <v>167</v>
      </c>
      <c r="D93" s="379"/>
      <c r="E93" s="395" t="s">
        <v>168</v>
      </c>
      <c r="F93" s="365" t="n">
        <f aca="false">+WPF_bazowy!F93</f>
        <v>0</v>
      </c>
      <c r="G93" s="365" t="n">
        <f aca="false">+WPF_bazowy!G93</f>
        <v>1490025</v>
      </c>
      <c r="H93" s="365" t="n">
        <f aca="false">+WPF_bazowy!H93</f>
        <v>0</v>
      </c>
      <c r="I93" s="365" t="n">
        <f aca="false">+WPF_bazowy!I93</f>
        <v>0</v>
      </c>
      <c r="J93" s="365" t="n">
        <f aca="false">+WPF_bazowy!J93</f>
        <v>0</v>
      </c>
      <c r="K93" s="366" t="n">
        <f aca="false">+WPF_bazowy!K93</f>
        <v>0</v>
      </c>
      <c r="L93" s="366" t="n">
        <f aca="false">+WPF_bazowy!L93</f>
        <v>0</v>
      </c>
      <c r="M93" s="374" t="n">
        <f aca="false">+ROUND(M94+M95,2)</f>
        <v>0</v>
      </c>
      <c r="N93" s="375" t="n">
        <f aca="false">+ROUND(N94+N95,2)</f>
        <v>11276900.58</v>
      </c>
      <c r="O93" s="376" t="n">
        <f aca="false">+ROUND(O94+O95,2)</f>
        <v>4210000</v>
      </c>
      <c r="P93" s="376" t="n">
        <f aca="false">+ROUND(P94+P95,2)</f>
        <v>10000</v>
      </c>
      <c r="Q93" s="376" t="n">
        <f aca="false">+ROUND(Q94+Q95,2)</f>
        <v>0</v>
      </c>
      <c r="R93" s="376" t="n">
        <f aca="false">+ROUND(R94+R95,2)</f>
        <v>0</v>
      </c>
      <c r="S93" s="376" t="n">
        <f aca="false">+ROUND(S94+S95,2)</f>
        <v>0</v>
      </c>
      <c r="T93" s="376" t="n">
        <f aca="false">+ROUND(T94+T95,2)</f>
        <v>0</v>
      </c>
      <c r="U93" s="376" t="n">
        <f aca="false">+ROUND(U94+U95,2)</f>
        <v>0</v>
      </c>
      <c r="V93" s="376" t="n">
        <f aca="false">+ROUND(V94+V95,2)</f>
        <v>0</v>
      </c>
      <c r="W93" s="376" t="n">
        <f aca="false">+ROUND(W94+W95,2)</f>
        <v>0</v>
      </c>
      <c r="X93" s="376" t="n">
        <f aca="false">+ROUND(X94+X95,2)</f>
        <v>0</v>
      </c>
      <c r="Y93" s="376" t="n">
        <f aca="false">+ROUND(Y94+Y95,2)</f>
        <v>0</v>
      </c>
      <c r="Z93" s="376" t="e">
        <f aca="false">+ROUND(Z94+Z95,2)</f>
        <v>#REF!</v>
      </c>
      <c r="AA93" s="376" t="e">
        <f aca="false">+ROUND(AA94+AA95,2)</f>
        <v>#REF!</v>
      </c>
      <c r="AB93" s="376" t="e">
        <f aca="false">+ROUND(AB94+AB95,2)</f>
        <v>#REF!</v>
      </c>
      <c r="AC93" s="376" t="e">
        <f aca="false">+ROUND(AC94+AC95,2)</f>
        <v>#REF!</v>
      </c>
      <c r="AD93" s="376" t="e">
        <f aca="false">+ROUND(AD94+AD95,2)</f>
        <v>#REF!</v>
      </c>
      <c r="AE93" s="376" t="e">
        <f aca="false">+ROUND(AE94+AE95,2)</f>
        <v>#REF!</v>
      </c>
      <c r="AF93" s="376" t="e">
        <f aca="false">+ROUND(AF94+AF95,2)</f>
        <v>#REF!</v>
      </c>
      <c r="AG93" s="376" t="e">
        <f aca="false">+ROUND(AG94+AG95,2)</f>
        <v>#REF!</v>
      </c>
      <c r="AH93" s="376" t="e">
        <f aca="false">+ROUND(AH94+AH95,2)</f>
        <v>#REF!</v>
      </c>
      <c r="AI93" s="376" t="e">
        <f aca="false">+ROUND(AI94+AI95,2)</f>
        <v>#REF!</v>
      </c>
      <c r="AJ93" s="376" t="e">
        <f aca="false">+ROUND(AJ94+AJ95,2)</f>
        <v>#REF!</v>
      </c>
      <c r="AK93" s="376" t="e">
        <f aca="false">+ROUND(AK94+AK95,2)</f>
        <v>#REF!</v>
      </c>
      <c r="AL93" s="376" t="e">
        <f aca="false">+ROUND(AL94+AL95,2)</f>
        <v>#REF!</v>
      </c>
      <c r="AM93" s="376" t="e">
        <f aca="false">+ROUND(AM94+AM95,2)</f>
        <v>#REF!</v>
      </c>
      <c r="AN93" s="376" t="e">
        <f aca="false">+ROUND(AN94+AN95,2)</f>
        <v>#REF!</v>
      </c>
      <c r="AO93" s="376" t="e">
        <f aca="false">+ROUND(AO94+AO95,2)</f>
        <v>#REF!</v>
      </c>
      <c r="AP93" s="376" t="e">
        <f aca="false">+ROUND(AP94+AP95,2)</f>
        <v>#REF!</v>
      </c>
      <c r="AQ93" s="376" t="e">
        <f aca="false">+ROUND(AQ94+AQ95,2)</f>
        <v>#REF!</v>
      </c>
      <c r="AR93" s="376" t="e">
        <f aca="false">+ROUND(AR94+AR95,2)</f>
        <v>#REF!</v>
      </c>
      <c r="AS93" s="376" t="e">
        <f aca="false">+ROUND(AS94+AS95,2)</f>
        <v>#REF!</v>
      </c>
      <c r="AT93" s="376" t="e">
        <f aca="false">+ROUND(AT94+AT95,2)</f>
        <v>#REF!</v>
      </c>
      <c r="AU93" s="376" t="e">
        <f aca="false">+ROUND(AU94+AU95,2)</f>
        <v>#REF!</v>
      </c>
      <c r="AV93" s="376" t="e">
        <f aca="false">+ROUND(AV94+AV95,2)</f>
        <v>#REF!</v>
      </c>
      <c r="AW93" s="376" t="e">
        <f aca="false">+ROUND(AW94+AW95,2)</f>
        <v>#REF!</v>
      </c>
      <c r="AX93" s="376" t="e">
        <f aca="false">+ROUND(AX94+AX95,2)</f>
        <v>#REF!</v>
      </c>
      <c r="AY93" s="376" t="e">
        <f aca="false">+ROUND(AY94+AY95,2)</f>
        <v>#REF!</v>
      </c>
      <c r="AZ93" s="376" t="e">
        <f aca="false">+ROUND(AZ94+AZ95,2)</f>
        <v>#REF!</v>
      </c>
      <c r="BA93" s="374" t="e">
        <f aca="false">+ROUND(BA94+BA95,2)</f>
        <v>#REF!</v>
      </c>
    </row>
    <row r="94" customFormat="false" ht="14.25" hidden="false" customHeight="false" outlineLevel="2" collapsed="false">
      <c r="C94" s="371" t="s">
        <v>169</v>
      </c>
      <c r="D94" s="379" t="s">
        <v>418</v>
      </c>
      <c r="E94" s="380" t="s">
        <v>419</v>
      </c>
      <c r="F94" s="365" t="n">
        <f aca="false">+WPF_bazowy!F94</f>
        <v>0</v>
      </c>
      <c r="G94" s="365" t="n">
        <f aca="false">+WPF_bazowy!G94</f>
        <v>0</v>
      </c>
      <c r="H94" s="365" t="n">
        <f aca="false">+WPF_bazowy!H94</f>
        <v>0</v>
      </c>
      <c r="I94" s="365" t="n">
        <f aca="false">+WPF_bazowy!I94</f>
        <v>0</v>
      </c>
      <c r="J94" s="365" t="n">
        <f aca="false">+WPF_bazowy!J94</f>
        <v>0</v>
      </c>
      <c r="K94" s="366" t="n">
        <f aca="false">+WPF_bazowy!K94</f>
        <v>0</v>
      </c>
      <c r="L94" s="366" t="n">
        <f aca="false">+WPF_bazowy!L94</f>
        <v>0</v>
      </c>
      <c r="M94" s="381" t="n">
        <f aca="false">+WPF_bazowy!M94</f>
        <v>0</v>
      </c>
      <c r="N94" s="365" t="n">
        <f aca="false">+WPF_bazowy!N94</f>
        <v>435462.58</v>
      </c>
      <c r="O94" s="366" t="n">
        <f aca="false">+WPF_bazowy!O94</f>
        <v>0</v>
      </c>
      <c r="P94" s="366" t="n">
        <f aca="false">+WPF_bazowy!P94</f>
        <v>0</v>
      </c>
      <c r="Q94" s="366" t="n">
        <f aca="false">+WPF_bazowy!Q94</f>
        <v>0</v>
      </c>
      <c r="R94" s="366" t="n">
        <f aca="false">+WPF_bazowy!R94</f>
        <v>0</v>
      </c>
      <c r="S94" s="366" t="n">
        <f aca="false">+WPF_bazowy!S94</f>
        <v>0</v>
      </c>
      <c r="T94" s="366" t="n">
        <f aca="false">+WPF_bazowy!T94</f>
        <v>0</v>
      </c>
      <c r="U94" s="366" t="n">
        <f aca="false">+WPF_bazowy!U94</f>
        <v>0</v>
      </c>
      <c r="V94" s="366" t="n">
        <f aca="false">+WPF_bazowy!V94</f>
        <v>0</v>
      </c>
      <c r="W94" s="366" t="n">
        <f aca="false">+WPF_bazowy!W94</f>
        <v>0</v>
      </c>
      <c r="X94" s="366" t="n">
        <f aca="false">+WPF_bazowy!X94</f>
        <v>0</v>
      </c>
      <c r="Y94" s="366" t="n">
        <f aca="false">+WPF_bazowy!Y94</f>
        <v>0</v>
      </c>
      <c r="Z94" s="366" t="e">
        <f aca="false">+#REF!</f>
        <v>#REF!</v>
      </c>
      <c r="AA94" s="366" t="e">
        <f aca="false">+#REF!</f>
        <v>#REF!</v>
      </c>
      <c r="AB94" s="366" t="e">
        <f aca="false">+#REF!</f>
        <v>#REF!</v>
      </c>
      <c r="AC94" s="366" t="e">
        <f aca="false">+#REF!</f>
        <v>#REF!</v>
      </c>
      <c r="AD94" s="366" t="e">
        <f aca="false">+#REF!</f>
        <v>#REF!</v>
      </c>
      <c r="AE94" s="366" t="e">
        <f aca="false">+#REF!</f>
        <v>#REF!</v>
      </c>
      <c r="AF94" s="366" t="e">
        <f aca="false">+#REF!</f>
        <v>#REF!</v>
      </c>
      <c r="AG94" s="366" t="e">
        <f aca="false">+#REF!</f>
        <v>#REF!</v>
      </c>
      <c r="AH94" s="366" t="e">
        <f aca="false">+#REF!</f>
        <v>#REF!</v>
      </c>
      <c r="AI94" s="366" t="e">
        <f aca="false">+#REF!</f>
        <v>#REF!</v>
      </c>
      <c r="AJ94" s="366" t="e">
        <f aca="false">+#REF!</f>
        <v>#REF!</v>
      </c>
      <c r="AK94" s="366" t="e">
        <f aca="false">+#REF!</f>
        <v>#REF!</v>
      </c>
      <c r="AL94" s="366" t="e">
        <f aca="false">+#REF!</f>
        <v>#REF!</v>
      </c>
      <c r="AM94" s="366" t="e">
        <f aca="false">+#REF!</f>
        <v>#REF!</v>
      </c>
      <c r="AN94" s="366" t="e">
        <f aca="false">+#REF!</f>
        <v>#REF!</v>
      </c>
      <c r="AO94" s="366" t="e">
        <f aca="false">+#REF!</f>
        <v>#REF!</v>
      </c>
      <c r="AP94" s="366" t="e">
        <f aca="false">+#REF!</f>
        <v>#REF!</v>
      </c>
      <c r="AQ94" s="366" t="e">
        <f aca="false">+#REF!</f>
        <v>#REF!</v>
      </c>
      <c r="AR94" s="366" t="e">
        <f aca="false">+#REF!</f>
        <v>#REF!</v>
      </c>
      <c r="AS94" s="366" t="e">
        <f aca="false">+#REF!</f>
        <v>#REF!</v>
      </c>
      <c r="AT94" s="366" t="e">
        <f aca="false">+#REF!</f>
        <v>#REF!</v>
      </c>
      <c r="AU94" s="366" t="e">
        <f aca="false">+#REF!</f>
        <v>#REF!</v>
      </c>
      <c r="AV94" s="366" t="e">
        <f aca="false">+#REF!</f>
        <v>#REF!</v>
      </c>
      <c r="AW94" s="366" t="e">
        <f aca="false">+#REF!</f>
        <v>#REF!</v>
      </c>
      <c r="AX94" s="366" t="e">
        <f aca="false">+#REF!</f>
        <v>#REF!</v>
      </c>
      <c r="AY94" s="366" t="e">
        <f aca="false">+#REF!</f>
        <v>#REF!</v>
      </c>
      <c r="AZ94" s="366" t="e">
        <f aca="false">+#REF!</f>
        <v>#REF!</v>
      </c>
      <c r="BA94" s="382" t="e">
        <f aca="false">+#REF!</f>
        <v>#REF!</v>
      </c>
    </row>
    <row r="95" customFormat="false" ht="14.25" hidden="false" customHeight="false" outlineLevel="2" collapsed="false">
      <c r="C95" s="371" t="s">
        <v>171</v>
      </c>
      <c r="D95" s="379" t="s">
        <v>420</v>
      </c>
      <c r="E95" s="380" t="s">
        <v>421</v>
      </c>
      <c r="F95" s="365" t="n">
        <f aca="false">+WPF_bazowy!F95</f>
        <v>0</v>
      </c>
      <c r="G95" s="365" t="n">
        <f aca="false">+WPF_bazowy!G95</f>
        <v>1490025</v>
      </c>
      <c r="H95" s="365" t="n">
        <f aca="false">+WPF_bazowy!H95</f>
        <v>0</v>
      </c>
      <c r="I95" s="365" t="n">
        <f aca="false">+WPF_bazowy!I95</f>
        <v>0</v>
      </c>
      <c r="J95" s="365" t="n">
        <f aca="false">+WPF_bazowy!J95</f>
        <v>0</v>
      </c>
      <c r="K95" s="366" t="n">
        <f aca="false">+WPF_bazowy!K95</f>
        <v>0</v>
      </c>
      <c r="L95" s="366" t="n">
        <f aca="false">+WPF_bazowy!L95</f>
        <v>0</v>
      </c>
      <c r="M95" s="381" t="n">
        <f aca="false">+WPF_bazowy!M95</f>
        <v>0</v>
      </c>
      <c r="N95" s="365" t="n">
        <f aca="false">+WPF_bazowy!N95</f>
        <v>10841438</v>
      </c>
      <c r="O95" s="366" t="n">
        <f aca="false">+WPF_bazowy!O95</f>
        <v>4210000</v>
      </c>
      <c r="P95" s="366" t="n">
        <f aca="false">+WPF_bazowy!P95</f>
        <v>10000</v>
      </c>
      <c r="Q95" s="366" t="n">
        <f aca="false">+WPF_bazowy!Q95</f>
        <v>0</v>
      </c>
      <c r="R95" s="366" t="n">
        <f aca="false">+WPF_bazowy!R95</f>
        <v>0</v>
      </c>
      <c r="S95" s="366" t="n">
        <f aca="false">+WPF_bazowy!S95</f>
        <v>0</v>
      </c>
      <c r="T95" s="366" t="n">
        <f aca="false">+WPF_bazowy!T95</f>
        <v>0</v>
      </c>
      <c r="U95" s="366" t="n">
        <f aca="false">+WPF_bazowy!U95</f>
        <v>0</v>
      </c>
      <c r="V95" s="366" t="n">
        <f aca="false">+WPF_bazowy!V95</f>
        <v>0</v>
      </c>
      <c r="W95" s="366" t="n">
        <f aca="false">+WPF_bazowy!W95</f>
        <v>0</v>
      </c>
      <c r="X95" s="366" t="n">
        <f aca="false">+WPF_bazowy!X95</f>
        <v>0</v>
      </c>
      <c r="Y95" s="366" t="n">
        <f aca="false">+WPF_bazowy!Y95</f>
        <v>0</v>
      </c>
      <c r="Z95" s="366" t="e">
        <f aca="false">+#REF!</f>
        <v>#REF!</v>
      </c>
      <c r="AA95" s="366" t="e">
        <f aca="false">+#REF!</f>
        <v>#REF!</v>
      </c>
      <c r="AB95" s="366" t="e">
        <f aca="false">+#REF!</f>
        <v>#REF!</v>
      </c>
      <c r="AC95" s="366" t="e">
        <f aca="false">+#REF!</f>
        <v>#REF!</v>
      </c>
      <c r="AD95" s="366" t="e">
        <f aca="false">+#REF!</f>
        <v>#REF!</v>
      </c>
      <c r="AE95" s="366" t="e">
        <f aca="false">+#REF!</f>
        <v>#REF!</v>
      </c>
      <c r="AF95" s="366" t="e">
        <f aca="false">+#REF!</f>
        <v>#REF!</v>
      </c>
      <c r="AG95" s="366" t="e">
        <f aca="false">+#REF!</f>
        <v>#REF!</v>
      </c>
      <c r="AH95" s="366" t="e">
        <f aca="false">+#REF!</f>
        <v>#REF!</v>
      </c>
      <c r="AI95" s="366" t="e">
        <f aca="false">+#REF!</f>
        <v>#REF!</v>
      </c>
      <c r="AJ95" s="366" t="e">
        <f aca="false">+#REF!</f>
        <v>#REF!</v>
      </c>
      <c r="AK95" s="366" t="e">
        <f aca="false">+#REF!</f>
        <v>#REF!</v>
      </c>
      <c r="AL95" s="366" t="e">
        <f aca="false">+#REF!</f>
        <v>#REF!</v>
      </c>
      <c r="AM95" s="366" t="e">
        <f aca="false">+#REF!</f>
        <v>#REF!</v>
      </c>
      <c r="AN95" s="366" t="e">
        <f aca="false">+#REF!</f>
        <v>#REF!</v>
      </c>
      <c r="AO95" s="366" t="e">
        <f aca="false">+#REF!</f>
        <v>#REF!</v>
      </c>
      <c r="AP95" s="366" t="e">
        <f aca="false">+#REF!</f>
        <v>#REF!</v>
      </c>
      <c r="AQ95" s="366" t="e">
        <f aca="false">+#REF!</f>
        <v>#REF!</v>
      </c>
      <c r="AR95" s="366" t="e">
        <f aca="false">+#REF!</f>
        <v>#REF!</v>
      </c>
      <c r="AS95" s="366" t="e">
        <f aca="false">+#REF!</f>
        <v>#REF!</v>
      </c>
      <c r="AT95" s="366" t="e">
        <f aca="false">+#REF!</f>
        <v>#REF!</v>
      </c>
      <c r="AU95" s="366" t="e">
        <f aca="false">+#REF!</f>
        <v>#REF!</v>
      </c>
      <c r="AV95" s="366" t="e">
        <f aca="false">+#REF!</f>
        <v>#REF!</v>
      </c>
      <c r="AW95" s="366" t="e">
        <f aca="false">+#REF!</f>
        <v>#REF!</v>
      </c>
      <c r="AX95" s="366" t="e">
        <f aca="false">+#REF!</f>
        <v>#REF!</v>
      </c>
      <c r="AY95" s="366" t="e">
        <f aca="false">+#REF!</f>
        <v>#REF!</v>
      </c>
      <c r="AZ95" s="366" t="e">
        <f aca="false">+#REF!</f>
        <v>#REF!</v>
      </c>
      <c r="BA95" s="382" t="e">
        <f aca="false">+#REF!</f>
        <v>#REF!</v>
      </c>
    </row>
    <row r="96" customFormat="false" ht="14.25" hidden="false" customHeight="false" outlineLevel="1" collapsed="false">
      <c r="C96" s="371" t="s">
        <v>173</v>
      </c>
      <c r="D96" s="379"/>
      <c r="E96" s="395" t="s">
        <v>422</v>
      </c>
      <c r="F96" s="365" t="n">
        <f aca="false">+WPF_bazowy!F96</f>
        <v>0</v>
      </c>
      <c r="G96" s="365" t="n">
        <f aca="false">+WPF_bazowy!G96</f>
        <v>0</v>
      </c>
      <c r="H96" s="365" t="n">
        <f aca="false">+WPF_bazowy!H96</f>
        <v>0</v>
      </c>
      <c r="I96" s="365" t="n">
        <f aca="false">+WPF_bazowy!I96</f>
        <v>0</v>
      </c>
      <c r="J96" s="365" t="n">
        <f aca="false">+WPF_bazowy!J96</f>
        <v>0</v>
      </c>
      <c r="K96" s="366" t="n">
        <f aca="false">+WPF_bazowy!K96</f>
        <v>0</v>
      </c>
      <c r="L96" s="366" t="n">
        <f aca="false">+WPF_bazowy!L96</f>
        <v>0</v>
      </c>
      <c r="M96" s="381" t="n">
        <f aca="false">+WPF_bazowy!M96</f>
        <v>0</v>
      </c>
      <c r="N96" s="365" t="n">
        <f aca="false">+WPF_bazowy!N96</f>
        <v>0</v>
      </c>
      <c r="O96" s="366" t="n">
        <f aca="false">+WPF_bazowy!O96</f>
        <v>0</v>
      </c>
      <c r="P96" s="366" t="n">
        <f aca="false">+WPF_bazowy!P96</f>
        <v>0</v>
      </c>
      <c r="Q96" s="366" t="n">
        <f aca="false">+WPF_bazowy!Q96</f>
        <v>0</v>
      </c>
      <c r="R96" s="366" t="n">
        <f aca="false">+WPF_bazowy!R96</f>
        <v>0</v>
      </c>
      <c r="S96" s="366" t="n">
        <f aca="false">+WPF_bazowy!S96</f>
        <v>0</v>
      </c>
      <c r="T96" s="366" t="n">
        <f aca="false">+WPF_bazowy!T96</f>
        <v>0</v>
      </c>
      <c r="U96" s="366" t="n">
        <f aca="false">+WPF_bazowy!U96</f>
        <v>0</v>
      </c>
      <c r="V96" s="366" t="n">
        <f aca="false">+WPF_bazowy!V96</f>
        <v>0</v>
      </c>
      <c r="W96" s="366" t="n">
        <f aca="false">+WPF_bazowy!W96</f>
        <v>0</v>
      </c>
      <c r="X96" s="366" t="n">
        <f aca="false">+WPF_bazowy!X96</f>
        <v>0</v>
      </c>
      <c r="Y96" s="366" t="n">
        <f aca="false">+WPF_bazowy!Y96</f>
        <v>0</v>
      </c>
      <c r="Z96" s="366" t="e">
        <f aca="false">+#REF!</f>
        <v>#REF!</v>
      </c>
      <c r="AA96" s="366" t="e">
        <f aca="false">+#REF!</f>
        <v>#REF!</v>
      </c>
      <c r="AB96" s="366" t="e">
        <f aca="false">+#REF!</f>
        <v>#REF!</v>
      </c>
      <c r="AC96" s="366" t="e">
        <f aca="false">+#REF!</f>
        <v>#REF!</v>
      </c>
      <c r="AD96" s="366" t="e">
        <f aca="false">+#REF!</f>
        <v>#REF!</v>
      </c>
      <c r="AE96" s="366" t="e">
        <f aca="false">+#REF!</f>
        <v>#REF!</v>
      </c>
      <c r="AF96" s="366" t="e">
        <f aca="false">+#REF!</f>
        <v>#REF!</v>
      </c>
      <c r="AG96" s="366" t="e">
        <f aca="false">+#REF!</f>
        <v>#REF!</v>
      </c>
      <c r="AH96" s="366" t="e">
        <f aca="false">+#REF!</f>
        <v>#REF!</v>
      </c>
      <c r="AI96" s="366" t="e">
        <f aca="false">+#REF!</f>
        <v>#REF!</v>
      </c>
      <c r="AJ96" s="366" t="e">
        <f aca="false">+#REF!</f>
        <v>#REF!</v>
      </c>
      <c r="AK96" s="366" t="e">
        <f aca="false">+#REF!</f>
        <v>#REF!</v>
      </c>
      <c r="AL96" s="366" t="e">
        <f aca="false">+#REF!</f>
        <v>#REF!</v>
      </c>
      <c r="AM96" s="366" t="e">
        <f aca="false">+#REF!</f>
        <v>#REF!</v>
      </c>
      <c r="AN96" s="366" t="e">
        <f aca="false">+#REF!</f>
        <v>#REF!</v>
      </c>
      <c r="AO96" s="366" t="e">
        <f aca="false">+#REF!</f>
        <v>#REF!</v>
      </c>
      <c r="AP96" s="366" t="e">
        <f aca="false">+#REF!</f>
        <v>#REF!</v>
      </c>
      <c r="AQ96" s="366" t="e">
        <f aca="false">+#REF!</f>
        <v>#REF!</v>
      </c>
      <c r="AR96" s="366" t="e">
        <f aca="false">+#REF!</f>
        <v>#REF!</v>
      </c>
      <c r="AS96" s="366" t="e">
        <f aca="false">+#REF!</f>
        <v>#REF!</v>
      </c>
      <c r="AT96" s="366" t="e">
        <f aca="false">+#REF!</f>
        <v>#REF!</v>
      </c>
      <c r="AU96" s="366" t="e">
        <f aca="false">+#REF!</f>
        <v>#REF!</v>
      </c>
      <c r="AV96" s="366" t="e">
        <f aca="false">+#REF!</f>
        <v>#REF!</v>
      </c>
      <c r="AW96" s="366" t="e">
        <f aca="false">+#REF!</f>
        <v>#REF!</v>
      </c>
      <c r="AX96" s="366" t="e">
        <f aca="false">+#REF!</f>
        <v>#REF!</v>
      </c>
      <c r="AY96" s="366" t="e">
        <f aca="false">+#REF!</f>
        <v>#REF!</v>
      </c>
      <c r="AZ96" s="366" t="e">
        <f aca="false">+#REF!</f>
        <v>#REF!</v>
      </c>
      <c r="BA96" s="382" t="e">
        <f aca="false">+#REF!</f>
        <v>#REF!</v>
      </c>
    </row>
    <row r="97" customFormat="false" ht="27" hidden="false" customHeight="false" outlineLevel="1" collapsed="false">
      <c r="C97" s="371" t="s">
        <v>175</v>
      </c>
      <c r="D97" s="379"/>
      <c r="E97" s="395" t="s">
        <v>423</v>
      </c>
      <c r="F97" s="365" t="n">
        <f aca="false">+WPF_bazowy!F97</f>
        <v>0</v>
      </c>
      <c r="G97" s="365" t="n">
        <f aca="false">+WPF_bazowy!G97</f>
        <v>0</v>
      </c>
      <c r="H97" s="365" t="n">
        <f aca="false">+WPF_bazowy!H97</f>
        <v>0</v>
      </c>
      <c r="I97" s="365" t="n">
        <f aca="false">+WPF_bazowy!I97</f>
        <v>0</v>
      </c>
      <c r="J97" s="365" t="n">
        <f aca="false">+WPF_bazowy!J97</f>
        <v>0</v>
      </c>
      <c r="K97" s="366" t="n">
        <f aca="false">+WPF_bazowy!K97</f>
        <v>0</v>
      </c>
      <c r="L97" s="366" t="n">
        <f aca="false">+WPF_bazowy!L97</f>
        <v>0</v>
      </c>
      <c r="M97" s="381" t="n">
        <f aca="false">+WPF_bazowy!M97</f>
        <v>0</v>
      </c>
      <c r="N97" s="365" t="n">
        <f aca="false">+WPF_bazowy!N97</f>
        <v>0</v>
      </c>
      <c r="O97" s="366" t="n">
        <f aca="false">+WPF_bazowy!O97</f>
        <v>0</v>
      </c>
      <c r="P97" s="366" t="n">
        <f aca="false">+WPF_bazowy!P97</f>
        <v>0</v>
      </c>
      <c r="Q97" s="366" t="n">
        <f aca="false">+WPF_bazowy!Q97</f>
        <v>0</v>
      </c>
      <c r="R97" s="366" t="n">
        <f aca="false">+WPF_bazowy!R97</f>
        <v>0</v>
      </c>
      <c r="S97" s="366" t="n">
        <f aca="false">+WPF_bazowy!S97</f>
        <v>0</v>
      </c>
      <c r="T97" s="366" t="n">
        <f aca="false">+WPF_bazowy!T97</f>
        <v>0</v>
      </c>
      <c r="U97" s="366" t="n">
        <f aca="false">+WPF_bazowy!U97</f>
        <v>0</v>
      </c>
      <c r="V97" s="366" t="n">
        <f aca="false">+WPF_bazowy!V97</f>
        <v>0</v>
      </c>
      <c r="W97" s="366" t="n">
        <f aca="false">+WPF_bazowy!W97</f>
        <v>0</v>
      </c>
      <c r="X97" s="366" t="n">
        <f aca="false">+WPF_bazowy!X97</f>
        <v>0</v>
      </c>
      <c r="Y97" s="366" t="n">
        <f aca="false">+WPF_bazowy!Y97</f>
        <v>0</v>
      </c>
      <c r="Z97" s="366" t="e">
        <f aca="false">+#REF!</f>
        <v>#REF!</v>
      </c>
      <c r="AA97" s="366" t="e">
        <f aca="false">+#REF!</f>
        <v>#REF!</v>
      </c>
      <c r="AB97" s="366" t="e">
        <f aca="false">+#REF!</f>
        <v>#REF!</v>
      </c>
      <c r="AC97" s="366" t="e">
        <f aca="false">+#REF!</f>
        <v>#REF!</v>
      </c>
      <c r="AD97" s="366" t="e">
        <f aca="false">+#REF!</f>
        <v>#REF!</v>
      </c>
      <c r="AE97" s="366" t="e">
        <f aca="false">+#REF!</f>
        <v>#REF!</v>
      </c>
      <c r="AF97" s="366" t="e">
        <f aca="false">+#REF!</f>
        <v>#REF!</v>
      </c>
      <c r="AG97" s="366" t="e">
        <f aca="false">+#REF!</f>
        <v>#REF!</v>
      </c>
      <c r="AH97" s="366" t="e">
        <f aca="false">+#REF!</f>
        <v>#REF!</v>
      </c>
      <c r="AI97" s="366" t="e">
        <f aca="false">+#REF!</f>
        <v>#REF!</v>
      </c>
      <c r="AJ97" s="366" t="e">
        <f aca="false">+#REF!</f>
        <v>#REF!</v>
      </c>
      <c r="AK97" s="366" t="e">
        <f aca="false">+#REF!</f>
        <v>#REF!</v>
      </c>
      <c r="AL97" s="366" t="e">
        <f aca="false">+#REF!</f>
        <v>#REF!</v>
      </c>
      <c r="AM97" s="366" t="e">
        <f aca="false">+#REF!</f>
        <v>#REF!</v>
      </c>
      <c r="AN97" s="366" t="e">
        <f aca="false">+#REF!</f>
        <v>#REF!</v>
      </c>
      <c r="AO97" s="366" t="e">
        <f aca="false">+#REF!</f>
        <v>#REF!</v>
      </c>
      <c r="AP97" s="366" t="e">
        <f aca="false">+#REF!</f>
        <v>#REF!</v>
      </c>
      <c r="AQ97" s="366" t="e">
        <f aca="false">+#REF!</f>
        <v>#REF!</v>
      </c>
      <c r="AR97" s="366" t="e">
        <f aca="false">+#REF!</f>
        <v>#REF!</v>
      </c>
      <c r="AS97" s="366" t="e">
        <f aca="false">+#REF!</f>
        <v>#REF!</v>
      </c>
      <c r="AT97" s="366" t="e">
        <f aca="false">+#REF!</f>
        <v>#REF!</v>
      </c>
      <c r="AU97" s="366" t="e">
        <f aca="false">+#REF!</f>
        <v>#REF!</v>
      </c>
      <c r="AV97" s="366" t="e">
        <f aca="false">+#REF!</f>
        <v>#REF!</v>
      </c>
      <c r="AW97" s="366" t="e">
        <f aca="false">+#REF!</f>
        <v>#REF!</v>
      </c>
      <c r="AX97" s="366" t="e">
        <f aca="false">+#REF!</f>
        <v>#REF!</v>
      </c>
      <c r="AY97" s="366" t="e">
        <f aca="false">+#REF!</f>
        <v>#REF!</v>
      </c>
      <c r="AZ97" s="366" t="e">
        <f aca="false">+#REF!</f>
        <v>#REF!</v>
      </c>
      <c r="BA97" s="382" t="e">
        <f aca="false">+#REF!</f>
        <v>#REF!</v>
      </c>
    </row>
    <row r="98" customFormat="false" ht="27" hidden="false" customHeight="false" outlineLevel="1" collapsed="false">
      <c r="A98" s="35" t="s">
        <v>286</v>
      </c>
      <c r="C98" s="371" t="s">
        <v>177</v>
      </c>
      <c r="D98" s="379"/>
      <c r="E98" s="395" t="s">
        <v>424</v>
      </c>
      <c r="F98" s="365" t="n">
        <f aca="false">+WPF_bazowy!F98</f>
        <v>0</v>
      </c>
      <c r="G98" s="365" t="n">
        <f aca="false">+WPF_bazowy!G98</f>
        <v>0</v>
      </c>
      <c r="H98" s="365" t="n">
        <f aca="false">+WPF_bazowy!H98</f>
        <v>0</v>
      </c>
      <c r="I98" s="365" t="n">
        <f aca="false">+WPF_bazowy!I98</f>
        <v>0</v>
      </c>
      <c r="J98" s="365" t="n">
        <f aca="false">+WPF_bazowy!J98</f>
        <v>0</v>
      </c>
      <c r="K98" s="366" t="n">
        <f aca="false">+WPF_bazowy!K98</f>
        <v>0</v>
      </c>
      <c r="L98" s="366" t="n">
        <f aca="false">+WPF_bazowy!L98</f>
        <v>0</v>
      </c>
      <c r="M98" s="381" t="n">
        <f aca="false">+WPF_bazowy!M98</f>
        <v>0</v>
      </c>
      <c r="N98" s="365" t="n">
        <f aca="false">+WPF_bazowy!N98</f>
        <v>0</v>
      </c>
      <c r="O98" s="366" t="n">
        <f aca="false">+WPF_bazowy!O98</f>
        <v>0</v>
      </c>
      <c r="P98" s="366" t="n">
        <f aca="false">+WPF_bazowy!P98</f>
        <v>0</v>
      </c>
      <c r="Q98" s="366" t="n">
        <f aca="false">+WPF_bazowy!Q98</f>
        <v>0</v>
      </c>
      <c r="R98" s="366" t="n">
        <f aca="false">+WPF_bazowy!R98</f>
        <v>0</v>
      </c>
      <c r="S98" s="366" t="n">
        <f aca="false">+WPF_bazowy!S98</f>
        <v>0</v>
      </c>
      <c r="T98" s="366" t="n">
        <f aca="false">+WPF_bazowy!T98</f>
        <v>0</v>
      </c>
      <c r="U98" s="366" t="n">
        <f aca="false">+WPF_bazowy!U98</f>
        <v>0</v>
      </c>
      <c r="V98" s="366" t="n">
        <f aca="false">+WPF_bazowy!V98</f>
        <v>0</v>
      </c>
      <c r="W98" s="366" t="n">
        <f aca="false">+WPF_bazowy!W98</f>
        <v>0</v>
      </c>
      <c r="X98" s="366" t="n">
        <f aca="false">+WPF_bazowy!X98</f>
        <v>0</v>
      </c>
      <c r="Y98" s="366" t="n">
        <f aca="false">+WPF_bazowy!Y98</f>
        <v>0</v>
      </c>
      <c r="Z98" s="366" t="e">
        <f aca="false">+#REF!</f>
        <v>#REF!</v>
      </c>
      <c r="AA98" s="366" t="e">
        <f aca="false">+#REF!</f>
        <v>#REF!</v>
      </c>
      <c r="AB98" s="366" t="e">
        <f aca="false">+#REF!</f>
        <v>#REF!</v>
      </c>
      <c r="AC98" s="366" t="e">
        <f aca="false">+#REF!</f>
        <v>#REF!</v>
      </c>
      <c r="AD98" s="366" t="e">
        <f aca="false">+#REF!</f>
        <v>#REF!</v>
      </c>
      <c r="AE98" s="366" t="e">
        <f aca="false">+#REF!</f>
        <v>#REF!</v>
      </c>
      <c r="AF98" s="366" t="e">
        <f aca="false">+#REF!</f>
        <v>#REF!</v>
      </c>
      <c r="AG98" s="366" t="e">
        <f aca="false">+#REF!</f>
        <v>#REF!</v>
      </c>
      <c r="AH98" s="366" t="e">
        <f aca="false">+#REF!</f>
        <v>#REF!</v>
      </c>
      <c r="AI98" s="366" t="e">
        <f aca="false">+#REF!</f>
        <v>#REF!</v>
      </c>
      <c r="AJ98" s="366" t="e">
        <f aca="false">+#REF!</f>
        <v>#REF!</v>
      </c>
      <c r="AK98" s="366" t="e">
        <f aca="false">+#REF!</f>
        <v>#REF!</v>
      </c>
      <c r="AL98" s="366" t="e">
        <f aca="false">+#REF!</f>
        <v>#REF!</v>
      </c>
      <c r="AM98" s="366" t="e">
        <f aca="false">+#REF!</f>
        <v>#REF!</v>
      </c>
      <c r="AN98" s="366" t="e">
        <f aca="false">+#REF!</f>
        <v>#REF!</v>
      </c>
      <c r="AO98" s="366" t="e">
        <f aca="false">+#REF!</f>
        <v>#REF!</v>
      </c>
      <c r="AP98" s="366" t="e">
        <f aca="false">+#REF!</f>
        <v>#REF!</v>
      </c>
      <c r="AQ98" s="366" t="e">
        <f aca="false">+#REF!</f>
        <v>#REF!</v>
      </c>
      <c r="AR98" s="366" t="e">
        <f aca="false">+#REF!</f>
        <v>#REF!</v>
      </c>
      <c r="AS98" s="366" t="e">
        <f aca="false">+#REF!</f>
        <v>#REF!</v>
      </c>
      <c r="AT98" s="366" t="e">
        <f aca="false">+#REF!</f>
        <v>#REF!</v>
      </c>
      <c r="AU98" s="366" t="e">
        <f aca="false">+#REF!</f>
        <v>#REF!</v>
      </c>
      <c r="AV98" s="366" t="e">
        <f aca="false">+#REF!</f>
        <v>#REF!</v>
      </c>
      <c r="AW98" s="366" t="e">
        <f aca="false">+#REF!</f>
        <v>#REF!</v>
      </c>
      <c r="AX98" s="366" t="e">
        <f aca="false">+#REF!</f>
        <v>#REF!</v>
      </c>
      <c r="AY98" s="366" t="e">
        <f aca="false">+#REF!</f>
        <v>#REF!</v>
      </c>
      <c r="AZ98" s="366" t="e">
        <f aca="false">+#REF!</f>
        <v>#REF!</v>
      </c>
      <c r="BA98" s="382" t="e">
        <f aca="false">+#REF!</f>
        <v>#REF!</v>
      </c>
    </row>
    <row r="99" customFormat="false" ht="27" hidden="false" customHeight="false" outlineLevel="1" collapsed="false">
      <c r="C99" s="371" t="s">
        <v>179</v>
      </c>
      <c r="D99" s="379"/>
      <c r="E99" s="395" t="s">
        <v>425</v>
      </c>
      <c r="F99" s="365" t="n">
        <f aca="false">+WPF_bazowy!F99</f>
        <v>0</v>
      </c>
      <c r="G99" s="365" t="n">
        <f aca="false">+WPF_bazowy!G99</f>
        <v>0</v>
      </c>
      <c r="H99" s="365" t="n">
        <f aca="false">+WPF_bazowy!H99</f>
        <v>0</v>
      </c>
      <c r="I99" s="365" t="n">
        <f aca="false">+WPF_bazowy!I99</f>
        <v>0</v>
      </c>
      <c r="J99" s="365" t="n">
        <f aca="false">+WPF_bazowy!J99</f>
        <v>0</v>
      </c>
      <c r="K99" s="366" t="n">
        <f aca="false">+WPF_bazowy!K99</f>
        <v>0</v>
      </c>
      <c r="L99" s="366" t="n">
        <f aca="false">+WPF_bazowy!L99</f>
        <v>0</v>
      </c>
      <c r="M99" s="381" t="n">
        <f aca="false">+WPF_bazowy!M99</f>
        <v>0</v>
      </c>
      <c r="N99" s="365" t="n">
        <f aca="false">+WPF_bazowy!N99</f>
        <v>0</v>
      </c>
      <c r="O99" s="366" t="n">
        <f aca="false">+WPF_bazowy!O99</f>
        <v>0</v>
      </c>
      <c r="P99" s="366" t="n">
        <f aca="false">+WPF_bazowy!P99</f>
        <v>0</v>
      </c>
      <c r="Q99" s="366" t="n">
        <f aca="false">+WPF_bazowy!Q99</f>
        <v>0</v>
      </c>
      <c r="R99" s="366" t="n">
        <f aca="false">+WPF_bazowy!R99</f>
        <v>0</v>
      </c>
      <c r="S99" s="366" t="n">
        <f aca="false">+WPF_bazowy!S99</f>
        <v>0</v>
      </c>
      <c r="T99" s="366" t="n">
        <f aca="false">+WPF_bazowy!T99</f>
        <v>0</v>
      </c>
      <c r="U99" s="366" t="n">
        <f aca="false">+WPF_bazowy!U99</f>
        <v>0</v>
      </c>
      <c r="V99" s="366" t="n">
        <f aca="false">+WPF_bazowy!V99</f>
        <v>0</v>
      </c>
      <c r="W99" s="366" t="n">
        <f aca="false">+WPF_bazowy!W99</f>
        <v>0</v>
      </c>
      <c r="X99" s="366" t="n">
        <f aca="false">+WPF_bazowy!X99</f>
        <v>0</v>
      </c>
      <c r="Y99" s="366" t="n">
        <f aca="false">+WPF_bazowy!Y99</f>
        <v>0</v>
      </c>
      <c r="Z99" s="366" t="e">
        <f aca="false">+#REF!</f>
        <v>#REF!</v>
      </c>
      <c r="AA99" s="366" t="e">
        <f aca="false">+#REF!</f>
        <v>#REF!</v>
      </c>
      <c r="AB99" s="366" t="e">
        <f aca="false">+#REF!</f>
        <v>#REF!</v>
      </c>
      <c r="AC99" s="366" t="e">
        <f aca="false">+#REF!</f>
        <v>#REF!</v>
      </c>
      <c r="AD99" s="366" t="e">
        <f aca="false">+#REF!</f>
        <v>#REF!</v>
      </c>
      <c r="AE99" s="366" t="e">
        <f aca="false">+#REF!</f>
        <v>#REF!</v>
      </c>
      <c r="AF99" s="366" t="e">
        <f aca="false">+#REF!</f>
        <v>#REF!</v>
      </c>
      <c r="AG99" s="366" t="e">
        <f aca="false">+#REF!</f>
        <v>#REF!</v>
      </c>
      <c r="AH99" s="366" t="e">
        <f aca="false">+#REF!</f>
        <v>#REF!</v>
      </c>
      <c r="AI99" s="366" t="e">
        <f aca="false">+#REF!</f>
        <v>#REF!</v>
      </c>
      <c r="AJ99" s="366" t="e">
        <f aca="false">+#REF!</f>
        <v>#REF!</v>
      </c>
      <c r="AK99" s="366" t="e">
        <f aca="false">+#REF!</f>
        <v>#REF!</v>
      </c>
      <c r="AL99" s="366" t="e">
        <f aca="false">+#REF!</f>
        <v>#REF!</v>
      </c>
      <c r="AM99" s="366" t="e">
        <f aca="false">+#REF!</f>
        <v>#REF!</v>
      </c>
      <c r="AN99" s="366" t="e">
        <f aca="false">+#REF!</f>
        <v>#REF!</v>
      </c>
      <c r="AO99" s="366" t="e">
        <f aca="false">+#REF!</f>
        <v>#REF!</v>
      </c>
      <c r="AP99" s="366" t="e">
        <f aca="false">+#REF!</f>
        <v>#REF!</v>
      </c>
      <c r="AQ99" s="366" t="e">
        <f aca="false">+#REF!</f>
        <v>#REF!</v>
      </c>
      <c r="AR99" s="366" t="e">
        <f aca="false">+#REF!</f>
        <v>#REF!</v>
      </c>
      <c r="AS99" s="366" t="e">
        <f aca="false">+#REF!</f>
        <v>#REF!</v>
      </c>
      <c r="AT99" s="366" t="e">
        <f aca="false">+#REF!</f>
        <v>#REF!</v>
      </c>
      <c r="AU99" s="366" t="e">
        <f aca="false">+#REF!</f>
        <v>#REF!</v>
      </c>
      <c r="AV99" s="366" t="e">
        <f aca="false">+#REF!</f>
        <v>#REF!</v>
      </c>
      <c r="AW99" s="366" t="e">
        <f aca="false">+#REF!</f>
        <v>#REF!</v>
      </c>
      <c r="AX99" s="366" t="e">
        <f aca="false">+#REF!</f>
        <v>#REF!</v>
      </c>
      <c r="AY99" s="366" t="e">
        <f aca="false">+#REF!</f>
        <v>#REF!</v>
      </c>
      <c r="AZ99" s="366" t="e">
        <f aca="false">+#REF!</f>
        <v>#REF!</v>
      </c>
      <c r="BA99" s="382" t="e">
        <f aca="false">+#REF!</f>
        <v>#REF!</v>
      </c>
    </row>
    <row r="100" customFormat="false" ht="14.25" hidden="false" customHeight="false" outlineLevel="1" collapsed="false">
      <c r="C100" s="371" t="s">
        <v>181</v>
      </c>
      <c r="D100" s="379"/>
      <c r="E100" s="395" t="s">
        <v>426</v>
      </c>
      <c r="F100" s="365" t="n">
        <f aca="false">+WPF_bazowy!F100</f>
        <v>0</v>
      </c>
      <c r="G100" s="365" t="n">
        <f aca="false">+WPF_bazowy!G100</f>
        <v>476000</v>
      </c>
      <c r="H100" s="365" t="n">
        <f aca="false">+WPF_bazowy!H100</f>
        <v>776000</v>
      </c>
      <c r="I100" s="365" t="n">
        <f aca="false">+WPF_bazowy!I100</f>
        <v>1752000</v>
      </c>
      <c r="J100" s="365" t="n">
        <f aca="false">+WPF_bazowy!J100</f>
        <v>400000</v>
      </c>
      <c r="K100" s="366" t="n">
        <f aca="false">+WPF_bazowy!K100</f>
        <v>0</v>
      </c>
      <c r="L100" s="366" t="n">
        <f aca="false">+WPF_bazowy!L100</f>
        <v>0</v>
      </c>
      <c r="M100" s="381" t="n">
        <f aca="false">+WPF_bazowy!M100</f>
        <v>0</v>
      </c>
      <c r="N100" s="365" t="n">
        <f aca="false">+WPF_bazowy!N100</f>
        <v>900000</v>
      </c>
      <c r="O100" s="366" t="n">
        <f aca="false">+WPF_bazowy!O100</f>
        <v>900000</v>
      </c>
      <c r="P100" s="366" t="n">
        <f aca="false">+WPF_bazowy!P100</f>
        <v>900000</v>
      </c>
      <c r="Q100" s="366" t="n">
        <f aca="false">+WPF_bazowy!Q100</f>
        <v>900000</v>
      </c>
      <c r="R100" s="366" t="n">
        <f aca="false">+WPF_bazowy!R100</f>
        <v>900000</v>
      </c>
      <c r="S100" s="366" t="n">
        <f aca="false">+WPF_bazowy!S100</f>
        <v>900000</v>
      </c>
      <c r="T100" s="366" t="n">
        <f aca="false">+WPF_bazowy!T100</f>
        <v>1000000</v>
      </c>
      <c r="U100" s="366" t="n">
        <f aca="false">+WPF_bazowy!U100</f>
        <v>1000000</v>
      </c>
      <c r="V100" s="366" t="n">
        <f aca="false">+WPF_bazowy!V100</f>
        <v>1000000</v>
      </c>
      <c r="W100" s="366" t="n">
        <f aca="false">+WPF_bazowy!W100</f>
        <v>1000000</v>
      </c>
      <c r="X100" s="366" t="n">
        <f aca="false">+WPF_bazowy!X100</f>
        <v>1000000</v>
      </c>
      <c r="Y100" s="366" t="n">
        <f aca="false">+WPF_bazowy!Y100</f>
        <v>300000</v>
      </c>
      <c r="Z100" s="366" t="e">
        <f aca="false">+#REF!</f>
        <v>#REF!</v>
      </c>
      <c r="AA100" s="366" t="e">
        <f aca="false">+#REF!</f>
        <v>#REF!</v>
      </c>
      <c r="AB100" s="366" t="e">
        <f aca="false">+#REF!</f>
        <v>#REF!</v>
      </c>
      <c r="AC100" s="366" t="e">
        <f aca="false">+#REF!</f>
        <v>#REF!</v>
      </c>
      <c r="AD100" s="366" t="e">
        <f aca="false">+#REF!</f>
        <v>#REF!</v>
      </c>
      <c r="AE100" s="366" t="e">
        <f aca="false">+#REF!</f>
        <v>#REF!</v>
      </c>
      <c r="AF100" s="366" t="e">
        <f aca="false">+#REF!</f>
        <v>#REF!</v>
      </c>
      <c r="AG100" s="366" t="e">
        <f aca="false">+#REF!</f>
        <v>#REF!</v>
      </c>
      <c r="AH100" s="366" t="e">
        <f aca="false">+#REF!</f>
        <v>#REF!</v>
      </c>
      <c r="AI100" s="366" t="e">
        <f aca="false">+#REF!</f>
        <v>#REF!</v>
      </c>
      <c r="AJ100" s="366" t="e">
        <f aca="false">+#REF!</f>
        <v>#REF!</v>
      </c>
      <c r="AK100" s="366" t="e">
        <f aca="false">+#REF!</f>
        <v>#REF!</v>
      </c>
      <c r="AL100" s="366" t="e">
        <f aca="false">+#REF!</f>
        <v>#REF!</v>
      </c>
      <c r="AM100" s="366" t="e">
        <f aca="false">+#REF!</f>
        <v>#REF!</v>
      </c>
      <c r="AN100" s="366" t="e">
        <f aca="false">+#REF!</f>
        <v>#REF!</v>
      </c>
      <c r="AO100" s="366" t="e">
        <f aca="false">+#REF!</f>
        <v>#REF!</v>
      </c>
      <c r="AP100" s="366" t="e">
        <f aca="false">+#REF!</f>
        <v>#REF!</v>
      </c>
      <c r="AQ100" s="366" t="e">
        <f aca="false">+#REF!</f>
        <v>#REF!</v>
      </c>
      <c r="AR100" s="366" t="e">
        <f aca="false">+#REF!</f>
        <v>#REF!</v>
      </c>
      <c r="AS100" s="366" t="e">
        <f aca="false">+#REF!</f>
        <v>#REF!</v>
      </c>
      <c r="AT100" s="366" t="e">
        <f aca="false">+#REF!</f>
        <v>#REF!</v>
      </c>
      <c r="AU100" s="366" t="e">
        <f aca="false">+#REF!</f>
        <v>#REF!</v>
      </c>
      <c r="AV100" s="366" t="e">
        <f aca="false">+#REF!</f>
        <v>#REF!</v>
      </c>
      <c r="AW100" s="366" t="e">
        <f aca="false">+#REF!</f>
        <v>#REF!</v>
      </c>
      <c r="AX100" s="366" t="e">
        <f aca="false">+#REF!</f>
        <v>#REF!</v>
      </c>
      <c r="AY100" s="366" t="e">
        <f aca="false">+#REF!</f>
        <v>#REF!</v>
      </c>
      <c r="AZ100" s="366" t="e">
        <f aca="false">+#REF!</f>
        <v>#REF!</v>
      </c>
      <c r="BA100" s="382" t="e">
        <f aca="false">+#REF!</f>
        <v>#REF!</v>
      </c>
    </row>
    <row r="101" customFormat="false" ht="14.25" hidden="false" customHeight="false" outlineLevel="1" collapsed="false">
      <c r="A101" s="35" t="s">
        <v>286</v>
      </c>
      <c r="C101" s="371" t="s">
        <v>183</v>
      </c>
      <c r="D101" s="379"/>
      <c r="E101" s="373" t="s">
        <v>427</v>
      </c>
      <c r="F101" s="365" t="n">
        <f aca="false">+WPF_bazowy!F101+Symulacja!F40+Symulacja!F41</f>
        <v>0</v>
      </c>
      <c r="G101" s="365" t="n">
        <f aca="false">+WPF_bazowy!G101+Symulacja!G40+Symulacja!G41</f>
        <v>0</v>
      </c>
      <c r="H101" s="365" t="n">
        <f aca="false">+WPF_bazowy!H101+Symulacja!H40+Symulacja!H41</f>
        <v>0</v>
      </c>
      <c r="I101" s="365" t="n">
        <f aca="false">+WPF_bazowy!I101+Symulacja!I40+Symulacja!I41</f>
        <v>0</v>
      </c>
      <c r="J101" s="365" t="n">
        <f aca="false">+WPF_bazowy!J101+Symulacja!J40+Symulacja!J41</f>
        <v>0</v>
      </c>
      <c r="K101" s="366" t="n">
        <f aca="false">+WPF_bazowy!K101+Symulacja!K40+Symulacja!K41</f>
        <v>0</v>
      </c>
      <c r="L101" s="366" t="n">
        <f aca="false">+WPF_bazowy!L101+Symulacja!L40+Symulacja!L41</f>
        <v>0</v>
      </c>
      <c r="M101" s="381" t="n">
        <f aca="false">+WPF_bazowy!M101+Symulacja!M40+Symulacja!M41</f>
        <v>0</v>
      </c>
      <c r="N101" s="384" t="n">
        <f aca="false">+WPF_bazowy!N101+Symulacja!N40+Symulacja!N41</f>
        <v>0</v>
      </c>
      <c r="O101" s="377" t="n">
        <f aca="false">+WPF_bazowy!O101+Symulacja!O40+Symulacja!O41</f>
        <v>0</v>
      </c>
      <c r="P101" s="377" t="n">
        <f aca="false">+WPF_bazowy!P101+Symulacja!P40+Symulacja!P41</f>
        <v>0</v>
      </c>
      <c r="Q101" s="377" t="n">
        <f aca="false">+WPF_bazowy!Q101+Symulacja!Q40+Symulacja!Q41</f>
        <v>0</v>
      </c>
      <c r="R101" s="377" t="n">
        <f aca="false">+WPF_bazowy!R101+Symulacja!R40+Symulacja!R41</f>
        <v>0</v>
      </c>
      <c r="S101" s="377" t="n">
        <f aca="false">+WPF_bazowy!S101+Symulacja!S40+Symulacja!S41</f>
        <v>0</v>
      </c>
      <c r="T101" s="377" t="n">
        <f aca="false">+WPF_bazowy!T101+Symulacja!T40+Symulacja!T41</f>
        <v>0</v>
      </c>
      <c r="U101" s="377" t="n">
        <f aca="false">+WPF_bazowy!U101+Symulacja!U40+Symulacja!U41</f>
        <v>0</v>
      </c>
      <c r="V101" s="377" t="n">
        <f aca="false">+WPF_bazowy!V101+Symulacja!V40+Symulacja!V41</f>
        <v>0</v>
      </c>
      <c r="W101" s="377" t="n">
        <f aca="false">+WPF_bazowy!W101+Symulacja!W40+Symulacja!W41</f>
        <v>0</v>
      </c>
      <c r="X101" s="377" t="n">
        <f aca="false">+WPF_bazowy!X101+Symulacja!X40+Symulacja!X41</f>
        <v>0</v>
      </c>
      <c r="Y101" s="377" t="n">
        <f aca="false">+WPF_bazowy!Y101+Symulacja!Y40+Symulacja!Y41</f>
        <v>0</v>
      </c>
      <c r="Z101" s="377" t="e">
        <f aca="false">+#REF!+Symulacja!Z40+Symulacja!Z41</f>
        <v>#REF!</v>
      </c>
      <c r="AA101" s="377" t="e">
        <f aca="false">+#REF!+Symulacja!AA40+Symulacja!AA41</f>
        <v>#REF!</v>
      </c>
      <c r="AB101" s="377" t="e">
        <f aca="false">+#REF!+Symulacja!AB40+Symulacja!AB41</f>
        <v>#REF!</v>
      </c>
      <c r="AC101" s="377" t="e">
        <f aca="false">+#REF!+Symulacja!AC40+Symulacja!AC41</f>
        <v>#REF!</v>
      </c>
      <c r="AD101" s="377" t="e">
        <f aca="false">+#REF!+Symulacja!AD40+Symulacja!AD41</f>
        <v>#REF!</v>
      </c>
      <c r="AE101" s="377" t="e">
        <f aca="false">+#REF!+Symulacja!AE40+Symulacja!AE41</f>
        <v>#REF!</v>
      </c>
      <c r="AF101" s="377" t="e">
        <f aca="false">+#REF!+Symulacja!AF40+Symulacja!AF41</f>
        <v>#REF!</v>
      </c>
      <c r="AG101" s="377" t="e">
        <f aca="false">+#REF!+Symulacja!AG40+Symulacja!AG41</f>
        <v>#REF!</v>
      </c>
      <c r="AH101" s="377" t="e">
        <f aca="false">+#REF!+Symulacja!AH40+Symulacja!AH41</f>
        <v>#REF!</v>
      </c>
      <c r="AI101" s="377" t="e">
        <f aca="false">+#REF!+Symulacja!AI40+Symulacja!AI41</f>
        <v>#REF!</v>
      </c>
      <c r="AJ101" s="377" t="e">
        <f aca="false">+#REF!+Symulacja!AJ40+Symulacja!AJ41</f>
        <v>#REF!</v>
      </c>
      <c r="AK101" s="377" t="e">
        <f aca="false">+#REF!+Symulacja!AK40+Symulacja!AK41</f>
        <v>#REF!</v>
      </c>
      <c r="AL101" s="377" t="e">
        <f aca="false">+#REF!+Symulacja!AL40+Symulacja!AL41</f>
        <v>#REF!</v>
      </c>
      <c r="AM101" s="377" t="e">
        <f aca="false">+#REF!+Symulacja!AM40+Symulacja!AM41</f>
        <v>#REF!</v>
      </c>
      <c r="AN101" s="377" t="e">
        <f aca="false">+#REF!+Symulacja!AN40+Symulacja!AN41</f>
        <v>#REF!</v>
      </c>
      <c r="AO101" s="377" t="e">
        <f aca="false">+#REF!+Symulacja!AO40+Symulacja!AO41</f>
        <v>#REF!</v>
      </c>
      <c r="AP101" s="377" t="e">
        <f aca="false">+#REF!+Symulacja!AP40+Symulacja!AP41</f>
        <v>#REF!</v>
      </c>
      <c r="AQ101" s="377" t="e">
        <f aca="false">+#REF!+Symulacja!AQ40+Symulacja!AQ41</f>
        <v>#REF!</v>
      </c>
      <c r="AR101" s="377" t="e">
        <f aca="false">+#REF!+Symulacja!AR40+Symulacja!AR41</f>
        <v>#REF!</v>
      </c>
      <c r="AS101" s="377" t="e">
        <f aca="false">+#REF!+Symulacja!AS40+Symulacja!AS41</f>
        <v>#REF!</v>
      </c>
      <c r="AT101" s="377" t="e">
        <f aca="false">+#REF!+Symulacja!AT40+Symulacja!AT41</f>
        <v>#REF!</v>
      </c>
      <c r="AU101" s="377" t="e">
        <f aca="false">+#REF!+Symulacja!AU40+Symulacja!AU41</f>
        <v>#REF!</v>
      </c>
      <c r="AV101" s="377" t="e">
        <f aca="false">+#REF!+Symulacja!AV40+Symulacja!AV41</f>
        <v>#REF!</v>
      </c>
      <c r="AW101" s="377" t="e">
        <f aca="false">+#REF!+Symulacja!AW40+Symulacja!AW41</f>
        <v>#REF!</v>
      </c>
      <c r="AX101" s="377" t="e">
        <f aca="false">+#REF!+Symulacja!AX40+Symulacja!AX41</f>
        <v>#REF!</v>
      </c>
      <c r="AY101" s="377" t="e">
        <f aca="false">+#REF!+Symulacja!AY40+Symulacja!AY41</f>
        <v>#REF!</v>
      </c>
      <c r="AZ101" s="377" t="e">
        <f aca="false">+#REF!+Symulacja!AZ40+Symulacja!AZ41</f>
        <v>#REF!</v>
      </c>
      <c r="BA101" s="378" t="e">
        <f aca="false">+#REF!+Symulacja!BA40+Symulacja!BA41</f>
        <v>#REF!</v>
      </c>
    </row>
    <row r="102" customFormat="false" ht="14.25" hidden="false" customHeight="false" outlineLevel="2" collapsed="false">
      <c r="A102" s="35" t="s">
        <v>286</v>
      </c>
      <c r="C102" s="371" t="s">
        <v>185</v>
      </c>
      <c r="D102" s="379"/>
      <c r="E102" s="380" t="s">
        <v>428</v>
      </c>
      <c r="F102" s="365" t="n">
        <f aca="false">+WPF_bazowy!F102</f>
        <v>0</v>
      </c>
      <c r="G102" s="365" t="n">
        <f aca="false">+WPF_bazowy!G102</f>
        <v>0</v>
      </c>
      <c r="H102" s="365" t="n">
        <f aca="false">+WPF_bazowy!H102</f>
        <v>0</v>
      </c>
      <c r="I102" s="365" t="n">
        <f aca="false">+WPF_bazowy!I102</f>
        <v>0</v>
      </c>
      <c r="J102" s="365" t="n">
        <f aca="false">+WPF_bazowy!J102</f>
        <v>0</v>
      </c>
      <c r="K102" s="366" t="n">
        <f aca="false">+WPF_bazowy!K102</f>
        <v>0</v>
      </c>
      <c r="L102" s="366" t="n">
        <f aca="false">+WPF_bazowy!L102</f>
        <v>0</v>
      </c>
      <c r="M102" s="381" t="n">
        <f aca="false">+WPF_bazowy!M102</f>
        <v>0</v>
      </c>
      <c r="N102" s="365" t="n">
        <f aca="false">+WPF_bazowy!N102</f>
        <v>0</v>
      </c>
      <c r="O102" s="366" t="n">
        <f aca="false">+WPF_bazowy!O102</f>
        <v>0</v>
      </c>
      <c r="P102" s="366" t="n">
        <f aca="false">+WPF_bazowy!P102</f>
        <v>0</v>
      </c>
      <c r="Q102" s="366" t="n">
        <f aca="false">+WPF_bazowy!Q102</f>
        <v>0</v>
      </c>
      <c r="R102" s="366" t="n">
        <f aca="false">+WPF_bazowy!R102</f>
        <v>0</v>
      </c>
      <c r="S102" s="366" t="n">
        <f aca="false">+WPF_bazowy!S102</f>
        <v>0</v>
      </c>
      <c r="T102" s="366" t="n">
        <f aca="false">+WPF_bazowy!T102</f>
        <v>0</v>
      </c>
      <c r="U102" s="366" t="n">
        <f aca="false">+WPF_bazowy!U102</f>
        <v>0</v>
      </c>
      <c r="V102" s="366" t="n">
        <f aca="false">+WPF_bazowy!V102</f>
        <v>0</v>
      </c>
      <c r="W102" s="366" t="n">
        <f aca="false">+WPF_bazowy!W102</f>
        <v>0</v>
      </c>
      <c r="X102" s="366" t="n">
        <f aca="false">+WPF_bazowy!X102</f>
        <v>0</v>
      </c>
      <c r="Y102" s="366" t="n">
        <f aca="false">+WPF_bazowy!Y102</f>
        <v>0</v>
      </c>
      <c r="Z102" s="366" t="e">
        <f aca="false">+#REF!</f>
        <v>#REF!</v>
      </c>
      <c r="AA102" s="366" t="e">
        <f aca="false">+#REF!</f>
        <v>#REF!</v>
      </c>
      <c r="AB102" s="366" t="e">
        <f aca="false">+#REF!</f>
        <v>#REF!</v>
      </c>
      <c r="AC102" s="366" t="e">
        <f aca="false">+#REF!</f>
        <v>#REF!</v>
      </c>
      <c r="AD102" s="366" t="e">
        <f aca="false">+#REF!</f>
        <v>#REF!</v>
      </c>
      <c r="AE102" s="366" t="e">
        <f aca="false">+#REF!</f>
        <v>#REF!</v>
      </c>
      <c r="AF102" s="366" t="e">
        <f aca="false">+#REF!</f>
        <v>#REF!</v>
      </c>
      <c r="AG102" s="366" t="e">
        <f aca="false">+#REF!</f>
        <v>#REF!</v>
      </c>
      <c r="AH102" s="366" t="e">
        <f aca="false">+#REF!</f>
        <v>#REF!</v>
      </c>
      <c r="AI102" s="366" t="e">
        <f aca="false">+#REF!</f>
        <v>#REF!</v>
      </c>
      <c r="AJ102" s="366" t="e">
        <f aca="false">+#REF!</f>
        <v>#REF!</v>
      </c>
      <c r="AK102" s="366" t="e">
        <f aca="false">+#REF!</f>
        <v>#REF!</v>
      </c>
      <c r="AL102" s="366" t="e">
        <f aca="false">+#REF!</f>
        <v>#REF!</v>
      </c>
      <c r="AM102" s="366" t="e">
        <f aca="false">+#REF!</f>
        <v>#REF!</v>
      </c>
      <c r="AN102" s="366" t="e">
        <f aca="false">+#REF!</f>
        <v>#REF!</v>
      </c>
      <c r="AO102" s="366" t="e">
        <f aca="false">+#REF!</f>
        <v>#REF!</v>
      </c>
      <c r="AP102" s="366" t="e">
        <f aca="false">+#REF!</f>
        <v>#REF!</v>
      </c>
      <c r="AQ102" s="366" t="e">
        <f aca="false">+#REF!</f>
        <v>#REF!</v>
      </c>
      <c r="AR102" s="366" t="e">
        <f aca="false">+#REF!</f>
        <v>#REF!</v>
      </c>
      <c r="AS102" s="366" t="e">
        <f aca="false">+#REF!</f>
        <v>#REF!</v>
      </c>
      <c r="AT102" s="366" t="e">
        <f aca="false">+#REF!</f>
        <v>#REF!</v>
      </c>
      <c r="AU102" s="366" t="e">
        <f aca="false">+#REF!</f>
        <v>#REF!</v>
      </c>
      <c r="AV102" s="366" t="e">
        <f aca="false">+#REF!</f>
        <v>#REF!</v>
      </c>
      <c r="AW102" s="366" t="e">
        <f aca="false">+#REF!</f>
        <v>#REF!</v>
      </c>
      <c r="AX102" s="366" t="e">
        <f aca="false">+#REF!</f>
        <v>#REF!</v>
      </c>
      <c r="AY102" s="366" t="e">
        <f aca="false">+#REF!</f>
        <v>#REF!</v>
      </c>
      <c r="AZ102" s="366" t="e">
        <f aca="false">+#REF!</f>
        <v>#REF!</v>
      </c>
      <c r="BA102" s="382" t="e">
        <f aca="false">+#REF!</f>
        <v>#REF!</v>
      </c>
    </row>
    <row r="103" customFormat="false" ht="15" hidden="false" customHeight="false" outlineLevel="2" collapsed="false">
      <c r="A103" s="35" t="s">
        <v>286</v>
      </c>
      <c r="B103" s="35" t="s">
        <v>286</v>
      </c>
      <c r="C103" s="371" t="s">
        <v>187</v>
      </c>
      <c r="D103" s="379"/>
      <c r="E103" s="383" t="s">
        <v>429</v>
      </c>
      <c r="F103" s="365" t="n">
        <f aca="false">+WPF_bazowy!F103+Symulacja!F40+Symulacja!F41</f>
        <v>0</v>
      </c>
      <c r="G103" s="365" t="n">
        <f aca="false">+WPF_bazowy!G103+Symulacja!G40+Symulacja!G41</f>
        <v>0</v>
      </c>
      <c r="H103" s="365" t="n">
        <f aca="false">+WPF_bazowy!H103+Symulacja!H40+Symulacja!H41</f>
        <v>0</v>
      </c>
      <c r="I103" s="365" t="n">
        <f aca="false">+WPF_bazowy!I103+Symulacja!I40+Symulacja!I41</f>
        <v>0</v>
      </c>
      <c r="J103" s="365" t="n">
        <f aca="false">+WPF_bazowy!J103+Symulacja!J40+Symulacja!J41</f>
        <v>0</v>
      </c>
      <c r="K103" s="366" t="n">
        <f aca="false">+WPF_bazowy!K103+Symulacja!K40+Symulacja!K41</f>
        <v>0</v>
      </c>
      <c r="L103" s="366" t="n">
        <f aca="false">+WPF_bazowy!L103+Symulacja!L40+Symulacja!L41</f>
        <v>0</v>
      </c>
      <c r="M103" s="381" t="n">
        <f aca="false">+WPF_bazowy!M103+Symulacja!M40+Symulacja!M41</f>
        <v>0</v>
      </c>
      <c r="N103" s="384" t="n">
        <f aca="false">+WPF_bazowy!N103+Symulacja!N40+Symulacja!N41</f>
        <v>0</v>
      </c>
      <c r="O103" s="377" t="n">
        <f aca="false">+WPF_bazowy!O103+Symulacja!O40+Symulacja!O41</f>
        <v>0</v>
      </c>
      <c r="P103" s="377" t="n">
        <f aca="false">+WPF_bazowy!P103+Symulacja!P40+Symulacja!P41</f>
        <v>0</v>
      </c>
      <c r="Q103" s="377" t="n">
        <f aca="false">+WPF_bazowy!Q103+Symulacja!Q40+Symulacja!Q41</f>
        <v>0</v>
      </c>
      <c r="R103" s="377" t="n">
        <f aca="false">+WPF_bazowy!R103+Symulacja!R40+Symulacja!R41</f>
        <v>0</v>
      </c>
      <c r="S103" s="377" t="n">
        <f aca="false">+WPF_bazowy!S103+Symulacja!S40+Symulacja!S41</f>
        <v>0</v>
      </c>
      <c r="T103" s="377" t="n">
        <f aca="false">+WPF_bazowy!T103+Symulacja!T40+Symulacja!T41</f>
        <v>0</v>
      </c>
      <c r="U103" s="377" t="n">
        <f aca="false">+WPF_bazowy!U103+Symulacja!U40+Symulacja!U41</f>
        <v>0</v>
      </c>
      <c r="V103" s="377" t="n">
        <f aca="false">+WPF_bazowy!V103+Symulacja!V40+Symulacja!V41</f>
        <v>0</v>
      </c>
      <c r="W103" s="377" t="n">
        <f aca="false">+WPF_bazowy!W103+Symulacja!W40+Symulacja!W41</f>
        <v>0</v>
      </c>
      <c r="X103" s="377" t="n">
        <f aca="false">+WPF_bazowy!X103+Symulacja!X40+Symulacja!X41</f>
        <v>0</v>
      </c>
      <c r="Y103" s="377" t="n">
        <f aca="false">+WPF_bazowy!Y103+Symulacja!Y40+Symulacja!Y41</f>
        <v>0</v>
      </c>
      <c r="Z103" s="377" t="e">
        <f aca="false">+#REF!+Symulacja!Z40+Symulacja!Z41</f>
        <v>#REF!</v>
      </c>
      <c r="AA103" s="377" t="e">
        <f aca="false">+#REF!+Symulacja!AA40+Symulacja!AA41</f>
        <v>#REF!</v>
      </c>
      <c r="AB103" s="377" t="e">
        <f aca="false">+#REF!+Symulacja!AB40+Symulacja!AB41</f>
        <v>#REF!</v>
      </c>
      <c r="AC103" s="377" t="e">
        <f aca="false">+#REF!+Symulacja!AC40+Symulacja!AC41</f>
        <v>#REF!</v>
      </c>
      <c r="AD103" s="377" t="e">
        <f aca="false">+#REF!+Symulacja!AD40+Symulacja!AD41</f>
        <v>#REF!</v>
      </c>
      <c r="AE103" s="377" t="e">
        <f aca="false">+#REF!+Symulacja!AE40+Symulacja!AE41</f>
        <v>#REF!</v>
      </c>
      <c r="AF103" s="377" t="e">
        <f aca="false">+#REF!+Symulacja!AF40+Symulacja!AF41</f>
        <v>#REF!</v>
      </c>
      <c r="AG103" s="377" t="e">
        <f aca="false">+#REF!+Symulacja!AG40+Symulacja!AG41</f>
        <v>#REF!</v>
      </c>
      <c r="AH103" s="377" t="e">
        <f aca="false">+#REF!+Symulacja!AH40+Symulacja!AH41</f>
        <v>#REF!</v>
      </c>
      <c r="AI103" s="377" t="e">
        <f aca="false">+#REF!+Symulacja!AI40+Symulacja!AI41</f>
        <v>#REF!</v>
      </c>
      <c r="AJ103" s="377" t="e">
        <f aca="false">+#REF!+Symulacja!AJ40+Symulacja!AJ41</f>
        <v>#REF!</v>
      </c>
      <c r="AK103" s="377" t="e">
        <f aca="false">+#REF!+Symulacja!AK40+Symulacja!AK41</f>
        <v>#REF!</v>
      </c>
      <c r="AL103" s="377" t="e">
        <f aca="false">+#REF!+Symulacja!AL40+Symulacja!AL41</f>
        <v>#REF!</v>
      </c>
      <c r="AM103" s="377" t="e">
        <f aca="false">+#REF!+Symulacja!AM40+Symulacja!AM41</f>
        <v>#REF!</v>
      </c>
      <c r="AN103" s="377" t="e">
        <f aca="false">+#REF!+Symulacja!AN40+Symulacja!AN41</f>
        <v>#REF!</v>
      </c>
      <c r="AO103" s="377" t="e">
        <f aca="false">+#REF!+Symulacja!AO40+Symulacja!AO41</f>
        <v>#REF!</v>
      </c>
      <c r="AP103" s="377" t="e">
        <f aca="false">+#REF!+Symulacja!AP40+Symulacja!AP41</f>
        <v>#REF!</v>
      </c>
      <c r="AQ103" s="377" t="e">
        <f aca="false">+#REF!+Symulacja!AQ40+Symulacja!AQ41</f>
        <v>#REF!</v>
      </c>
      <c r="AR103" s="377" t="e">
        <f aca="false">+#REF!+Symulacja!AR40+Symulacja!AR41</f>
        <v>#REF!</v>
      </c>
      <c r="AS103" s="377" t="e">
        <f aca="false">+#REF!+Symulacja!AS40+Symulacja!AS41</f>
        <v>#REF!</v>
      </c>
      <c r="AT103" s="377" t="e">
        <f aca="false">+#REF!+Symulacja!AT40+Symulacja!AT41</f>
        <v>#REF!</v>
      </c>
      <c r="AU103" s="377" t="e">
        <f aca="false">+#REF!+Symulacja!AU40+Symulacja!AU41</f>
        <v>#REF!</v>
      </c>
      <c r="AV103" s="377" t="e">
        <f aca="false">+#REF!+Symulacja!AV40+Symulacja!AV41</f>
        <v>#REF!</v>
      </c>
      <c r="AW103" s="377" t="e">
        <f aca="false">+#REF!+Symulacja!AW40+Symulacja!AW41</f>
        <v>#REF!</v>
      </c>
      <c r="AX103" s="377" t="e">
        <f aca="false">+#REF!+Symulacja!AX40+Symulacja!AX41</f>
        <v>#REF!</v>
      </c>
      <c r="AY103" s="377" t="e">
        <f aca="false">+#REF!+Symulacja!AY40+Symulacja!AY41</f>
        <v>#REF!</v>
      </c>
      <c r="AZ103" s="377" t="e">
        <f aca="false">+#REF!+Symulacja!AZ40+Symulacja!AZ41</f>
        <v>#REF!</v>
      </c>
      <c r="BA103" s="378" t="e">
        <f aca="false">+#REF!+Symulacja!BA40+Symulacja!BA41</f>
        <v>#REF!</v>
      </c>
      <c r="BB103" s="370"/>
    </row>
    <row r="104" customFormat="false" ht="14.25" hidden="false" customHeight="false" outlineLevel="3" collapsed="false">
      <c r="A104" s="35" t="s">
        <v>286</v>
      </c>
      <c r="B104" s="35" t="s">
        <v>286</v>
      </c>
      <c r="C104" s="371" t="s">
        <v>189</v>
      </c>
      <c r="D104" s="379"/>
      <c r="E104" s="391" t="s">
        <v>430</v>
      </c>
      <c r="F104" s="365" t="n">
        <f aca="false">+WPF_bazowy!F104+Symulacja!F40+Symulacja!F41</f>
        <v>0</v>
      </c>
      <c r="G104" s="365" t="n">
        <f aca="false">+WPF_bazowy!G104+Symulacja!G40+Symulacja!G41</f>
        <v>0</v>
      </c>
      <c r="H104" s="365" t="n">
        <f aca="false">+WPF_bazowy!H104+Symulacja!H40+Symulacja!H41</f>
        <v>0</v>
      </c>
      <c r="I104" s="365" t="n">
        <f aca="false">+WPF_bazowy!I104+Symulacja!I40+Symulacja!I41</f>
        <v>0</v>
      </c>
      <c r="J104" s="365" t="n">
        <f aca="false">+WPF_bazowy!J104+Symulacja!J40+Symulacja!J41</f>
        <v>0</v>
      </c>
      <c r="K104" s="366" t="n">
        <f aca="false">+WPF_bazowy!K104+Symulacja!K40+Symulacja!K41</f>
        <v>0</v>
      </c>
      <c r="L104" s="366" t="n">
        <f aca="false">+WPF_bazowy!L104+Symulacja!L40+Symulacja!L41</f>
        <v>0</v>
      </c>
      <c r="M104" s="381" t="n">
        <f aca="false">+WPF_bazowy!M104+Symulacja!M40+Symulacja!M41</f>
        <v>0</v>
      </c>
      <c r="N104" s="384" t="n">
        <f aca="false">+WPF_bazowy!N104+Symulacja!N40+Symulacja!N41</f>
        <v>0</v>
      </c>
      <c r="O104" s="377" t="n">
        <f aca="false">+WPF_bazowy!O104+Symulacja!O40+Symulacja!O41</f>
        <v>0</v>
      </c>
      <c r="P104" s="377" t="n">
        <f aca="false">+WPF_bazowy!P104+Symulacja!P40+Symulacja!P41</f>
        <v>0</v>
      </c>
      <c r="Q104" s="377" t="n">
        <f aca="false">+WPF_bazowy!Q104+Symulacja!Q40+Symulacja!Q41</f>
        <v>0</v>
      </c>
      <c r="R104" s="377" t="n">
        <f aca="false">+WPF_bazowy!R104+Symulacja!R40+Symulacja!R41</f>
        <v>0</v>
      </c>
      <c r="S104" s="377" t="n">
        <f aca="false">+WPF_bazowy!S104+Symulacja!S40+Symulacja!S41</f>
        <v>0</v>
      </c>
      <c r="T104" s="377" t="n">
        <f aca="false">+WPF_bazowy!T104+Symulacja!T40+Symulacja!T41</f>
        <v>0</v>
      </c>
      <c r="U104" s="377" t="n">
        <f aca="false">+WPF_bazowy!U104+Symulacja!U40+Symulacja!U41</f>
        <v>0</v>
      </c>
      <c r="V104" s="377" t="n">
        <f aca="false">+WPF_bazowy!V104+Symulacja!V40+Symulacja!V41</f>
        <v>0</v>
      </c>
      <c r="W104" s="377" t="n">
        <f aca="false">+WPF_bazowy!W104+Symulacja!W40+Symulacja!W41</f>
        <v>0</v>
      </c>
      <c r="X104" s="377" t="n">
        <f aca="false">+WPF_bazowy!X104+Symulacja!X40+Symulacja!X41</f>
        <v>0</v>
      </c>
      <c r="Y104" s="377" t="n">
        <f aca="false">+WPF_bazowy!Y104+Symulacja!Y40+Symulacja!Y41</f>
        <v>0</v>
      </c>
      <c r="Z104" s="377" t="e">
        <f aca="false">+#REF!+Symulacja!Z40+Symulacja!Z41</f>
        <v>#REF!</v>
      </c>
      <c r="AA104" s="377" t="e">
        <f aca="false">+#REF!+Symulacja!AA40+Symulacja!AA41</f>
        <v>#REF!</v>
      </c>
      <c r="AB104" s="377" t="e">
        <f aca="false">+#REF!+Symulacja!AB40+Symulacja!AB41</f>
        <v>#REF!</v>
      </c>
      <c r="AC104" s="377" t="e">
        <f aca="false">+#REF!+Symulacja!AC40+Symulacja!AC41</f>
        <v>#REF!</v>
      </c>
      <c r="AD104" s="377" t="e">
        <f aca="false">+#REF!+Symulacja!AD40+Symulacja!AD41</f>
        <v>#REF!</v>
      </c>
      <c r="AE104" s="377" t="e">
        <f aca="false">+#REF!+Symulacja!AE40+Symulacja!AE41</f>
        <v>#REF!</v>
      </c>
      <c r="AF104" s="377" t="e">
        <f aca="false">+#REF!+Symulacja!AF40+Symulacja!AF41</f>
        <v>#REF!</v>
      </c>
      <c r="AG104" s="377" t="e">
        <f aca="false">+#REF!+Symulacja!AG40+Symulacja!AG41</f>
        <v>#REF!</v>
      </c>
      <c r="AH104" s="377" t="e">
        <f aca="false">+#REF!+Symulacja!AH40+Symulacja!AH41</f>
        <v>#REF!</v>
      </c>
      <c r="AI104" s="377" t="e">
        <f aca="false">+#REF!+Symulacja!AI40+Symulacja!AI41</f>
        <v>#REF!</v>
      </c>
      <c r="AJ104" s="377" t="e">
        <f aca="false">+#REF!+Symulacja!AJ40+Symulacja!AJ41</f>
        <v>#REF!</v>
      </c>
      <c r="AK104" s="377" t="e">
        <f aca="false">+#REF!+Symulacja!AK40+Symulacja!AK41</f>
        <v>#REF!</v>
      </c>
      <c r="AL104" s="377" t="e">
        <f aca="false">+#REF!+Symulacja!AL40+Symulacja!AL41</f>
        <v>#REF!</v>
      </c>
      <c r="AM104" s="377" t="e">
        <f aca="false">+#REF!+Symulacja!AM40+Symulacja!AM41</f>
        <v>#REF!</v>
      </c>
      <c r="AN104" s="377" t="e">
        <f aca="false">+#REF!+Symulacja!AN40+Symulacja!AN41</f>
        <v>#REF!</v>
      </c>
      <c r="AO104" s="377" t="e">
        <f aca="false">+#REF!+Symulacja!AO40+Symulacja!AO41</f>
        <v>#REF!</v>
      </c>
      <c r="AP104" s="377" t="e">
        <f aca="false">+#REF!+Symulacja!AP40+Symulacja!AP41</f>
        <v>#REF!</v>
      </c>
      <c r="AQ104" s="377" t="e">
        <f aca="false">+#REF!+Symulacja!AQ40+Symulacja!AQ41</f>
        <v>#REF!</v>
      </c>
      <c r="AR104" s="377" t="e">
        <f aca="false">+#REF!+Symulacja!AR40+Symulacja!AR41</f>
        <v>#REF!</v>
      </c>
      <c r="AS104" s="377" t="e">
        <f aca="false">+#REF!+Symulacja!AS40+Symulacja!AS41</f>
        <v>#REF!</v>
      </c>
      <c r="AT104" s="377" t="e">
        <f aca="false">+#REF!+Symulacja!AT40+Symulacja!AT41</f>
        <v>#REF!</v>
      </c>
      <c r="AU104" s="377" t="e">
        <f aca="false">+#REF!+Symulacja!AU40+Symulacja!AU41</f>
        <v>#REF!</v>
      </c>
      <c r="AV104" s="377" t="e">
        <f aca="false">+#REF!+Symulacja!AV40+Symulacja!AV41</f>
        <v>#REF!</v>
      </c>
      <c r="AW104" s="377" t="e">
        <f aca="false">+#REF!+Symulacja!AW40+Symulacja!AW41</f>
        <v>#REF!</v>
      </c>
      <c r="AX104" s="377" t="e">
        <f aca="false">+#REF!+Symulacja!AX40+Symulacja!AX41</f>
        <v>#REF!</v>
      </c>
      <c r="AY104" s="377" t="e">
        <f aca="false">+#REF!+Symulacja!AY40+Symulacja!AY41</f>
        <v>#REF!</v>
      </c>
      <c r="AZ104" s="377" t="e">
        <f aca="false">+#REF!+Symulacja!AZ40+Symulacja!AZ41</f>
        <v>#REF!</v>
      </c>
      <c r="BA104" s="378" t="e">
        <f aca="false">+#REF!+Symulacja!BA40+Symulacja!BA41</f>
        <v>#REF!</v>
      </c>
    </row>
    <row r="105" customFormat="false" ht="14.25" hidden="false" customHeight="false" outlineLevel="4" collapsed="false">
      <c r="A105" s="35" t="s">
        <v>286</v>
      </c>
      <c r="B105" s="35" t="s">
        <v>286</v>
      </c>
      <c r="C105" s="371" t="s">
        <v>191</v>
      </c>
      <c r="D105" s="379"/>
      <c r="E105" s="422" t="s">
        <v>431</v>
      </c>
      <c r="F105" s="365" t="n">
        <f aca="false">+WPF_bazowy!F105+Symulacja!F41</f>
        <v>0</v>
      </c>
      <c r="G105" s="365" t="n">
        <f aca="false">+WPF_bazowy!G105+Symulacja!G41</f>
        <v>0</v>
      </c>
      <c r="H105" s="365" t="n">
        <f aca="false">+WPF_bazowy!H105+Symulacja!H41</f>
        <v>0</v>
      </c>
      <c r="I105" s="365" t="n">
        <f aca="false">+WPF_bazowy!I105+Symulacja!I41</f>
        <v>0</v>
      </c>
      <c r="J105" s="365" t="n">
        <f aca="false">+WPF_bazowy!J105+Symulacja!J41</f>
        <v>0</v>
      </c>
      <c r="K105" s="366" t="n">
        <f aca="false">+WPF_bazowy!K105+Symulacja!K41</f>
        <v>0</v>
      </c>
      <c r="L105" s="366" t="n">
        <f aca="false">+WPF_bazowy!L105+Symulacja!L41</f>
        <v>0</v>
      </c>
      <c r="M105" s="381" t="n">
        <f aca="false">+WPF_bazowy!M105+Symulacja!M41</f>
        <v>0</v>
      </c>
      <c r="N105" s="384" t="n">
        <f aca="false">+WPF_bazowy!N105+Symulacja!N41</f>
        <v>0</v>
      </c>
      <c r="O105" s="377" t="n">
        <f aca="false">+WPF_bazowy!O105+Symulacja!O41</f>
        <v>0</v>
      </c>
      <c r="P105" s="377" t="n">
        <f aca="false">+WPF_bazowy!P105+Symulacja!P41</f>
        <v>0</v>
      </c>
      <c r="Q105" s="377" t="n">
        <f aca="false">+WPF_bazowy!Q105+Symulacja!Q41</f>
        <v>0</v>
      </c>
      <c r="R105" s="377" t="n">
        <f aca="false">+WPF_bazowy!R105+Symulacja!R41</f>
        <v>0</v>
      </c>
      <c r="S105" s="377" t="n">
        <f aca="false">+WPF_bazowy!S105+Symulacja!S41</f>
        <v>0</v>
      </c>
      <c r="T105" s="377" t="n">
        <f aca="false">+WPF_bazowy!T105+Symulacja!T41</f>
        <v>0</v>
      </c>
      <c r="U105" s="377" t="n">
        <f aca="false">+WPF_bazowy!U105+Symulacja!U41</f>
        <v>0</v>
      </c>
      <c r="V105" s="377" t="n">
        <f aca="false">+WPF_bazowy!V105+Symulacja!V41</f>
        <v>0</v>
      </c>
      <c r="W105" s="377" t="n">
        <f aca="false">+WPF_bazowy!W105+Symulacja!W41</f>
        <v>0</v>
      </c>
      <c r="X105" s="377" t="n">
        <f aca="false">+WPF_bazowy!X105+Symulacja!X41</f>
        <v>0</v>
      </c>
      <c r="Y105" s="377" t="n">
        <f aca="false">+WPF_bazowy!Y105+Symulacja!Y41</f>
        <v>0</v>
      </c>
      <c r="Z105" s="377" t="e">
        <f aca="false">+#REF!+Symulacja!Z41</f>
        <v>#REF!</v>
      </c>
      <c r="AA105" s="377" t="e">
        <f aca="false">+#REF!+Symulacja!AA41</f>
        <v>#REF!</v>
      </c>
      <c r="AB105" s="377" t="e">
        <f aca="false">+#REF!+Symulacja!AB41</f>
        <v>#REF!</v>
      </c>
      <c r="AC105" s="377" t="e">
        <f aca="false">+#REF!+Symulacja!AC41</f>
        <v>#REF!</v>
      </c>
      <c r="AD105" s="377" t="e">
        <f aca="false">+#REF!+Symulacja!AD41</f>
        <v>#REF!</v>
      </c>
      <c r="AE105" s="377" t="e">
        <f aca="false">+#REF!+Symulacja!AE41</f>
        <v>#REF!</v>
      </c>
      <c r="AF105" s="377" t="e">
        <f aca="false">+#REF!+Symulacja!AF41</f>
        <v>#REF!</v>
      </c>
      <c r="AG105" s="377" t="e">
        <f aca="false">+#REF!+Symulacja!AG41</f>
        <v>#REF!</v>
      </c>
      <c r="AH105" s="377" t="e">
        <f aca="false">+#REF!+Symulacja!AH41</f>
        <v>#REF!</v>
      </c>
      <c r="AI105" s="377" t="e">
        <f aca="false">+#REF!+Symulacja!AI41</f>
        <v>#REF!</v>
      </c>
      <c r="AJ105" s="377" t="e">
        <f aca="false">+#REF!+Symulacja!AJ41</f>
        <v>#REF!</v>
      </c>
      <c r="AK105" s="377" t="e">
        <f aca="false">+#REF!+Symulacja!AK41</f>
        <v>#REF!</v>
      </c>
      <c r="AL105" s="377" t="e">
        <f aca="false">+#REF!+Symulacja!AL41</f>
        <v>#REF!</v>
      </c>
      <c r="AM105" s="377" t="e">
        <f aca="false">+#REF!+Symulacja!AM41</f>
        <v>#REF!</v>
      </c>
      <c r="AN105" s="377" t="e">
        <f aca="false">+#REF!+Symulacja!AN41</f>
        <v>#REF!</v>
      </c>
      <c r="AO105" s="377" t="e">
        <f aca="false">+#REF!+Symulacja!AO41</f>
        <v>#REF!</v>
      </c>
      <c r="AP105" s="377" t="e">
        <f aca="false">+#REF!+Symulacja!AP41</f>
        <v>#REF!</v>
      </c>
      <c r="AQ105" s="377" t="e">
        <f aca="false">+#REF!+Symulacja!AQ41</f>
        <v>#REF!</v>
      </c>
      <c r="AR105" s="377" t="e">
        <f aca="false">+#REF!+Symulacja!AR41</f>
        <v>#REF!</v>
      </c>
      <c r="AS105" s="377" t="e">
        <f aca="false">+#REF!+Symulacja!AS41</f>
        <v>#REF!</v>
      </c>
      <c r="AT105" s="377" t="e">
        <f aca="false">+#REF!+Symulacja!AT41</f>
        <v>#REF!</v>
      </c>
      <c r="AU105" s="377" t="e">
        <f aca="false">+#REF!+Symulacja!AU41</f>
        <v>#REF!</v>
      </c>
      <c r="AV105" s="377" t="e">
        <f aca="false">+#REF!+Symulacja!AV41</f>
        <v>#REF!</v>
      </c>
      <c r="AW105" s="377" t="e">
        <f aca="false">+#REF!+Symulacja!AW41</f>
        <v>#REF!</v>
      </c>
      <c r="AX105" s="377" t="e">
        <f aca="false">+#REF!+Symulacja!AX41</f>
        <v>#REF!</v>
      </c>
      <c r="AY105" s="377" t="e">
        <f aca="false">+#REF!+Symulacja!AY41</f>
        <v>#REF!</v>
      </c>
      <c r="AZ105" s="377" t="e">
        <f aca="false">+#REF!+Symulacja!AZ41</f>
        <v>#REF!</v>
      </c>
      <c r="BA105" s="378" t="e">
        <f aca="false">+#REF!+Symulacja!BA41</f>
        <v>#REF!</v>
      </c>
    </row>
    <row r="106" customFormat="false" ht="14.25" hidden="false" customHeight="false" outlineLevel="2" collapsed="false">
      <c r="A106" s="35" t="s">
        <v>286</v>
      </c>
      <c r="C106" s="371" t="s">
        <v>193</v>
      </c>
      <c r="D106" s="379"/>
      <c r="E106" s="380" t="s">
        <v>432</v>
      </c>
      <c r="F106" s="365" t="n">
        <f aca="false">+WPF_bazowy!F106</f>
        <v>0</v>
      </c>
      <c r="G106" s="365" t="n">
        <f aca="false">+WPF_bazowy!G106</f>
        <v>0</v>
      </c>
      <c r="H106" s="365" t="n">
        <f aca="false">+WPF_bazowy!H106</f>
        <v>0</v>
      </c>
      <c r="I106" s="365" t="n">
        <f aca="false">+WPF_bazowy!I106</f>
        <v>0</v>
      </c>
      <c r="J106" s="365" t="n">
        <f aca="false">+WPF_bazowy!J106</f>
        <v>0</v>
      </c>
      <c r="K106" s="366" t="n">
        <f aca="false">+WPF_bazowy!K106</f>
        <v>0</v>
      </c>
      <c r="L106" s="366" t="n">
        <f aca="false">+WPF_bazowy!L106</f>
        <v>0</v>
      </c>
      <c r="M106" s="381" t="n">
        <f aca="false">+WPF_bazowy!M106</f>
        <v>0</v>
      </c>
      <c r="N106" s="365" t="n">
        <f aca="false">+WPF_bazowy!N106</f>
        <v>0</v>
      </c>
      <c r="O106" s="366" t="n">
        <f aca="false">+WPF_bazowy!O106</f>
        <v>0</v>
      </c>
      <c r="P106" s="366" t="n">
        <f aca="false">+WPF_bazowy!P106</f>
        <v>0</v>
      </c>
      <c r="Q106" s="366" t="n">
        <f aca="false">+WPF_bazowy!Q106</f>
        <v>0</v>
      </c>
      <c r="R106" s="366" t="n">
        <f aca="false">+WPF_bazowy!R106</f>
        <v>0</v>
      </c>
      <c r="S106" s="366" t="n">
        <f aca="false">+WPF_bazowy!S106</f>
        <v>0</v>
      </c>
      <c r="T106" s="366" t="n">
        <f aca="false">+WPF_bazowy!T106</f>
        <v>0</v>
      </c>
      <c r="U106" s="366" t="n">
        <f aca="false">+WPF_bazowy!U106</f>
        <v>0</v>
      </c>
      <c r="V106" s="366" t="n">
        <f aca="false">+WPF_bazowy!V106</f>
        <v>0</v>
      </c>
      <c r="W106" s="366" t="n">
        <f aca="false">+WPF_bazowy!W106</f>
        <v>0</v>
      </c>
      <c r="X106" s="366" t="n">
        <f aca="false">+WPF_bazowy!X106</f>
        <v>0</v>
      </c>
      <c r="Y106" s="366" t="n">
        <f aca="false">+WPF_bazowy!Y106</f>
        <v>0</v>
      </c>
      <c r="Z106" s="366" t="e">
        <f aca="false">+#REF!</f>
        <v>#REF!</v>
      </c>
      <c r="AA106" s="366" t="e">
        <f aca="false">+#REF!</f>
        <v>#REF!</v>
      </c>
      <c r="AB106" s="366" t="e">
        <f aca="false">+#REF!</f>
        <v>#REF!</v>
      </c>
      <c r="AC106" s="366" t="e">
        <f aca="false">+#REF!</f>
        <v>#REF!</v>
      </c>
      <c r="AD106" s="366" t="e">
        <f aca="false">+#REF!</f>
        <v>#REF!</v>
      </c>
      <c r="AE106" s="366" t="e">
        <f aca="false">+#REF!</f>
        <v>#REF!</v>
      </c>
      <c r="AF106" s="366" t="e">
        <f aca="false">+#REF!</f>
        <v>#REF!</v>
      </c>
      <c r="AG106" s="366" t="e">
        <f aca="false">+#REF!</f>
        <v>#REF!</v>
      </c>
      <c r="AH106" s="366" t="e">
        <f aca="false">+#REF!</f>
        <v>#REF!</v>
      </c>
      <c r="AI106" s="366" t="e">
        <f aca="false">+#REF!</f>
        <v>#REF!</v>
      </c>
      <c r="AJ106" s="366" t="e">
        <f aca="false">+#REF!</f>
        <v>#REF!</v>
      </c>
      <c r="AK106" s="366" t="e">
        <f aca="false">+#REF!</f>
        <v>#REF!</v>
      </c>
      <c r="AL106" s="366" t="e">
        <f aca="false">+#REF!</f>
        <v>#REF!</v>
      </c>
      <c r="AM106" s="366" t="e">
        <f aca="false">+#REF!</f>
        <v>#REF!</v>
      </c>
      <c r="AN106" s="366" t="e">
        <f aca="false">+#REF!</f>
        <v>#REF!</v>
      </c>
      <c r="AO106" s="366" t="e">
        <f aca="false">+#REF!</f>
        <v>#REF!</v>
      </c>
      <c r="AP106" s="366" t="e">
        <f aca="false">+#REF!</f>
        <v>#REF!</v>
      </c>
      <c r="AQ106" s="366" t="e">
        <f aca="false">+#REF!</f>
        <v>#REF!</v>
      </c>
      <c r="AR106" s="366" t="e">
        <f aca="false">+#REF!</f>
        <v>#REF!</v>
      </c>
      <c r="AS106" s="366" t="e">
        <f aca="false">+#REF!</f>
        <v>#REF!</v>
      </c>
      <c r="AT106" s="366" t="e">
        <f aca="false">+#REF!</f>
        <v>#REF!</v>
      </c>
      <c r="AU106" s="366" t="e">
        <f aca="false">+#REF!</f>
        <v>#REF!</v>
      </c>
      <c r="AV106" s="366" t="e">
        <f aca="false">+#REF!</f>
        <v>#REF!</v>
      </c>
      <c r="AW106" s="366" t="e">
        <f aca="false">+#REF!</f>
        <v>#REF!</v>
      </c>
      <c r="AX106" s="366" t="e">
        <f aca="false">+#REF!</f>
        <v>#REF!</v>
      </c>
      <c r="AY106" s="366" t="e">
        <f aca="false">+#REF!</f>
        <v>#REF!</v>
      </c>
      <c r="AZ106" s="366" t="e">
        <f aca="false">+#REF!</f>
        <v>#REF!</v>
      </c>
      <c r="BA106" s="382" t="e">
        <f aca="false">+#REF!</f>
        <v>#REF!</v>
      </c>
    </row>
    <row r="107" customFormat="false" ht="14.25" hidden="false" customHeight="false" outlineLevel="1" collapsed="false">
      <c r="C107" s="371" t="s">
        <v>195</v>
      </c>
      <c r="D107" s="379"/>
      <c r="E107" s="395" t="s">
        <v>433</v>
      </c>
      <c r="F107" s="365" t="n">
        <f aca="false">+WPF_bazowy!F107</f>
        <v>-556331.8</v>
      </c>
      <c r="G107" s="365" t="n">
        <f aca="false">+WPF_bazowy!G107</f>
        <v>0</v>
      </c>
      <c r="H107" s="365" t="n">
        <f aca="false">+WPF_bazowy!H107</f>
        <v>0</v>
      </c>
      <c r="I107" s="365" t="n">
        <f aca="false">+WPF_bazowy!I107</f>
        <v>0</v>
      </c>
      <c r="J107" s="365" t="n">
        <f aca="false">+WPF_bazowy!J107</f>
        <v>0</v>
      </c>
      <c r="K107" s="366" t="n">
        <f aca="false">+WPF_bazowy!K107</f>
        <v>0</v>
      </c>
      <c r="L107" s="366" t="n">
        <f aca="false">+WPF_bazowy!L107</f>
        <v>0</v>
      </c>
      <c r="M107" s="381" t="n">
        <f aca="false">+WPF_bazowy!M107</f>
        <v>0</v>
      </c>
      <c r="N107" s="365" t="n">
        <f aca="false">+WPF_bazowy!N107</f>
        <v>0</v>
      </c>
      <c r="O107" s="366" t="n">
        <f aca="false">+WPF_bazowy!O107</f>
        <v>0</v>
      </c>
      <c r="P107" s="366" t="n">
        <f aca="false">+WPF_bazowy!P107</f>
        <v>0</v>
      </c>
      <c r="Q107" s="366" t="n">
        <f aca="false">+WPF_bazowy!Q107</f>
        <v>0</v>
      </c>
      <c r="R107" s="366" t="n">
        <f aca="false">+WPF_bazowy!R107</f>
        <v>0</v>
      </c>
      <c r="S107" s="366" t="n">
        <f aca="false">+WPF_bazowy!S107</f>
        <v>0</v>
      </c>
      <c r="T107" s="366" t="n">
        <f aca="false">+WPF_bazowy!T107</f>
        <v>0</v>
      </c>
      <c r="U107" s="366" t="n">
        <f aca="false">+WPF_bazowy!U107</f>
        <v>0</v>
      </c>
      <c r="V107" s="366" t="n">
        <f aca="false">+WPF_bazowy!V107</f>
        <v>0</v>
      </c>
      <c r="W107" s="366" t="n">
        <f aca="false">+WPF_bazowy!W107</f>
        <v>0</v>
      </c>
      <c r="X107" s="366" t="n">
        <f aca="false">+WPF_bazowy!X107</f>
        <v>0</v>
      </c>
      <c r="Y107" s="366" t="n">
        <f aca="false">+WPF_bazowy!Y107</f>
        <v>0</v>
      </c>
      <c r="Z107" s="366" t="e">
        <f aca="false">+#REF!</f>
        <v>#REF!</v>
      </c>
      <c r="AA107" s="366" t="e">
        <f aca="false">+#REF!</f>
        <v>#REF!</v>
      </c>
      <c r="AB107" s="366" t="e">
        <f aca="false">+#REF!</f>
        <v>#REF!</v>
      </c>
      <c r="AC107" s="366" t="e">
        <f aca="false">+#REF!</f>
        <v>#REF!</v>
      </c>
      <c r="AD107" s="366" t="e">
        <f aca="false">+#REF!</f>
        <v>#REF!</v>
      </c>
      <c r="AE107" s="366" t="e">
        <f aca="false">+#REF!</f>
        <v>#REF!</v>
      </c>
      <c r="AF107" s="366" t="e">
        <f aca="false">+#REF!</f>
        <v>#REF!</v>
      </c>
      <c r="AG107" s="366" t="e">
        <f aca="false">+#REF!</f>
        <v>#REF!</v>
      </c>
      <c r="AH107" s="366" t="e">
        <f aca="false">+#REF!</f>
        <v>#REF!</v>
      </c>
      <c r="AI107" s="366" t="e">
        <f aca="false">+#REF!</f>
        <v>#REF!</v>
      </c>
      <c r="AJ107" s="366" t="e">
        <f aca="false">+#REF!</f>
        <v>#REF!</v>
      </c>
      <c r="AK107" s="366" t="e">
        <f aca="false">+#REF!</f>
        <v>#REF!</v>
      </c>
      <c r="AL107" s="366" t="e">
        <f aca="false">+#REF!</f>
        <v>#REF!</v>
      </c>
      <c r="AM107" s="366" t="e">
        <f aca="false">+#REF!</f>
        <v>#REF!</v>
      </c>
      <c r="AN107" s="366" t="e">
        <f aca="false">+#REF!</f>
        <v>#REF!</v>
      </c>
      <c r="AO107" s="366" t="e">
        <f aca="false">+#REF!</f>
        <v>#REF!</v>
      </c>
      <c r="AP107" s="366" t="e">
        <f aca="false">+#REF!</f>
        <v>#REF!</v>
      </c>
      <c r="AQ107" s="366" t="e">
        <f aca="false">+#REF!</f>
        <v>#REF!</v>
      </c>
      <c r="AR107" s="366" t="e">
        <f aca="false">+#REF!</f>
        <v>#REF!</v>
      </c>
      <c r="AS107" s="366" t="e">
        <f aca="false">+#REF!</f>
        <v>#REF!</v>
      </c>
      <c r="AT107" s="366" t="e">
        <f aca="false">+#REF!</f>
        <v>#REF!</v>
      </c>
      <c r="AU107" s="366" t="e">
        <f aca="false">+#REF!</f>
        <v>#REF!</v>
      </c>
      <c r="AV107" s="366" t="e">
        <f aca="false">+#REF!</f>
        <v>#REF!</v>
      </c>
      <c r="AW107" s="366" t="e">
        <f aca="false">+#REF!</f>
        <v>#REF!</v>
      </c>
      <c r="AX107" s="366" t="e">
        <f aca="false">+#REF!</f>
        <v>#REF!</v>
      </c>
      <c r="AY107" s="366" t="e">
        <f aca="false">+#REF!</f>
        <v>#REF!</v>
      </c>
      <c r="AZ107" s="366" t="e">
        <f aca="false">+#REF!</f>
        <v>#REF!</v>
      </c>
      <c r="BA107" s="382" t="e">
        <f aca="false">+#REF!</f>
        <v>#REF!</v>
      </c>
    </row>
    <row r="108" customFormat="false" ht="25.5" hidden="false" customHeight="true" outlineLevel="1" collapsed="false">
      <c r="C108" s="371" t="s">
        <v>197</v>
      </c>
      <c r="D108" s="379"/>
      <c r="E108" s="395" t="s">
        <v>434</v>
      </c>
      <c r="F108" s="365" t="n">
        <f aca="false">+WPF_bazowy!F108</f>
        <v>0</v>
      </c>
      <c r="G108" s="365" t="n">
        <f aca="false">+WPF_bazowy!G108</f>
        <v>0</v>
      </c>
      <c r="H108" s="365" t="n">
        <f aca="false">+WPF_bazowy!H108</f>
        <v>0</v>
      </c>
      <c r="I108" s="365" t="n">
        <f aca="false">+WPF_bazowy!I108</f>
        <v>0</v>
      </c>
      <c r="J108" s="365" t="n">
        <f aca="false">+WPF_bazowy!J108</f>
        <v>0</v>
      </c>
      <c r="K108" s="366" t="n">
        <f aca="false">+WPF_bazowy!K108</f>
        <v>0</v>
      </c>
      <c r="L108" s="366" t="n">
        <f aca="false">+WPF_bazowy!L108</f>
        <v>0</v>
      </c>
      <c r="M108" s="381" t="n">
        <f aca="false">+WPF_bazowy!M108</f>
        <v>0</v>
      </c>
      <c r="N108" s="365" t="n">
        <f aca="false">+WPF_bazowy!N108</f>
        <v>0</v>
      </c>
      <c r="O108" s="366" t="n">
        <f aca="false">+WPF_bazowy!O108</f>
        <v>0</v>
      </c>
      <c r="P108" s="366" t="n">
        <f aca="false">+WPF_bazowy!P108</f>
        <v>0</v>
      </c>
      <c r="Q108" s="366" t="n">
        <f aca="false">+WPF_bazowy!Q108</f>
        <v>0</v>
      </c>
      <c r="R108" s="366" t="n">
        <f aca="false">+WPF_bazowy!R108</f>
        <v>0</v>
      </c>
      <c r="S108" s="366" t="n">
        <f aca="false">+WPF_bazowy!S108</f>
        <v>0</v>
      </c>
      <c r="T108" s="366" t="n">
        <f aca="false">+WPF_bazowy!T108</f>
        <v>0</v>
      </c>
      <c r="U108" s="366" t="n">
        <f aca="false">+WPF_bazowy!U108</f>
        <v>0</v>
      </c>
      <c r="V108" s="366" t="n">
        <f aca="false">+WPF_bazowy!V108</f>
        <v>0</v>
      </c>
      <c r="W108" s="366" t="n">
        <f aca="false">+WPF_bazowy!W108</f>
        <v>0</v>
      </c>
      <c r="X108" s="366" t="n">
        <f aca="false">+WPF_bazowy!X108</f>
        <v>0</v>
      </c>
      <c r="Y108" s="366" t="n">
        <f aca="false">+WPF_bazowy!Y108</f>
        <v>0</v>
      </c>
      <c r="Z108" s="366" t="e">
        <f aca="false">+#REF!</f>
        <v>#REF!</v>
      </c>
      <c r="AA108" s="366" t="e">
        <f aca="false">+#REF!</f>
        <v>#REF!</v>
      </c>
      <c r="AB108" s="366" t="e">
        <f aca="false">+#REF!</f>
        <v>#REF!</v>
      </c>
      <c r="AC108" s="366" t="e">
        <f aca="false">+#REF!</f>
        <v>#REF!</v>
      </c>
      <c r="AD108" s="366" t="e">
        <f aca="false">+#REF!</f>
        <v>#REF!</v>
      </c>
      <c r="AE108" s="366" t="e">
        <f aca="false">+#REF!</f>
        <v>#REF!</v>
      </c>
      <c r="AF108" s="366" t="e">
        <f aca="false">+#REF!</f>
        <v>#REF!</v>
      </c>
      <c r="AG108" s="366" t="e">
        <f aca="false">+#REF!</f>
        <v>#REF!</v>
      </c>
      <c r="AH108" s="366" t="e">
        <f aca="false">+#REF!</f>
        <v>#REF!</v>
      </c>
      <c r="AI108" s="366" t="e">
        <f aca="false">+#REF!</f>
        <v>#REF!</v>
      </c>
      <c r="AJ108" s="366" t="e">
        <f aca="false">+#REF!</f>
        <v>#REF!</v>
      </c>
      <c r="AK108" s="366" t="e">
        <f aca="false">+#REF!</f>
        <v>#REF!</v>
      </c>
      <c r="AL108" s="366" t="e">
        <f aca="false">+#REF!</f>
        <v>#REF!</v>
      </c>
      <c r="AM108" s="366" t="e">
        <f aca="false">+#REF!</f>
        <v>#REF!</v>
      </c>
      <c r="AN108" s="366" t="e">
        <f aca="false">+#REF!</f>
        <v>#REF!</v>
      </c>
      <c r="AO108" s="366" t="e">
        <f aca="false">+#REF!</f>
        <v>#REF!</v>
      </c>
      <c r="AP108" s="366" t="e">
        <f aca="false">+#REF!</f>
        <v>#REF!</v>
      </c>
      <c r="AQ108" s="366" t="e">
        <f aca="false">+#REF!</f>
        <v>#REF!</v>
      </c>
      <c r="AR108" s="366" t="e">
        <f aca="false">+#REF!</f>
        <v>#REF!</v>
      </c>
      <c r="AS108" s="366" t="e">
        <f aca="false">+#REF!</f>
        <v>#REF!</v>
      </c>
      <c r="AT108" s="366" t="e">
        <f aca="false">+#REF!</f>
        <v>#REF!</v>
      </c>
      <c r="AU108" s="366" t="e">
        <f aca="false">+#REF!</f>
        <v>#REF!</v>
      </c>
      <c r="AV108" s="366" t="e">
        <f aca="false">+#REF!</f>
        <v>#REF!</v>
      </c>
      <c r="AW108" s="366" t="e">
        <f aca="false">+#REF!</f>
        <v>#REF!</v>
      </c>
      <c r="AX108" s="366" t="e">
        <f aca="false">+#REF!</f>
        <v>#REF!</v>
      </c>
      <c r="AY108" s="366" t="e">
        <f aca="false">+#REF!</f>
        <v>#REF!</v>
      </c>
      <c r="AZ108" s="366" t="e">
        <f aca="false">+#REF!</f>
        <v>#REF!</v>
      </c>
      <c r="BA108" s="382" t="e">
        <f aca="false">+#REF!</f>
        <v>#REF!</v>
      </c>
    </row>
    <row r="109" customFormat="false" ht="40.5" hidden="false" customHeight="false" outlineLevel="1" collapsed="false">
      <c r="A109" s="35" t="s">
        <v>286</v>
      </c>
      <c r="B109" s="35" t="s">
        <v>286</v>
      </c>
      <c r="C109" s="371" t="s">
        <v>199</v>
      </c>
      <c r="D109" s="379"/>
      <c r="E109" s="373" t="s">
        <v>435</v>
      </c>
      <c r="F109" s="365" t="n">
        <f aca="false">+WPF_bazowy!F109+Symulacja!F29+Symulacja!F35</f>
        <v>0</v>
      </c>
      <c r="G109" s="365" t="n">
        <f aca="false">+WPF_bazowy!G109+Symulacja!G29+Symulacja!G35</f>
        <v>0</v>
      </c>
      <c r="H109" s="365" t="n">
        <f aca="false">+WPF_bazowy!H109+Symulacja!H29+Symulacja!H35</f>
        <v>0</v>
      </c>
      <c r="I109" s="365" t="n">
        <f aca="false">+WPF_bazowy!I109+Symulacja!I29+Symulacja!I35</f>
        <v>0</v>
      </c>
      <c r="J109" s="365" t="n">
        <f aca="false">+WPF_bazowy!J109+Symulacja!J29+Symulacja!J35</f>
        <v>0</v>
      </c>
      <c r="K109" s="366" t="n">
        <f aca="false">+WPF_bazowy!K109+Symulacja!K29+Symulacja!K35</f>
        <v>0</v>
      </c>
      <c r="L109" s="366" t="n">
        <f aca="false">+WPF_bazowy!L109+Symulacja!L29+Symulacja!L35</f>
        <v>0</v>
      </c>
      <c r="M109" s="381" t="n">
        <f aca="false">+WPF_bazowy!M109+Symulacja!M29+Symulacja!M35</f>
        <v>0</v>
      </c>
      <c r="N109" s="384" t="n">
        <f aca="false">+WPF_bazowy!N109+Symulacja!N29+Symulacja!N35</f>
        <v>0</v>
      </c>
      <c r="O109" s="377" t="n">
        <f aca="false">+WPF_bazowy!O109+Symulacja!O29+Symulacja!O35</f>
        <v>0</v>
      </c>
      <c r="P109" s="377" t="n">
        <f aca="false">+WPF_bazowy!P109+Symulacja!P29+Symulacja!P35</f>
        <v>0</v>
      </c>
      <c r="Q109" s="377" t="n">
        <f aca="false">+WPF_bazowy!Q109+Symulacja!Q29+Symulacja!Q35</f>
        <v>0</v>
      </c>
      <c r="R109" s="377" t="n">
        <f aca="false">+WPF_bazowy!R109+Symulacja!R29+Symulacja!R35</f>
        <v>0</v>
      </c>
      <c r="S109" s="377" t="n">
        <f aca="false">+WPF_bazowy!S109+Symulacja!S29+Symulacja!S35</f>
        <v>0</v>
      </c>
      <c r="T109" s="377" t="n">
        <f aca="false">+WPF_bazowy!T109+Symulacja!T29+Symulacja!T35</f>
        <v>0</v>
      </c>
      <c r="U109" s="377" t="n">
        <f aca="false">+WPF_bazowy!U109+Symulacja!U29+Symulacja!U35</f>
        <v>0</v>
      </c>
      <c r="V109" s="377" t="n">
        <f aca="false">+WPF_bazowy!V109+Symulacja!V29+Symulacja!V35</f>
        <v>0</v>
      </c>
      <c r="W109" s="377" t="n">
        <f aca="false">+WPF_bazowy!W109+Symulacja!W29+Symulacja!W35</f>
        <v>0</v>
      </c>
      <c r="X109" s="377" t="n">
        <f aca="false">+WPF_bazowy!X109+Symulacja!X29+Symulacja!X35</f>
        <v>0</v>
      </c>
      <c r="Y109" s="377" t="n">
        <f aca="false">+WPF_bazowy!Y109+Symulacja!Y29+Symulacja!Y35</f>
        <v>0</v>
      </c>
      <c r="Z109" s="377" t="e">
        <f aca="false">+#REF!+Symulacja!Z29+Symulacja!Z35</f>
        <v>#REF!</v>
      </c>
      <c r="AA109" s="377" t="e">
        <f aca="false">+#REF!+Symulacja!AA29+Symulacja!AA35</f>
        <v>#REF!</v>
      </c>
      <c r="AB109" s="377" t="e">
        <f aca="false">+#REF!+Symulacja!AB29+Symulacja!AB35</f>
        <v>#REF!</v>
      </c>
      <c r="AC109" s="377" t="e">
        <f aca="false">+#REF!+Symulacja!AC29+Symulacja!AC35</f>
        <v>#REF!</v>
      </c>
      <c r="AD109" s="377" t="e">
        <f aca="false">+#REF!+Symulacja!AD29+Symulacja!AD35</f>
        <v>#REF!</v>
      </c>
      <c r="AE109" s="377" t="e">
        <f aca="false">+#REF!+Symulacja!AE29+Symulacja!AE35</f>
        <v>#REF!</v>
      </c>
      <c r="AF109" s="377" t="e">
        <f aca="false">+#REF!+Symulacja!AF29+Symulacja!AF35</f>
        <v>#REF!</v>
      </c>
      <c r="AG109" s="377" t="e">
        <f aca="false">+#REF!+Symulacja!AG29+Symulacja!AG35</f>
        <v>#REF!</v>
      </c>
      <c r="AH109" s="377" t="e">
        <f aca="false">+#REF!+Symulacja!AH29+Symulacja!AH35</f>
        <v>#REF!</v>
      </c>
      <c r="AI109" s="377" t="e">
        <f aca="false">+#REF!+Symulacja!AI29+Symulacja!AI35</f>
        <v>#REF!</v>
      </c>
      <c r="AJ109" s="377" t="e">
        <f aca="false">+#REF!+Symulacja!AJ29+Symulacja!AJ35</f>
        <v>#REF!</v>
      </c>
      <c r="AK109" s="377" t="e">
        <f aca="false">+#REF!+Symulacja!AK29+Symulacja!AK35</f>
        <v>#REF!</v>
      </c>
      <c r="AL109" s="377" t="e">
        <f aca="false">+#REF!+Symulacja!AL29+Symulacja!AL35</f>
        <v>#REF!</v>
      </c>
      <c r="AM109" s="377" t="e">
        <f aca="false">+#REF!+Symulacja!AM29+Symulacja!AM35</f>
        <v>#REF!</v>
      </c>
      <c r="AN109" s="377" t="e">
        <f aca="false">+#REF!+Symulacja!AN29+Symulacja!AN35</f>
        <v>#REF!</v>
      </c>
      <c r="AO109" s="377" t="e">
        <f aca="false">+#REF!+Symulacja!AO29+Symulacja!AO35</f>
        <v>#REF!</v>
      </c>
      <c r="AP109" s="377" t="e">
        <f aca="false">+#REF!+Symulacja!AP29+Symulacja!AP35</f>
        <v>#REF!</v>
      </c>
      <c r="AQ109" s="377" t="e">
        <f aca="false">+#REF!+Symulacja!AQ29+Symulacja!AQ35</f>
        <v>#REF!</v>
      </c>
      <c r="AR109" s="377" t="e">
        <f aca="false">+#REF!+Symulacja!AR29+Symulacja!AR35</f>
        <v>#REF!</v>
      </c>
      <c r="AS109" s="377" t="e">
        <f aca="false">+#REF!+Symulacja!AS29+Symulacja!AS35</f>
        <v>#REF!</v>
      </c>
      <c r="AT109" s="377" t="e">
        <f aca="false">+#REF!+Symulacja!AT29+Symulacja!AT35</f>
        <v>#REF!</v>
      </c>
      <c r="AU109" s="377" t="e">
        <f aca="false">+#REF!+Symulacja!AU29+Symulacja!AU35</f>
        <v>#REF!</v>
      </c>
      <c r="AV109" s="377" t="e">
        <f aca="false">+#REF!+Symulacja!AV29+Symulacja!AV35</f>
        <v>#REF!</v>
      </c>
      <c r="AW109" s="377" t="e">
        <f aca="false">+#REF!+Symulacja!AW29+Symulacja!AW35</f>
        <v>#REF!</v>
      </c>
      <c r="AX109" s="377" t="e">
        <f aca="false">+#REF!+Symulacja!AX29+Symulacja!AX35</f>
        <v>#REF!</v>
      </c>
      <c r="AY109" s="377" t="e">
        <f aca="false">+#REF!+Symulacja!AY29+Symulacja!AY35</f>
        <v>#REF!</v>
      </c>
      <c r="AZ109" s="377" t="e">
        <f aca="false">+#REF!+Symulacja!AZ29+Symulacja!AZ35</f>
        <v>#REF!</v>
      </c>
      <c r="BA109" s="378" t="e">
        <f aca="false">+#REF!+Symulacja!BA29+Symulacja!BA35</f>
        <v>#REF!</v>
      </c>
    </row>
    <row r="110" customFormat="false" ht="14.25" hidden="false" customHeight="false" outlineLevel="1" collapsed="false">
      <c r="B110" s="35" t="s">
        <v>286</v>
      </c>
      <c r="C110" s="371" t="s">
        <v>200</v>
      </c>
      <c r="D110" s="379"/>
      <c r="E110" s="373" t="s">
        <v>436</v>
      </c>
      <c r="F110" s="365" t="n">
        <f aca="false">+WPF_bazowy!F110+Symulacja!F15</f>
        <v>0</v>
      </c>
      <c r="G110" s="365" t="n">
        <f aca="false">+WPF_bazowy!G110+Symulacja!G15</f>
        <v>0</v>
      </c>
      <c r="H110" s="365" t="n">
        <f aca="false">+WPF_bazowy!H110+Symulacja!H15</f>
        <v>82053.16</v>
      </c>
      <c r="I110" s="365" t="n">
        <f aca="false">+WPF_bazowy!I110+Symulacja!I15</f>
        <v>0</v>
      </c>
      <c r="J110" s="365" t="n">
        <f aca="false">+WPF_bazowy!J110+Symulacja!J15</f>
        <v>0</v>
      </c>
      <c r="K110" s="366" t="n">
        <f aca="false">+WPF_bazowy!K110+Symulacja!K15</f>
        <v>0</v>
      </c>
      <c r="L110" s="366" t="n">
        <f aca="false">+WPF_bazowy!L110+Symulacja!L15</f>
        <v>0</v>
      </c>
      <c r="M110" s="381" t="n">
        <f aca="false">+WPF_bazowy!M110+Symulacja!M15</f>
        <v>0</v>
      </c>
      <c r="N110" s="384" t="n">
        <f aca="false">+WPF_bazowy!N110+Symulacja!N15</f>
        <v>0</v>
      </c>
      <c r="O110" s="377" t="n">
        <f aca="false">+WPF_bazowy!O110+Symulacja!O15</f>
        <v>0</v>
      </c>
      <c r="P110" s="377" t="n">
        <f aca="false">+WPF_bazowy!P110+Symulacja!P15</f>
        <v>0</v>
      </c>
      <c r="Q110" s="377" t="n">
        <f aca="false">+WPF_bazowy!Q110+Symulacja!Q15</f>
        <v>0</v>
      </c>
      <c r="R110" s="377" t="n">
        <f aca="false">+WPF_bazowy!R110+Symulacja!R15</f>
        <v>0</v>
      </c>
      <c r="S110" s="377" t="n">
        <f aca="false">+WPF_bazowy!S110+Symulacja!S15</f>
        <v>0</v>
      </c>
      <c r="T110" s="377" t="n">
        <f aca="false">+WPF_bazowy!T110+Symulacja!T15</f>
        <v>0</v>
      </c>
      <c r="U110" s="377" t="n">
        <f aca="false">+WPF_bazowy!U110+Symulacja!U15</f>
        <v>0</v>
      </c>
      <c r="V110" s="377" t="n">
        <f aca="false">+WPF_bazowy!V110+Symulacja!V15</f>
        <v>0</v>
      </c>
      <c r="W110" s="377" t="n">
        <f aca="false">+WPF_bazowy!W110+Symulacja!W15</f>
        <v>0</v>
      </c>
      <c r="X110" s="377" t="n">
        <f aca="false">+WPF_bazowy!X110+Symulacja!X15</f>
        <v>0</v>
      </c>
      <c r="Y110" s="377" t="n">
        <f aca="false">+WPF_bazowy!Y110+Symulacja!Y15</f>
        <v>0</v>
      </c>
      <c r="Z110" s="377" t="e">
        <f aca="false">+#REF!+Symulacja!Z15</f>
        <v>#REF!</v>
      </c>
      <c r="AA110" s="377" t="e">
        <f aca="false">+#REF!+Symulacja!AA15</f>
        <v>#REF!</v>
      </c>
      <c r="AB110" s="377" t="e">
        <f aca="false">+#REF!+Symulacja!AB15</f>
        <v>#REF!</v>
      </c>
      <c r="AC110" s="377" t="e">
        <f aca="false">+#REF!+Symulacja!AC15</f>
        <v>#REF!</v>
      </c>
      <c r="AD110" s="377" t="e">
        <f aca="false">+#REF!+Symulacja!AD15</f>
        <v>#REF!</v>
      </c>
      <c r="AE110" s="377" t="e">
        <f aca="false">+#REF!+Symulacja!AE15</f>
        <v>#REF!</v>
      </c>
      <c r="AF110" s="377" t="e">
        <f aca="false">+#REF!+Symulacja!AF15</f>
        <v>#REF!</v>
      </c>
      <c r="AG110" s="377" t="e">
        <f aca="false">+#REF!+Symulacja!AG15</f>
        <v>#REF!</v>
      </c>
      <c r="AH110" s="377" t="e">
        <f aca="false">+#REF!+Symulacja!AH15</f>
        <v>#REF!</v>
      </c>
      <c r="AI110" s="377" t="e">
        <f aca="false">+#REF!+Symulacja!AI15</f>
        <v>#REF!</v>
      </c>
      <c r="AJ110" s="377" t="e">
        <f aca="false">+#REF!+Symulacja!AJ15</f>
        <v>#REF!</v>
      </c>
      <c r="AK110" s="377" t="e">
        <f aca="false">+#REF!+Symulacja!AK15</f>
        <v>#REF!</v>
      </c>
      <c r="AL110" s="377" t="e">
        <f aca="false">+#REF!+Symulacja!AL15</f>
        <v>#REF!</v>
      </c>
      <c r="AM110" s="377" t="e">
        <f aca="false">+#REF!+Symulacja!AM15</f>
        <v>#REF!</v>
      </c>
      <c r="AN110" s="377" t="e">
        <f aca="false">+#REF!+Symulacja!AN15</f>
        <v>#REF!</v>
      </c>
      <c r="AO110" s="377" t="e">
        <f aca="false">+#REF!+Symulacja!AO15</f>
        <v>#REF!</v>
      </c>
      <c r="AP110" s="377" t="e">
        <f aca="false">+#REF!+Symulacja!AP15</f>
        <v>#REF!</v>
      </c>
      <c r="AQ110" s="377" t="e">
        <f aca="false">+#REF!+Symulacja!AQ15</f>
        <v>#REF!</v>
      </c>
      <c r="AR110" s="377" t="e">
        <f aca="false">+#REF!+Symulacja!AR15</f>
        <v>#REF!</v>
      </c>
      <c r="AS110" s="377" t="e">
        <f aca="false">+#REF!+Symulacja!AS15</f>
        <v>#REF!</v>
      </c>
      <c r="AT110" s="377" t="e">
        <f aca="false">+#REF!+Symulacja!AT15</f>
        <v>#REF!</v>
      </c>
      <c r="AU110" s="377" t="e">
        <f aca="false">+#REF!+Symulacja!AU15</f>
        <v>#REF!</v>
      </c>
      <c r="AV110" s="377" t="e">
        <f aca="false">+#REF!+Symulacja!AV15</f>
        <v>#REF!</v>
      </c>
      <c r="AW110" s="377" t="e">
        <f aca="false">+#REF!+Symulacja!AW15</f>
        <v>#REF!</v>
      </c>
      <c r="AX110" s="377" t="e">
        <f aca="false">+#REF!+Symulacja!AX15</f>
        <v>#REF!</v>
      </c>
      <c r="AY110" s="377" t="e">
        <f aca="false">+#REF!+Symulacja!AY15</f>
        <v>#REF!</v>
      </c>
      <c r="AZ110" s="377" t="e">
        <f aca="false">+#REF!+Symulacja!AZ15</f>
        <v>#REF!</v>
      </c>
      <c r="BA110" s="378" t="e">
        <f aca="false">+#REF!+Symulacja!BA15</f>
        <v>#REF!</v>
      </c>
    </row>
    <row r="111" customFormat="false" ht="14.25" hidden="false" customHeight="false" outlineLevel="0" collapsed="false">
      <c r="C111" s="386" t="n">
        <v>11</v>
      </c>
      <c r="D111" s="379"/>
      <c r="E111" s="405" t="s">
        <v>143</v>
      </c>
      <c r="F111" s="406" t="s">
        <v>286</v>
      </c>
      <c r="G111" s="406" t="s">
        <v>286</v>
      </c>
      <c r="H111" s="406" t="s">
        <v>286</v>
      </c>
      <c r="I111" s="406" t="s">
        <v>286</v>
      </c>
      <c r="J111" s="406" t="s">
        <v>286</v>
      </c>
      <c r="K111" s="407" t="s">
        <v>286</v>
      </c>
      <c r="L111" s="407" t="s">
        <v>286</v>
      </c>
      <c r="M111" s="408" t="s">
        <v>286</v>
      </c>
      <c r="N111" s="406" t="s">
        <v>286</v>
      </c>
      <c r="O111" s="407" t="s">
        <v>286</v>
      </c>
      <c r="P111" s="407" t="s">
        <v>286</v>
      </c>
      <c r="Q111" s="407" t="s">
        <v>286</v>
      </c>
      <c r="R111" s="407" t="s">
        <v>286</v>
      </c>
      <c r="S111" s="407" t="s">
        <v>286</v>
      </c>
      <c r="T111" s="407" t="s">
        <v>286</v>
      </c>
      <c r="U111" s="407" t="s">
        <v>286</v>
      </c>
      <c r="V111" s="407" t="s">
        <v>286</v>
      </c>
      <c r="W111" s="407" t="s">
        <v>286</v>
      </c>
      <c r="X111" s="407" t="s">
        <v>286</v>
      </c>
      <c r="Y111" s="407" t="s">
        <v>286</v>
      </c>
      <c r="Z111" s="407" t="s">
        <v>286</v>
      </c>
      <c r="AA111" s="407" t="s">
        <v>286</v>
      </c>
      <c r="AB111" s="407" t="s">
        <v>286</v>
      </c>
      <c r="AC111" s="407" t="s">
        <v>286</v>
      </c>
      <c r="AD111" s="407" t="s">
        <v>286</v>
      </c>
      <c r="AE111" s="407" t="s">
        <v>286</v>
      </c>
      <c r="AF111" s="407" t="s">
        <v>286</v>
      </c>
      <c r="AG111" s="407" t="s">
        <v>286</v>
      </c>
      <c r="AH111" s="407" t="s">
        <v>286</v>
      </c>
      <c r="AI111" s="407" t="s">
        <v>286</v>
      </c>
      <c r="AJ111" s="407" t="s">
        <v>286</v>
      </c>
      <c r="AK111" s="407" t="s">
        <v>286</v>
      </c>
      <c r="AL111" s="407" t="s">
        <v>286</v>
      </c>
      <c r="AM111" s="407" t="s">
        <v>286</v>
      </c>
      <c r="AN111" s="407" t="s">
        <v>286</v>
      </c>
      <c r="AO111" s="407" t="s">
        <v>286</v>
      </c>
      <c r="AP111" s="407" t="s">
        <v>286</v>
      </c>
      <c r="AQ111" s="407" t="s">
        <v>286</v>
      </c>
      <c r="AR111" s="407" t="s">
        <v>286</v>
      </c>
      <c r="AS111" s="407" t="s">
        <v>286</v>
      </c>
      <c r="AT111" s="407" t="s">
        <v>286</v>
      </c>
      <c r="AU111" s="407" t="s">
        <v>286</v>
      </c>
      <c r="AV111" s="407" t="s">
        <v>286</v>
      </c>
      <c r="AW111" s="407" t="s">
        <v>286</v>
      </c>
      <c r="AX111" s="407" t="s">
        <v>286</v>
      </c>
      <c r="AY111" s="407" t="s">
        <v>286</v>
      </c>
      <c r="AZ111" s="407" t="s">
        <v>286</v>
      </c>
      <c r="BA111" s="408" t="s">
        <v>286</v>
      </c>
    </row>
    <row r="112" customFormat="false" ht="14.25" hidden="false" customHeight="false" outlineLevel="1" collapsed="false">
      <c r="C112" s="371" t="s">
        <v>201</v>
      </c>
      <c r="D112" s="379"/>
      <c r="E112" s="395" t="s">
        <v>437</v>
      </c>
      <c r="F112" s="365" t="n">
        <f aca="false">+WPF_bazowy!F112</f>
        <v>0</v>
      </c>
      <c r="G112" s="365" t="n">
        <f aca="false">+WPF_bazowy!G112</f>
        <v>0</v>
      </c>
      <c r="H112" s="365" t="n">
        <f aca="false">+WPF_bazowy!H112</f>
        <v>0</v>
      </c>
      <c r="I112" s="365" t="n">
        <f aca="false">+WPF_bazowy!I112</f>
        <v>0</v>
      </c>
      <c r="J112" s="365" t="n">
        <f aca="false">+WPF_bazowy!J112</f>
        <v>0</v>
      </c>
      <c r="K112" s="366" t="n">
        <f aca="false">+WPF_bazowy!K112</f>
        <v>0</v>
      </c>
      <c r="L112" s="366" t="n">
        <f aca="false">+WPF_bazowy!L112</f>
        <v>0</v>
      </c>
      <c r="M112" s="381" t="n">
        <f aca="false">+WPF_bazowy!M112</f>
        <v>0</v>
      </c>
      <c r="N112" s="365" t="n">
        <f aca="false">+WPF_bazowy!N112</f>
        <v>0</v>
      </c>
      <c r="O112" s="366" t="n">
        <f aca="false">+WPF_bazowy!O112</f>
        <v>0</v>
      </c>
      <c r="P112" s="366" t="n">
        <f aca="false">+WPF_bazowy!P112</f>
        <v>0</v>
      </c>
      <c r="Q112" s="366" t="n">
        <f aca="false">+WPF_bazowy!Q112</f>
        <v>0</v>
      </c>
      <c r="R112" s="366" t="n">
        <f aca="false">+IF(R$9&lt;=Ostatni_rok_analizy,WPF_bazowy!R112,0)</f>
        <v>0</v>
      </c>
      <c r="S112" s="366" t="n">
        <f aca="false">+IF(S$9&lt;=Ostatni_rok_analizy,WPF_bazowy!S112,0)</f>
        <v>0</v>
      </c>
      <c r="T112" s="366" t="n">
        <f aca="false">+IF(T$9&lt;=Ostatni_rok_analizy,WPF_bazowy!T112,0)</f>
        <v>0</v>
      </c>
      <c r="U112" s="366" t="n">
        <f aca="false">+IF(U$9&lt;=Ostatni_rok_analizy,WPF_bazowy!U112,0)</f>
        <v>0</v>
      </c>
      <c r="V112" s="366" t="n">
        <f aca="false">+IF(V$9&lt;=Ostatni_rok_analizy,WPF_bazowy!V112,0)</f>
        <v>0</v>
      </c>
      <c r="W112" s="366" t="n">
        <f aca="false">+IF(W$9&lt;=Ostatni_rok_analizy,WPF_bazowy!W112,0)</f>
        <v>0</v>
      </c>
      <c r="X112" s="366" t="n">
        <f aca="false">+IF(X$9&lt;=Ostatni_rok_analizy,WPF_bazowy!X112,0)</f>
        <v>0</v>
      </c>
      <c r="Y112" s="366" t="n">
        <f aca="false">+IF(Y$9&lt;=Ostatni_rok_analizy,WPF_bazowy!Y112,0)</f>
        <v>0</v>
      </c>
      <c r="Z112" s="366" t="n">
        <f aca="false">+IF(Z$9&lt;=Ostatni_rok_analizy,#REF!,0)</f>
        <v>0</v>
      </c>
      <c r="AA112" s="366" t="n">
        <f aca="false">+IF(AA$9&lt;=Ostatni_rok_analizy,#REF!,0)</f>
        <v>0</v>
      </c>
      <c r="AB112" s="366" t="n">
        <f aca="false">+IF(AB$9&lt;=Ostatni_rok_analizy,#REF!,0)</f>
        <v>0</v>
      </c>
      <c r="AC112" s="366" t="n">
        <f aca="false">+IF(AC$9&lt;=Ostatni_rok_analizy,#REF!,0)</f>
        <v>0</v>
      </c>
      <c r="AD112" s="366" t="n">
        <f aca="false">+IF(AD$9&lt;=Ostatni_rok_analizy,#REF!,0)</f>
        <v>0</v>
      </c>
      <c r="AE112" s="366" t="n">
        <f aca="false">+IF(AE$9&lt;=Ostatni_rok_analizy,#REF!,0)</f>
        <v>0</v>
      </c>
      <c r="AF112" s="366" t="n">
        <f aca="false">+IF(AF$9&lt;=Ostatni_rok_analizy,#REF!,0)</f>
        <v>0</v>
      </c>
      <c r="AG112" s="366" t="n">
        <f aca="false">+IF(AG$9&lt;=Ostatni_rok_analizy,#REF!,0)</f>
        <v>0</v>
      </c>
      <c r="AH112" s="366" t="n">
        <f aca="false">+IF(AH$9&lt;=Ostatni_rok_analizy,#REF!,0)</f>
        <v>0</v>
      </c>
      <c r="AI112" s="366" t="n">
        <f aca="false">+IF(AI$9&lt;=Ostatni_rok_analizy,#REF!,0)</f>
        <v>0</v>
      </c>
      <c r="AJ112" s="366" t="n">
        <f aca="false">+IF(AJ$9&lt;=Ostatni_rok_analizy,#REF!,0)</f>
        <v>0</v>
      </c>
      <c r="AK112" s="366" t="n">
        <f aca="false">+IF(AK$9&lt;=Ostatni_rok_analizy,#REF!,0)</f>
        <v>0</v>
      </c>
      <c r="AL112" s="366" t="n">
        <f aca="false">+IF(AL$9&lt;=Ostatni_rok_analizy,#REF!,0)</f>
        <v>0</v>
      </c>
      <c r="AM112" s="366" t="n">
        <f aca="false">+IF(AM$9&lt;=Ostatni_rok_analizy,#REF!,0)</f>
        <v>0</v>
      </c>
      <c r="AN112" s="366" t="n">
        <f aca="false">+IF(AN$9&lt;=Ostatni_rok_analizy,#REF!,0)</f>
        <v>0</v>
      </c>
      <c r="AO112" s="366" t="n">
        <f aca="false">+IF(AO$9&lt;=Ostatni_rok_analizy,#REF!,0)</f>
        <v>0</v>
      </c>
      <c r="AP112" s="366" t="n">
        <f aca="false">+IF(AP$9&lt;=Ostatni_rok_analizy,#REF!,0)</f>
        <v>0</v>
      </c>
      <c r="AQ112" s="366" t="n">
        <f aca="false">+IF(AQ$9&lt;=Ostatni_rok_analizy,#REF!,0)</f>
        <v>0</v>
      </c>
      <c r="AR112" s="366" t="n">
        <f aca="false">+IF(AR$9&lt;=Ostatni_rok_analizy,#REF!,0)</f>
        <v>0</v>
      </c>
      <c r="AS112" s="366" t="n">
        <f aca="false">+IF(AS$9&lt;=Ostatni_rok_analizy,#REF!,0)</f>
        <v>0</v>
      </c>
      <c r="AT112" s="366" t="n">
        <f aca="false">+IF(AT$9&lt;=Ostatni_rok_analizy,#REF!,0)</f>
        <v>0</v>
      </c>
      <c r="AU112" s="366" t="n">
        <f aca="false">+IF(AU$9&lt;=Ostatni_rok_analizy,#REF!,0)</f>
        <v>0</v>
      </c>
      <c r="AV112" s="366" t="n">
        <f aca="false">+IF(AV$9&lt;=Ostatni_rok_analizy,#REF!,0)</f>
        <v>0</v>
      </c>
      <c r="AW112" s="366" t="n">
        <f aca="false">+IF(AW$9&lt;=Ostatni_rok_analizy,#REF!,0)</f>
        <v>0</v>
      </c>
      <c r="AX112" s="366" t="n">
        <f aca="false">+IF(AX$9&lt;=Ostatni_rok_analizy,#REF!,0)</f>
        <v>0</v>
      </c>
      <c r="AY112" s="366" t="n">
        <f aca="false">+IF(AY$9&lt;=Ostatni_rok_analizy,#REF!,0)</f>
        <v>0</v>
      </c>
      <c r="AZ112" s="366" t="n">
        <f aca="false">+IF(AZ$9&lt;=Ostatni_rok_analizy,#REF!,0)</f>
        <v>0</v>
      </c>
      <c r="BA112" s="382" t="n">
        <f aca="false">+IF(BA$9&lt;=Ostatni_rok_analizy,#REF!,0)</f>
        <v>0</v>
      </c>
    </row>
    <row r="113" customFormat="false" ht="15" hidden="false" customHeight="false" outlineLevel="2" collapsed="false">
      <c r="A113" s="35" t="s">
        <v>286</v>
      </c>
      <c r="C113" s="371" t="s">
        <v>203</v>
      </c>
      <c r="D113" s="379"/>
      <c r="E113" s="380" t="s">
        <v>438</v>
      </c>
      <c r="F113" s="365" t="n">
        <f aca="false">+WPF_bazowy!F113</f>
        <v>0</v>
      </c>
      <c r="G113" s="365" t="n">
        <f aca="false">+WPF_bazowy!G113</f>
        <v>0</v>
      </c>
      <c r="H113" s="365" t="n">
        <f aca="false">+WPF_bazowy!H113</f>
        <v>0</v>
      </c>
      <c r="I113" s="365" t="n">
        <f aca="false">+WPF_bazowy!I113</f>
        <v>0</v>
      </c>
      <c r="J113" s="365" t="n">
        <f aca="false">+WPF_bazowy!J113</f>
        <v>0</v>
      </c>
      <c r="K113" s="366" t="n">
        <f aca="false">+WPF_bazowy!K113</f>
        <v>0</v>
      </c>
      <c r="L113" s="366" t="n">
        <f aca="false">+WPF_bazowy!L113</f>
        <v>0</v>
      </c>
      <c r="M113" s="381" t="n">
        <f aca="false">+WPF_bazowy!M113</f>
        <v>0</v>
      </c>
      <c r="N113" s="365" t="n">
        <f aca="false">+WPF_bazowy!N113</f>
        <v>0</v>
      </c>
      <c r="O113" s="366" t="n">
        <f aca="false">+WPF_bazowy!O113</f>
        <v>0</v>
      </c>
      <c r="P113" s="366" t="n">
        <f aca="false">+WPF_bazowy!P113</f>
        <v>0</v>
      </c>
      <c r="Q113" s="366" t="n">
        <f aca="false">+WPF_bazowy!Q113</f>
        <v>0</v>
      </c>
      <c r="R113" s="366" t="n">
        <f aca="false">+IF(R$9&lt;=Ostatni_rok_analizy,WPF_bazowy!R113,0)</f>
        <v>0</v>
      </c>
      <c r="S113" s="366" t="n">
        <f aca="false">+IF(S$9&lt;=Ostatni_rok_analizy,WPF_bazowy!S113,0)</f>
        <v>0</v>
      </c>
      <c r="T113" s="366" t="n">
        <f aca="false">+IF(T$9&lt;=Ostatni_rok_analizy,WPF_bazowy!T113,0)</f>
        <v>0</v>
      </c>
      <c r="U113" s="366" t="n">
        <f aca="false">+IF(U$9&lt;=Ostatni_rok_analizy,WPF_bazowy!U113,0)</f>
        <v>0</v>
      </c>
      <c r="V113" s="366" t="n">
        <f aca="false">+IF(V$9&lt;=Ostatni_rok_analizy,WPF_bazowy!V113,0)</f>
        <v>0</v>
      </c>
      <c r="W113" s="366" t="n">
        <f aca="false">+IF(W$9&lt;=Ostatni_rok_analizy,WPF_bazowy!W113,0)</f>
        <v>0</v>
      </c>
      <c r="X113" s="366" t="n">
        <f aca="false">+IF(X$9&lt;=Ostatni_rok_analizy,WPF_bazowy!X113,0)</f>
        <v>0</v>
      </c>
      <c r="Y113" s="366" t="n">
        <f aca="false">+IF(Y$9&lt;=Ostatni_rok_analizy,WPF_bazowy!Y113,0)</f>
        <v>0</v>
      </c>
      <c r="Z113" s="366" t="n">
        <f aca="false">+IF(Z$9&lt;=Ostatni_rok_analizy,#REF!,0)</f>
        <v>0</v>
      </c>
      <c r="AA113" s="366" t="n">
        <f aca="false">+IF(AA$9&lt;=Ostatni_rok_analizy,#REF!,0)</f>
        <v>0</v>
      </c>
      <c r="AB113" s="366" t="n">
        <f aca="false">+IF(AB$9&lt;=Ostatni_rok_analizy,#REF!,0)</f>
        <v>0</v>
      </c>
      <c r="AC113" s="366" t="n">
        <f aca="false">+IF(AC$9&lt;=Ostatni_rok_analizy,#REF!,0)</f>
        <v>0</v>
      </c>
      <c r="AD113" s="366" t="n">
        <f aca="false">+IF(AD$9&lt;=Ostatni_rok_analizy,#REF!,0)</f>
        <v>0</v>
      </c>
      <c r="AE113" s="366" t="n">
        <f aca="false">+IF(AE$9&lt;=Ostatni_rok_analizy,#REF!,0)</f>
        <v>0</v>
      </c>
      <c r="AF113" s="366" t="n">
        <f aca="false">+IF(AF$9&lt;=Ostatni_rok_analizy,#REF!,0)</f>
        <v>0</v>
      </c>
      <c r="AG113" s="366" t="n">
        <f aca="false">+IF(AG$9&lt;=Ostatni_rok_analizy,#REF!,0)</f>
        <v>0</v>
      </c>
      <c r="AH113" s="366" t="n">
        <f aca="false">+IF(AH$9&lt;=Ostatni_rok_analizy,#REF!,0)</f>
        <v>0</v>
      </c>
      <c r="AI113" s="366" t="n">
        <f aca="false">+IF(AI$9&lt;=Ostatni_rok_analizy,#REF!,0)</f>
        <v>0</v>
      </c>
      <c r="AJ113" s="366" t="n">
        <f aca="false">+IF(AJ$9&lt;=Ostatni_rok_analizy,#REF!,0)</f>
        <v>0</v>
      </c>
      <c r="AK113" s="366" t="n">
        <f aca="false">+IF(AK$9&lt;=Ostatni_rok_analizy,#REF!,0)</f>
        <v>0</v>
      </c>
      <c r="AL113" s="366" t="n">
        <f aca="false">+IF(AL$9&lt;=Ostatni_rok_analizy,#REF!,0)</f>
        <v>0</v>
      </c>
      <c r="AM113" s="366" t="n">
        <f aca="false">+IF(AM$9&lt;=Ostatni_rok_analizy,#REF!,0)</f>
        <v>0</v>
      </c>
      <c r="AN113" s="366" t="n">
        <f aca="false">+IF(AN$9&lt;=Ostatni_rok_analizy,#REF!,0)</f>
        <v>0</v>
      </c>
      <c r="AO113" s="366" t="n">
        <f aca="false">+IF(AO$9&lt;=Ostatni_rok_analizy,#REF!,0)</f>
        <v>0</v>
      </c>
      <c r="AP113" s="366" t="n">
        <f aca="false">+IF(AP$9&lt;=Ostatni_rok_analizy,#REF!,0)</f>
        <v>0</v>
      </c>
      <c r="AQ113" s="366" t="n">
        <f aca="false">+IF(AQ$9&lt;=Ostatni_rok_analizy,#REF!,0)</f>
        <v>0</v>
      </c>
      <c r="AR113" s="366" t="n">
        <f aca="false">+IF(AR$9&lt;=Ostatni_rok_analizy,#REF!,0)</f>
        <v>0</v>
      </c>
      <c r="AS113" s="366" t="n">
        <f aca="false">+IF(AS$9&lt;=Ostatni_rok_analizy,#REF!,0)</f>
        <v>0</v>
      </c>
      <c r="AT113" s="366" t="n">
        <f aca="false">+IF(AT$9&lt;=Ostatni_rok_analizy,#REF!,0)</f>
        <v>0</v>
      </c>
      <c r="AU113" s="366" t="n">
        <f aca="false">+IF(AU$9&lt;=Ostatni_rok_analizy,#REF!,0)</f>
        <v>0</v>
      </c>
      <c r="AV113" s="366" t="n">
        <f aca="false">+IF(AV$9&lt;=Ostatni_rok_analizy,#REF!,0)</f>
        <v>0</v>
      </c>
      <c r="AW113" s="366" t="n">
        <f aca="false">+IF(AW$9&lt;=Ostatni_rok_analizy,#REF!,0)</f>
        <v>0</v>
      </c>
      <c r="AX113" s="366" t="n">
        <f aca="false">+IF(AX$9&lt;=Ostatni_rok_analizy,#REF!,0)</f>
        <v>0</v>
      </c>
      <c r="AY113" s="366" t="n">
        <f aca="false">+IF(AY$9&lt;=Ostatni_rok_analizy,#REF!,0)</f>
        <v>0</v>
      </c>
      <c r="AZ113" s="366" t="n">
        <f aca="false">+IF(AZ$9&lt;=Ostatni_rok_analizy,#REF!,0)</f>
        <v>0</v>
      </c>
      <c r="BA113" s="382" t="n">
        <f aca="false">+IF(BA$9&lt;=Ostatni_rok_analizy,#REF!,0)</f>
        <v>0</v>
      </c>
      <c r="BB113" s="370"/>
    </row>
    <row r="114" customFormat="false" ht="24" hidden="false" customHeight="true" outlineLevel="1" collapsed="false">
      <c r="A114" s="35" t="s">
        <v>286</v>
      </c>
      <c r="C114" s="371" t="s">
        <v>205</v>
      </c>
      <c r="D114" s="379"/>
      <c r="E114" s="395" t="s">
        <v>439</v>
      </c>
      <c r="F114" s="365" t="n">
        <f aca="false">+WPF_bazowy!F114</f>
        <v>0</v>
      </c>
      <c r="G114" s="365" t="n">
        <f aca="false">+WPF_bazowy!G114</f>
        <v>0</v>
      </c>
      <c r="H114" s="365" t="n">
        <f aca="false">+WPF_bazowy!H114</f>
        <v>0</v>
      </c>
      <c r="I114" s="365" t="n">
        <f aca="false">+WPF_bazowy!I114</f>
        <v>0</v>
      </c>
      <c r="J114" s="365" t="n">
        <f aca="false">+WPF_bazowy!J114</f>
        <v>0</v>
      </c>
      <c r="K114" s="366" t="n">
        <f aca="false">+WPF_bazowy!K114</f>
        <v>0</v>
      </c>
      <c r="L114" s="366" t="n">
        <f aca="false">+WPF_bazowy!L114</f>
        <v>0</v>
      </c>
      <c r="M114" s="381" t="n">
        <f aca="false">+WPF_bazowy!M114</f>
        <v>0</v>
      </c>
      <c r="N114" s="365" t="n">
        <f aca="false">+WPF_bazowy!N114</f>
        <v>0</v>
      </c>
      <c r="O114" s="366" t="n">
        <f aca="false">+WPF_bazowy!O114</f>
        <v>0</v>
      </c>
      <c r="P114" s="366" t="n">
        <f aca="false">+WPF_bazowy!P114</f>
        <v>0</v>
      </c>
      <c r="Q114" s="366" t="n">
        <f aca="false">+WPF_bazowy!Q114</f>
        <v>0</v>
      </c>
      <c r="R114" s="366" t="n">
        <f aca="false">+IF(R$9&lt;=Ostatni_rok_analizy,WPF_bazowy!R114,0)</f>
        <v>0</v>
      </c>
      <c r="S114" s="366" t="n">
        <f aca="false">+IF(S$9&lt;=Ostatni_rok_analizy,WPF_bazowy!S114,0)</f>
        <v>0</v>
      </c>
      <c r="T114" s="366" t="n">
        <f aca="false">+IF(T$9&lt;=Ostatni_rok_analizy,WPF_bazowy!T114,0)</f>
        <v>0</v>
      </c>
      <c r="U114" s="366" t="n">
        <f aca="false">+IF(U$9&lt;=Ostatni_rok_analizy,WPF_bazowy!U114,0)</f>
        <v>0</v>
      </c>
      <c r="V114" s="366" t="n">
        <f aca="false">+IF(V$9&lt;=Ostatni_rok_analizy,WPF_bazowy!V114,0)</f>
        <v>0</v>
      </c>
      <c r="W114" s="366" t="n">
        <f aca="false">+IF(W$9&lt;=Ostatni_rok_analizy,WPF_bazowy!W114,0)</f>
        <v>0</v>
      </c>
      <c r="X114" s="366" t="n">
        <f aca="false">+IF(X$9&lt;=Ostatni_rok_analizy,WPF_bazowy!X114,0)</f>
        <v>0</v>
      </c>
      <c r="Y114" s="366" t="n">
        <f aca="false">+IF(Y$9&lt;=Ostatni_rok_analizy,WPF_bazowy!Y114,0)</f>
        <v>0</v>
      </c>
      <c r="Z114" s="366" t="n">
        <f aca="false">+IF(Z$9&lt;=Ostatni_rok_analizy,#REF!,0)</f>
        <v>0</v>
      </c>
      <c r="AA114" s="366" t="n">
        <f aca="false">+IF(AA$9&lt;=Ostatni_rok_analizy,#REF!,0)</f>
        <v>0</v>
      </c>
      <c r="AB114" s="366" t="n">
        <f aca="false">+IF(AB$9&lt;=Ostatni_rok_analizy,#REF!,0)</f>
        <v>0</v>
      </c>
      <c r="AC114" s="366" t="n">
        <f aca="false">+IF(AC$9&lt;=Ostatni_rok_analizy,#REF!,0)</f>
        <v>0</v>
      </c>
      <c r="AD114" s="366" t="n">
        <f aca="false">+IF(AD$9&lt;=Ostatni_rok_analizy,#REF!,0)</f>
        <v>0</v>
      </c>
      <c r="AE114" s="366" t="n">
        <f aca="false">+IF(AE$9&lt;=Ostatni_rok_analizy,#REF!,0)</f>
        <v>0</v>
      </c>
      <c r="AF114" s="366" t="n">
        <f aca="false">+IF(AF$9&lt;=Ostatni_rok_analizy,#REF!,0)</f>
        <v>0</v>
      </c>
      <c r="AG114" s="366" t="n">
        <f aca="false">+IF(AG$9&lt;=Ostatni_rok_analizy,#REF!,0)</f>
        <v>0</v>
      </c>
      <c r="AH114" s="366" t="n">
        <f aca="false">+IF(AH$9&lt;=Ostatni_rok_analizy,#REF!,0)</f>
        <v>0</v>
      </c>
      <c r="AI114" s="366" t="n">
        <f aca="false">+IF(AI$9&lt;=Ostatni_rok_analizy,#REF!,0)</f>
        <v>0</v>
      </c>
      <c r="AJ114" s="366" t="n">
        <f aca="false">+IF(AJ$9&lt;=Ostatni_rok_analizy,#REF!,0)</f>
        <v>0</v>
      </c>
      <c r="AK114" s="366" t="n">
        <f aca="false">+IF(AK$9&lt;=Ostatni_rok_analizy,#REF!,0)</f>
        <v>0</v>
      </c>
      <c r="AL114" s="366" t="n">
        <f aca="false">+IF(AL$9&lt;=Ostatni_rok_analizy,#REF!,0)</f>
        <v>0</v>
      </c>
      <c r="AM114" s="366" t="n">
        <f aca="false">+IF(AM$9&lt;=Ostatni_rok_analizy,#REF!,0)</f>
        <v>0</v>
      </c>
      <c r="AN114" s="366" t="n">
        <f aca="false">+IF(AN$9&lt;=Ostatni_rok_analizy,#REF!,0)</f>
        <v>0</v>
      </c>
      <c r="AO114" s="366" t="n">
        <f aca="false">+IF(AO$9&lt;=Ostatni_rok_analizy,#REF!,0)</f>
        <v>0</v>
      </c>
      <c r="AP114" s="366" t="n">
        <f aca="false">+IF(AP$9&lt;=Ostatni_rok_analizy,#REF!,0)</f>
        <v>0</v>
      </c>
      <c r="AQ114" s="366" t="n">
        <f aca="false">+IF(AQ$9&lt;=Ostatni_rok_analizy,#REF!,0)</f>
        <v>0</v>
      </c>
      <c r="AR114" s="366" t="n">
        <f aca="false">+IF(AR$9&lt;=Ostatni_rok_analizy,#REF!,0)</f>
        <v>0</v>
      </c>
      <c r="AS114" s="366" t="n">
        <f aca="false">+IF(AS$9&lt;=Ostatni_rok_analizy,#REF!,0)</f>
        <v>0</v>
      </c>
      <c r="AT114" s="366" t="n">
        <f aca="false">+IF(AT$9&lt;=Ostatni_rok_analizy,#REF!,0)</f>
        <v>0</v>
      </c>
      <c r="AU114" s="366" t="n">
        <f aca="false">+IF(AU$9&lt;=Ostatni_rok_analizy,#REF!,0)</f>
        <v>0</v>
      </c>
      <c r="AV114" s="366" t="n">
        <f aca="false">+IF(AV$9&lt;=Ostatni_rok_analizy,#REF!,0)</f>
        <v>0</v>
      </c>
      <c r="AW114" s="366" t="n">
        <f aca="false">+IF(AW$9&lt;=Ostatni_rok_analizy,#REF!,0)</f>
        <v>0</v>
      </c>
      <c r="AX114" s="366" t="n">
        <f aca="false">+IF(AX$9&lt;=Ostatni_rok_analizy,#REF!,0)</f>
        <v>0</v>
      </c>
      <c r="AY114" s="366" t="n">
        <f aca="false">+IF(AY$9&lt;=Ostatni_rok_analizy,#REF!,0)</f>
        <v>0</v>
      </c>
      <c r="AZ114" s="366" t="n">
        <f aca="false">+IF(AZ$9&lt;=Ostatni_rok_analizy,#REF!,0)</f>
        <v>0</v>
      </c>
      <c r="BA114" s="382" t="n">
        <f aca="false">+IF(BA$9&lt;=Ostatni_rok_analizy,#REF!,0)</f>
        <v>0</v>
      </c>
    </row>
    <row r="115" customFormat="false" ht="14.25" hidden="false" customHeight="false" outlineLevel="0" collapsed="false">
      <c r="C115" s="386" t="n">
        <v>12</v>
      </c>
      <c r="D115" s="379"/>
      <c r="E115" s="405" t="s">
        <v>207</v>
      </c>
      <c r="F115" s="406" t="s">
        <v>286</v>
      </c>
      <c r="G115" s="406" t="s">
        <v>286</v>
      </c>
      <c r="H115" s="406" t="s">
        <v>286</v>
      </c>
      <c r="I115" s="406" t="s">
        <v>286</v>
      </c>
      <c r="J115" s="406" t="s">
        <v>286</v>
      </c>
      <c r="K115" s="407" t="s">
        <v>286</v>
      </c>
      <c r="L115" s="407" t="s">
        <v>286</v>
      </c>
      <c r="M115" s="408" t="s">
        <v>286</v>
      </c>
      <c r="N115" s="406" t="s">
        <v>286</v>
      </c>
      <c r="O115" s="407" t="s">
        <v>286</v>
      </c>
      <c r="P115" s="407" t="s">
        <v>286</v>
      </c>
      <c r="Q115" s="407" t="s">
        <v>286</v>
      </c>
      <c r="R115" s="407" t="s">
        <v>286</v>
      </c>
      <c r="S115" s="407" t="s">
        <v>286</v>
      </c>
      <c r="T115" s="407" t="s">
        <v>286</v>
      </c>
      <c r="U115" s="407" t="s">
        <v>286</v>
      </c>
      <c r="V115" s="407" t="s">
        <v>286</v>
      </c>
      <c r="W115" s="407" t="s">
        <v>286</v>
      </c>
      <c r="X115" s="407" t="s">
        <v>286</v>
      </c>
      <c r="Y115" s="407" t="s">
        <v>286</v>
      </c>
      <c r="Z115" s="407" t="s">
        <v>286</v>
      </c>
      <c r="AA115" s="407" t="s">
        <v>286</v>
      </c>
      <c r="AB115" s="407" t="s">
        <v>286</v>
      </c>
      <c r="AC115" s="407" t="s">
        <v>286</v>
      </c>
      <c r="AD115" s="407" t="s">
        <v>286</v>
      </c>
      <c r="AE115" s="407" t="s">
        <v>286</v>
      </c>
      <c r="AF115" s="407" t="s">
        <v>286</v>
      </c>
      <c r="AG115" s="407" t="s">
        <v>286</v>
      </c>
      <c r="AH115" s="407" t="s">
        <v>286</v>
      </c>
      <c r="AI115" s="407" t="s">
        <v>286</v>
      </c>
      <c r="AJ115" s="407" t="s">
        <v>286</v>
      </c>
      <c r="AK115" s="407" t="s">
        <v>286</v>
      </c>
      <c r="AL115" s="407" t="s">
        <v>286</v>
      </c>
      <c r="AM115" s="407" t="s">
        <v>286</v>
      </c>
      <c r="AN115" s="407" t="s">
        <v>286</v>
      </c>
      <c r="AO115" s="407" t="s">
        <v>286</v>
      </c>
      <c r="AP115" s="407" t="s">
        <v>286</v>
      </c>
      <c r="AQ115" s="407" t="s">
        <v>286</v>
      </c>
      <c r="AR115" s="407" t="s">
        <v>286</v>
      </c>
      <c r="AS115" s="407" t="s">
        <v>286</v>
      </c>
      <c r="AT115" s="407" t="s">
        <v>286</v>
      </c>
      <c r="AU115" s="407" t="s">
        <v>286</v>
      </c>
      <c r="AV115" s="407" t="s">
        <v>286</v>
      </c>
      <c r="AW115" s="407" t="s">
        <v>286</v>
      </c>
      <c r="AX115" s="407" t="s">
        <v>286</v>
      </c>
      <c r="AY115" s="407" t="s">
        <v>286</v>
      </c>
      <c r="AZ115" s="407" t="s">
        <v>286</v>
      </c>
      <c r="BA115" s="408" t="s">
        <v>286</v>
      </c>
    </row>
    <row r="116" customFormat="false" ht="14.25" hidden="false" customHeight="false" outlineLevel="1" collapsed="false">
      <c r="C116" s="371" t="s">
        <v>208</v>
      </c>
      <c r="D116" s="379"/>
      <c r="E116" s="395" t="s">
        <v>440</v>
      </c>
      <c r="F116" s="414" t="str">
        <f aca="false">+IF(F61&lt;0,ROUND(F61,2),"nd")</f>
        <v>nd</v>
      </c>
      <c r="G116" s="414" t="str">
        <f aca="false">+IF(G61&lt;0,ROUND(G61,2),"nd")</f>
        <v>nd</v>
      </c>
      <c r="H116" s="414" t="str">
        <f aca="false">+IF(H61&lt;0,ROUND(H61,2),"nd")</f>
        <v>nd</v>
      </c>
      <c r="I116" s="414" t="str">
        <f aca="false">+IF(I61&lt;0,ROUND(I61,2),"nd")</f>
        <v>nd</v>
      </c>
      <c r="J116" s="414" t="str">
        <f aca="false">+IF(J61&lt;0,ROUND(J61,2),"nd")</f>
        <v>nd</v>
      </c>
      <c r="K116" s="418" t="str">
        <f aca="false">+IF(K61&lt;0,ROUND(K61,2),"nd")</f>
        <v>nd</v>
      </c>
      <c r="L116" s="418" t="str">
        <f aca="false">+IF(L61&lt;0,ROUND(L61,2),"nd")</f>
        <v>nd</v>
      </c>
      <c r="M116" s="419" t="str">
        <f aca="false">+IF(M61&lt;0,ROUND(M61,2),"nd")</f>
        <v>nd</v>
      </c>
      <c r="N116" s="414" t="str">
        <f aca="false">+IF(N61&lt;0,ROUND(N61,2),"nd")</f>
        <v>nd</v>
      </c>
      <c r="O116" s="418" t="str">
        <f aca="false">+IF(O61&lt;0,ROUND(O61,2),"nd")</f>
        <v>nd</v>
      </c>
      <c r="P116" s="418" t="str">
        <f aca="false">+IF(P61&lt;0,ROUND(P61,2),"nd")</f>
        <v>nd</v>
      </c>
      <c r="Q116" s="418" t="str">
        <f aca="false">+IF(Q61&lt;0,ROUND(Q61,2),"nd")</f>
        <v>nd</v>
      </c>
      <c r="R116" s="418" t="str">
        <f aca="false">+IF(R9&lt;=Ostatni_rok_analizy,IF(R61&lt;0,ROUND(R61,2),"nd"),0)</f>
        <v>nd</v>
      </c>
      <c r="S116" s="418" t="str">
        <f aca="false">+IF(S9&lt;=Ostatni_rok_analizy,IF(S61&lt;0,ROUND(S61,2),"nd"),0)</f>
        <v>nd</v>
      </c>
      <c r="T116" s="418" t="str">
        <f aca="false">+IF(T9&lt;=Ostatni_rok_analizy,IF(T61&lt;0,ROUND(T61,2),"nd"),0)</f>
        <v>nd</v>
      </c>
      <c r="U116" s="418" t="str">
        <f aca="false">+IF(U9&lt;=Ostatni_rok_analizy,IF(U61&lt;0,ROUND(U61,2),"nd"),0)</f>
        <v>nd</v>
      </c>
      <c r="V116" s="418" t="str">
        <f aca="false">+IF(V9&lt;=Ostatni_rok_analizy,IF(V61&lt;0,ROUND(V61,2),"nd"),0)</f>
        <v>nd</v>
      </c>
      <c r="W116" s="418" t="str">
        <f aca="false">+IF(W9&lt;=Ostatni_rok_analizy,IF(W61&lt;0,ROUND(W61,2),"nd"),0)</f>
        <v>nd</v>
      </c>
      <c r="X116" s="418" t="str">
        <f aca="false">+IF(X9&lt;=Ostatni_rok_analizy,IF(X61&lt;0,ROUND(X61,2),"nd"),0)</f>
        <v>nd</v>
      </c>
      <c r="Y116" s="418" t="str">
        <f aca="false">+IF(Y9&lt;=Ostatni_rok_analizy,IF(Y61&lt;0,ROUND(Y61,2),"nd"),0)</f>
        <v>nd</v>
      </c>
      <c r="Z116" s="418" t="n">
        <f aca="false">+IF(Z9&lt;=Ostatni_rok_analizy,IF(Z61&lt;0,ROUND(Z61,2),"nd"),0)</f>
        <v>0</v>
      </c>
      <c r="AA116" s="418" t="n">
        <f aca="false">+IF(AA9&lt;=Ostatni_rok_analizy,IF(AA61&lt;0,ROUND(AA61,2),"nd"),0)</f>
        <v>0</v>
      </c>
      <c r="AB116" s="418" t="n">
        <f aca="false">+IF(AB9&lt;=Ostatni_rok_analizy,IF(AB61&lt;0,ROUND(AB61,2),"nd"),0)</f>
        <v>0</v>
      </c>
      <c r="AC116" s="418" t="n">
        <f aca="false">+IF(AC9&lt;=Ostatni_rok_analizy,IF(AC61&lt;0,ROUND(AC61,2),"nd"),0)</f>
        <v>0</v>
      </c>
      <c r="AD116" s="418" t="n">
        <f aca="false">+IF(AD9&lt;=Ostatni_rok_analizy,IF(AD61&lt;0,ROUND(AD61,2),"nd"),0)</f>
        <v>0</v>
      </c>
      <c r="AE116" s="418" t="n">
        <f aca="false">+IF(AE9&lt;=Ostatni_rok_analizy,IF(AE61&lt;0,ROUND(AE61,2),"nd"),0)</f>
        <v>0</v>
      </c>
      <c r="AF116" s="418" t="n">
        <f aca="false">+IF(AF9&lt;=Ostatni_rok_analizy,IF(AF61&lt;0,ROUND(AF61,2),"nd"),0)</f>
        <v>0</v>
      </c>
      <c r="AG116" s="418" t="n">
        <f aca="false">+IF(AG9&lt;=Ostatni_rok_analizy,IF(AG61&lt;0,ROUND(AG61,2),"nd"),0)</f>
        <v>0</v>
      </c>
      <c r="AH116" s="418" t="n">
        <f aca="false">+IF(AH9&lt;=Ostatni_rok_analizy,IF(AH61&lt;0,ROUND(AH61,2),"nd"),0)</f>
        <v>0</v>
      </c>
      <c r="AI116" s="418" t="n">
        <f aca="false">+IF(AI9&lt;=Ostatni_rok_analizy,IF(AI61&lt;0,ROUND(AI61,2),"nd"),0)</f>
        <v>0</v>
      </c>
      <c r="AJ116" s="418" t="n">
        <f aca="false">+IF(AJ9&lt;=Ostatni_rok_analizy,IF(AJ61&lt;0,ROUND(AJ61,2),"nd"),0)</f>
        <v>0</v>
      </c>
      <c r="AK116" s="418" t="n">
        <f aca="false">+IF(AK9&lt;=Ostatni_rok_analizy,IF(AK61&lt;0,ROUND(AK61,2),"nd"),0)</f>
        <v>0</v>
      </c>
      <c r="AL116" s="418" t="n">
        <f aca="false">+IF(AL9&lt;=Ostatni_rok_analizy,IF(AL61&lt;0,ROUND(AL61,2),"nd"),0)</f>
        <v>0</v>
      </c>
      <c r="AM116" s="418" t="n">
        <f aca="false">+IF(AM9&lt;=Ostatni_rok_analizy,IF(AM61&lt;0,ROUND(AM61,2),"nd"),0)</f>
        <v>0</v>
      </c>
      <c r="AN116" s="418" t="n">
        <f aca="false">+IF(AN9&lt;=Ostatni_rok_analizy,IF(AN61&lt;0,ROUND(AN61,2),"nd"),0)</f>
        <v>0</v>
      </c>
      <c r="AO116" s="418" t="n">
        <f aca="false">+IF(AO9&lt;=Ostatni_rok_analizy,IF(AO61&lt;0,ROUND(AO61,2),"nd"),0)</f>
        <v>0</v>
      </c>
      <c r="AP116" s="418" t="n">
        <f aca="false">+IF(AP9&lt;=Ostatni_rok_analizy,IF(AP61&lt;0,ROUND(AP61,2),"nd"),0)</f>
        <v>0</v>
      </c>
      <c r="AQ116" s="418" t="n">
        <f aca="false">+IF(AQ9&lt;=Ostatni_rok_analizy,IF(AQ61&lt;0,ROUND(AQ61,2),"nd"),0)</f>
        <v>0</v>
      </c>
      <c r="AR116" s="418" t="n">
        <f aca="false">+IF(AR9&lt;=Ostatni_rok_analizy,IF(AR61&lt;0,ROUND(AR61,2),"nd"),0)</f>
        <v>0</v>
      </c>
      <c r="AS116" s="418" t="n">
        <f aca="false">+IF(AS9&lt;=Ostatni_rok_analizy,IF(AS61&lt;0,ROUND(AS61,2),"nd"),0)</f>
        <v>0</v>
      </c>
      <c r="AT116" s="418" t="n">
        <f aca="false">+IF(AT9&lt;=Ostatni_rok_analizy,IF(AT61&lt;0,ROUND(AT61,2),"nd"),0)</f>
        <v>0</v>
      </c>
      <c r="AU116" s="418" t="n">
        <f aca="false">+IF(AU9&lt;=Ostatni_rok_analizy,IF(AU61&lt;0,ROUND(AU61,2),"nd"),0)</f>
        <v>0</v>
      </c>
      <c r="AV116" s="418" t="n">
        <f aca="false">+IF(AV9&lt;=Ostatni_rok_analizy,IF(AV61&lt;0,ROUND(AV61,2),"nd"),0)</f>
        <v>0</v>
      </c>
      <c r="AW116" s="418" t="n">
        <f aca="false">+IF(AW9&lt;=Ostatni_rok_analizy,IF(AW61&lt;0,ROUND(AW61,2),"nd"),0)</f>
        <v>0</v>
      </c>
      <c r="AX116" s="418" t="n">
        <f aca="false">+IF(AX9&lt;=Ostatni_rok_analizy,IF(AX61&lt;0,ROUND(AX61,2),"nd"),0)</f>
        <v>0</v>
      </c>
      <c r="AY116" s="418" t="n">
        <f aca="false">+IF(AY9&lt;=Ostatni_rok_analizy,IF(AY61&lt;0,ROUND(AY61,2),"nd"),0)</f>
        <v>0</v>
      </c>
      <c r="AZ116" s="418" t="n">
        <f aca="false">+IF(AZ9&lt;=Ostatni_rok_analizy,IF(AZ61&lt;0,ROUND(AZ61,2),"nd"),0)</f>
        <v>0</v>
      </c>
      <c r="BA116" s="419" t="n">
        <f aca="false">+IF(BA9&lt;=Ostatni_rok_analizy,IF(BA61&lt;0,ROUND(BA61,2),"nd"),0)</f>
        <v>0</v>
      </c>
    </row>
    <row r="117" customFormat="false" ht="14.25" hidden="false" customHeight="false" outlineLevel="1" collapsed="false">
      <c r="A117" s="35" t="s">
        <v>286</v>
      </c>
      <c r="C117" s="371" t="s">
        <v>210</v>
      </c>
      <c r="D117" s="379"/>
      <c r="E117" s="395" t="s">
        <v>441</v>
      </c>
      <c r="F117" s="406" t="s">
        <v>286</v>
      </c>
      <c r="G117" s="406" t="s">
        <v>286</v>
      </c>
      <c r="H117" s="406" t="s">
        <v>286</v>
      </c>
      <c r="I117" s="406" t="s">
        <v>286</v>
      </c>
      <c r="J117" s="406" t="s">
        <v>286</v>
      </c>
      <c r="K117" s="407" t="s">
        <v>286</v>
      </c>
      <c r="L117" s="407" t="s">
        <v>286</v>
      </c>
      <c r="M117" s="408" t="s">
        <v>286</v>
      </c>
      <c r="N117" s="415" t="str">
        <f aca="false">IF(N63&lt;=N70,"x",ROUND(N63-N70,4))</f>
        <v>x</v>
      </c>
      <c r="O117" s="416" t="str">
        <f aca="false">IF(O63&lt;=O70,"x",ROUND(O63-O70,4))</f>
        <v>x</v>
      </c>
      <c r="P117" s="416" t="str">
        <f aca="false">IF(P63&lt;=P70,"x",ROUND(P63-P70,4))</f>
        <v>x</v>
      </c>
      <c r="Q117" s="416" t="str">
        <f aca="false">IF(Q63&lt;=Q70,"x",ROUND(Q63-Q70,4))</f>
        <v>x</v>
      </c>
      <c r="R117" s="416" t="str">
        <f aca="false">IF(R9&lt;=Ostatni_rok_analizy,IF(R63&lt;=R70,"x",ROUND(R63-R70,4)),0)</f>
        <v>x</v>
      </c>
      <c r="S117" s="416" t="str">
        <f aca="false">IF(S9&lt;=Ostatni_rok_analizy,IF(S63&lt;=S70,"x",ROUND(S63-S70,4)),0)</f>
        <v>x</v>
      </c>
      <c r="T117" s="416" t="str">
        <f aca="false">IF(T9&lt;=Ostatni_rok_analizy,IF(T63&lt;=T70,"x",ROUND(T63-T70,4)),0)</f>
        <v>x</v>
      </c>
      <c r="U117" s="416" t="str">
        <f aca="false">IF(U9&lt;=Ostatni_rok_analizy,IF(U63&lt;=U70,"x",ROUND(U63-U70,4)),0)</f>
        <v>x</v>
      </c>
      <c r="V117" s="416" t="str">
        <f aca="false">IF(V9&lt;=Ostatni_rok_analizy,IF(V63&lt;=V70,"x",ROUND(V63-V70,4)),0)</f>
        <v>x</v>
      </c>
      <c r="W117" s="416" t="str">
        <f aca="false">IF(W9&lt;=Ostatni_rok_analizy,IF(W63&lt;=W70,"x",ROUND(W63-W70,4)),0)</f>
        <v>x</v>
      </c>
      <c r="X117" s="416" t="str">
        <f aca="false">IF(X9&lt;=Ostatni_rok_analizy,IF(X63&lt;=X70,"x",ROUND(X63-X70,4)),0)</f>
        <v>x</v>
      </c>
      <c r="Y117" s="416" t="str">
        <f aca="false">IF(Y9&lt;=Ostatni_rok_analizy,IF(Y63&lt;=Y70,"x",ROUND(Y63-Y70,4)),0)</f>
        <v>x</v>
      </c>
      <c r="Z117" s="416" t="n">
        <f aca="false">IF(Z9&lt;=Ostatni_rok_analizy,IF(Z63&lt;=Z70,"x",ROUND(Z63-Z70,4)),0)</f>
        <v>0</v>
      </c>
      <c r="AA117" s="416" t="n">
        <f aca="false">IF(AA9&lt;=Ostatni_rok_analizy,IF(AA63&lt;=AA70,"x",ROUND(AA63-AA70,4)),0)</f>
        <v>0</v>
      </c>
      <c r="AB117" s="416" t="n">
        <f aca="false">IF(AB9&lt;=Ostatni_rok_analizy,IF(AB63&lt;=AB70,"x",ROUND(AB63-AB70,4)),0)</f>
        <v>0</v>
      </c>
      <c r="AC117" s="416" t="n">
        <f aca="false">IF(AC9&lt;=Ostatni_rok_analizy,IF(AC63&lt;=AC70,"x",ROUND(AC63-AC70,4)),0)</f>
        <v>0</v>
      </c>
      <c r="AD117" s="416" t="n">
        <f aca="false">IF(AD9&lt;=Ostatni_rok_analizy,IF(AD63&lt;=AD70,"x",ROUND(AD63-AD70,4)),0)</f>
        <v>0</v>
      </c>
      <c r="AE117" s="416" t="n">
        <f aca="false">IF(AE9&lt;=Ostatni_rok_analizy,IF(AE63&lt;=AE70,"x",ROUND(AE63-AE70,4)),0)</f>
        <v>0</v>
      </c>
      <c r="AF117" s="416" t="n">
        <f aca="false">IF(AF9&lt;=Ostatni_rok_analizy,IF(AF63&lt;=AF70,"x",ROUND(AF63-AF70,4)),0)</f>
        <v>0</v>
      </c>
      <c r="AG117" s="416" t="n">
        <f aca="false">IF(AG9&lt;=Ostatni_rok_analizy,IF(AG63&lt;=AG70,"x",ROUND(AG63-AG70,4)),0)</f>
        <v>0</v>
      </c>
      <c r="AH117" s="416" t="n">
        <f aca="false">IF(AH9&lt;=Ostatni_rok_analizy,IF(AH63&lt;=AH70,"x",ROUND(AH63-AH70,4)),0)</f>
        <v>0</v>
      </c>
      <c r="AI117" s="416" t="n">
        <f aca="false">IF(AI9&lt;=Ostatni_rok_analizy,IF(AI63&lt;=AI70,"x",ROUND(AI63-AI70,4)),0)</f>
        <v>0</v>
      </c>
      <c r="AJ117" s="416" t="n">
        <f aca="false">IF(AJ9&lt;=Ostatni_rok_analizy,IF(AJ63&lt;=AJ70,"x",ROUND(AJ63-AJ70,4)),0)</f>
        <v>0</v>
      </c>
      <c r="AK117" s="416" t="n">
        <f aca="false">IF(AK9&lt;=Ostatni_rok_analizy,IF(AK63&lt;=AK70,"x",ROUND(AK63-AK70,4)),0)</f>
        <v>0</v>
      </c>
      <c r="AL117" s="416" t="n">
        <f aca="false">IF(AL9&lt;=Ostatni_rok_analizy,IF(AL63&lt;=AL70,"x",ROUND(AL63-AL70,4)),0)</f>
        <v>0</v>
      </c>
      <c r="AM117" s="416" t="n">
        <f aca="false">IF(AM9&lt;=Ostatni_rok_analizy,IF(AM63&lt;=AM70,"x",ROUND(AM63-AM70,4)),0)</f>
        <v>0</v>
      </c>
      <c r="AN117" s="416" t="n">
        <f aca="false">IF(AN9&lt;=Ostatni_rok_analizy,IF(AN63&lt;=AN70,"x",ROUND(AN63-AN70,4)),0)</f>
        <v>0</v>
      </c>
      <c r="AO117" s="416" t="n">
        <f aca="false">IF(AO9&lt;=Ostatni_rok_analizy,IF(AO63&lt;=AO70,"x",ROUND(AO63-AO70,4)),0)</f>
        <v>0</v>
      </c>
      <c r="AP117" s="416" t="n">
        <f aca="false">IF(AP9&lt;=Ostatni_rok_analizy,IF(AP63&lt;=AP70,"x",ROUND(AP63-AP70,4)),0)</f>
        <v>0</v>
      </c>
      <c r="AQ117" s="416" t="n">
        <f aca="false">IF(AQ9&lt;=Ostatni_rok_analizy,IF(AQ63&lt;=AQ70,"x",ROUND(AQ63-AQ70,4)),0)</f>
        <v>0</v>
      </c>
      <c r="AR117" s="416" t="n">
        <f aca="false">IF(AR9&lt;=Ostatni_rok_analizy,IF(AR63&lt;=AR70,"x",ROUND(AR63-AR70,4)),0)</f>
        <v>0</v>
      </c>
      <c r="AS117" s="416" t="n">
        <f aca="false">IF(AS9&lt;=Ostatni_rok_analizy,IF(AS63&lt;=AS70,"x",ROUND(AS63-AS70,4)),0)</f>
        <v>0</v>
      </c>
      <c r="AT117" s="416" t="n">
        <f aca="false">IF(AT9&lt;=Ostatni_rok_analizy,IF(AT63&lt;=AT70,"x",ROUND(AT63-AT70,4)),0)</f>
        <v>0</v>
      </c>
      <c r="AU117" s="416" t="n">
        <f aca="false">IF(AU9&lt;=Ostatni_rok_analizy,IF(AU63&lt;=AU70,"x",ROUND(AU63-AU70,4)),0)</f>
        <v>0</v>
      </c>
      <c r="AV117" s="416" t="n">
        <f aca="false">IF(AV9&lt;=Ostatni_rok_analizy,IF(AV63&lt;=AV70,"x",ROUND(AV63-AV70,4)),0)</f>
        <v>0</v>
      </c>
      <c r="AW117" s="416" t="n">
        <f aca="false">IF(AW9&lt;=Ostatni_rok_analizy,IF(AW63&lt;=AW70,"x",ROUND(AW63-AW70,4)),0)</f>
        <v>0</v>
      </c>
      <c r="AX117" s="416" t="n">
        <f aca="false">IF(AX9&lt;=Ostatni_rok_analizy,IF(AX63&lt;=AX70,"x",ROUND(AX63-AX70,4)),0)</f>
        <v>0</v>
      </c>
      <c r="AY117" s="416" t="n">
        <f aca="false">IF(AY9&lt;=Ostatni_rok_analizy,IF(AY63&lt;=AY70,"x",ROUND(AY63-AY70,4)),0)</f>
        <v>0</v>
      </c>
      <c r="AZ117" s="416" t="n">
        <f aca="false">IF(AZ9&lt;=Ostatni_rok_analizy,IF(AZ63&lt;=AZ70,"x",ROUND(AZ63-AZ70,4)),0)</f>
        <v>0</v>
      </c>
      <c r="BA117" s="417" t="n">
        <f aca="false">IF(BA9&lt;=Ostatni_rok_analizy,IF(BA63&lt;=BA70,"x",ROUND(BA63-BA70,4)),0)</f>
        <v>0</v>
      </c>
    </row>
    <row r="118" customFormat="false" ht="14.25" hidden="false" customHeight="false" outlineLevel="1" collapsed="false">
      <c r="A118" s="35" t="s">
        <v>286</v>
      </c>
      <c r="C118" s="423" t="s">
        <v>212</v>
      </c>
      <c r="D118" s="424"/>
      <c r="E118" s="425" t="s">
        <v>442</v>
      </c>
      <c r="F118" s="426" t="s">
        <v>286</v>
      </c>
      <c r="G118" s="426" t="s">
        <v>286</v>
      </c>
      <c r="H118" s="426" t="s">
        <v>286</v>
      </c>
      <c r="I118" s="426" t="s">
        <v>286</v>
      </c>
      <c r="J118" s="426" t="s">
        <v>286</v>
      </c>
      <c r="K118" s="427" t="s">
        <v>286</v>
      </c>
      <c r="L118" s="427" t="s">
        <v>286</v>
      </c>
      <c r="M118" s="428" t="s">
        <v>286</v>
      </c>
      <c r="N118" s="429" t="str">
        <f aca="false">IF(N63&lt;=N71,"x",ROUND(N63-N71,4))</f>
        <v>x</v>
      </c>
      <c r="O118" s="430" t="str">
        <f aca="false">IF(O63&lt;=O71,"x",ROUND(O63-O71,4))</f>
        <v>x</v>
      </c>
      <c r="P118" s="430" t="str">
        <f aca="false">IF(P63&lt;=P71,"x",ROUND(P63-P71,4))</f>
        <v>x</v>
      </c>
      <c r="Q118" s="430" t="str">
        <f aca="false">IF(Q63&lt;=Q71,"x",ROUND(Q63-Q71,4))</f>
        <v>x</v>
      </c>
      <c r="R118" s="430" t="str">
        <f aca="false">IF(R9&lt;=Ostatni_rok_analizy,IF(R63&lt;=R71,"x",ROUND(R63-R71,4)),0)</f>
        <v>x</v>
      </c>
      <c r="S118" s="430" t="str">
        <f aca="false">IF(S9&lt;=Ostatni_rok_analizy,IF(S63&lt;=S71,"x",ROUND(S63-S71,4)),0)</f>
        <v>x</v>
      </c>
      <c r="T118" s="430" t="str">
        <f aca="false">IF(T9&lt;=Ostatni_rok_analizy,IF(T63&lt;=T71,"x",ROUND(T63-T71,4)),0)</f>
        <v>x</v>
      </c>
      <c r="U118" s="430" t="str">
        <f aca="false">IF(U9&lt;=Ostatni_rok_analizy,IF(U63&lt;=U71,"x",ROUND(U63-U71,4)),0)</f>
        <v>x</v>
      </c>
      <c r="V118" s="430" t="str">
        <f aca="false">IF(V9&lt;=Ostatni_rok_analizy,IF(V63&lt;=V71,"x",ROUND(V63-V71,4)),0)</f>
        <v>x</v>
      </c>
      <c r="W118" s="430" t="str">
        <f aca="false">IF(W9&lt;=Ostatni_rok_analizy,IF(W63&lt;=W71,"x",ROUND(W63-W71,4)),0)</f>
        <v>x</v>
      </c>
      <c r="X118" s="430" t="str">
        <f aca="false">IF(X9&lt;=Ostatni_rok_analizy,IF(X63&lt;=X71,"x",ROUND(X63-X71,4)),0)</f>
        <v>x</v>
      </c>
      <c r="Y118" s="430" t="str">
        <f aca="false">IF(Y9&lt;=Ostatni_rok_analizy,IF(Y63&lt;=Y71,"x",ROUND(Y63-Y71,4)),0)</f>
        <v>x</v>
      </c>
      <c r="Z118" s="430" t="n">
        <f aca="false">IF(Z9&lt;=Ostatni_rok_analizy,IF(Z63&lt;=Z71,"x",ROUND(Z63-Z71,4)),0)</f>
        <v>0</v>
      </c>
      <c r="AA118" s="430" t="n">
        <f aca="false">IF(AA9&lt;=Ostatni_rok_analizy,IF(AA63&lt;=AA71,"x",ROUND(AA63-AA71,4)),0)</f>
        <v>0</v>
      </c>
      <c r="AB118" s="430" t="n">
        <f aca="false">IF(AB9&lt;=Ostatni_rok_analizy,IF(AB63&lt;=AB71,"x",ROUND(AB63-AB71,4)),0)</f>
        <v>0</v>
      </c>
      <c r="AC118" s="430" t="n">
        <f aca="false">IF(AC9&lt;=Ostatni_rok_analizy,IF(AC63&lt;=AC71,"x",ROUND(AC63-AC71,4)),0)</f>
        <v>0</v>
      </c>
      <c r="AD118" s="430" t="n">
        <f aca="false">IF(AD9&lt;=Ostatni_rok_analizy,IF(AD63&lt;=AD71,"x",ROUND(AD63-AD71,4)),0)</f>
        <v>0</v>
      </c>
      <c r="AE118" s="430" t="n">
        <f aca="false">IF(AE9&lt;=Ostatni_rok_analizy,IF(AE63&lt;=AE71,"x",ROUND(AE63-AE71,4)),0)</f>
        <v>0</v>
      </c>
      <c r="AF118" s="430" t="n">
        <f aca="false">IF(AF9&lt;=Ostatni_rok_analizy,IF(AF63&lt;=AF71,"x",ROUND(AF63-AF71,4)),0)</f>
        <v>0</v>
      </c>
      <c r="AG118" s="430" t="n">
        <f aca="false">IF(AG9&lt;=Ostatni_rok_analizy,IF(AG63&lt;=AG71,"x",ROUND(AG63-AG71,4)),0)</f>
        <v>0</v>
      </c>
      <c r="AH118" s="430" t="n">
        <f aca="false">IF(AH9&lt;=Ostatni_rok_analizy,IF(AH63&lt;=AH71,"x",ROUND(AH63-AH71,4)),0)</f>
        <v>0</v>
      </c>
      <c r="AI118" s="430" t="n">
        <f aca="false">IF(AI9&lt;=Ostatni_rok_analizy,IF(AI63&lt;=AI71,"x",ROUND(AI63-AI71,4)),0)</f>
        <v>0</v>
      </c>
      <c r="AJ118" s="430" t="n">
        <f aca="false">IF(AJ9&lt;=Ostatni_rok_analizy,IF(AJ63&lt;=AJ71,"x",ROUND(AJ63-AJ71,4)),0)</f>
        <v>0</v>
      </c>
      <c r="AK118" s="430" t="n">
        <f aca="false">IF(AK9&lt;=Ostatni_rok_analizy,IF(AK63&lt;=AK71,"x",ROUND(AK63-AK71,4)),0)</f>
        <v>0</v>
      </c>
      <c r="AL118" s="430" t="n">
        <f aca="false">IF(AL9&lt;=Ostatni_rok_analizy,IF(AL63&lt;=AL71,"x",ROUND(AL63-AL71,4)),0)</f>
        <v>0</v>
      </c>
      <c r="AM118" s="430" t="n">
        <f aca="false">IF(AM9&lt;=Ostatni_rok_analizy,IF(AM63&lt;=AM71,"x",ROUND(AM63-AM71,4)),0)</f>
        <v>0</v>
      </c>
      <c r="AN118" s="430" t="n">
        <f aca="false">IF(AN9&lt;=Ostatni_rok_analizy,IF(AN63&lt;=AN71,"x",ROUND(AN63-AN71,4)),0)</f>
        <v>0</v>
      </c>
      <c r="AO118" s="430" t="n">
        <f aca="false">IF(AO9&lt;=Ostatni_rok_analizy,IF(AO63&lt;=AO71,"x",ROUND(AO63-AO71,4)),0)</f>
        <v>0</v>
      </c>
      <c r="AP118" s="430" t="n">
        <f aca="false">IF(AP9&lt;=Ostatni_rok_analizy,IF(AP63&lt;=AP71,"x",ROUND(AP63-AP71,4)),0)</f>
        <v>0</v>
      </c>
      <c r="AQ118" s="430" t="n">
        <f aca="false">IF(AQ9&lt;=Ostatni_rok_analizy,IF(AQ63&lt;=AQ71,"x",ROUND(AQ63-AQ71,4)),0)</f>
        <v>0</v>
      </c>
      <c r="AR118" s="430" t="n">
        <f aca="false">IF(AR9&lt;=Ostatni_rok_analizy,IF(AR63&lt;=AR71,"x",ROUND(AR63-AR71,4)),0)</f>
        <v>0</v>
      </c>
      <c r="AS118" s="430" t="n">
        <f aca="false">IF(AS9&lt;=Ostatni_rok_analizy,IF(AS63&lt;=AS71,"x",ROUND(AS63-AS71,4)),0)</f>
        <v>0</v>
      </c>
      <c r="AT118" s="430" t="n">
        <f aca="false">IF(AT9&lt;=Ostatni_rok_analizy,IF(AT63&lt;=AT71,"x",ROUND(AT63-AT71,4)),0)</f>
        <v>0</v>
      </c>
      <c r="AU118" s="430" t="n">
        <f aca="false">IF(AU9&lt;=Ostatni_rok_analizy,IF(AU63&lt;=AU71,"x",ROUND(AU63-AU71,4)),0)</f>
        <v>0</v>
      </c>
      <c r="AV118" s="430" t="n">
        <f aca="false">IF(AV9&lt;=Ostatni_rok_analizy,IF(AV63&lt;=AV71,"x",ROUND(AV63-AV71,4)),0)</f>
        <v>0</v>
      </c>
      <c r="AW118" s="430" t="n">
        <f aca="false">IF(AW9&lt;=Ostatni_rok_analizy,IF(AW63&lt;=AW71,"x",ROUND(AW63-AW71,4)),0)</f>
        <v>0</v>
      </c>
      <c r="AX118" s="430" t="n">
        <f aca="false">IF(AX9&lt;=Ostatni_rok_analizy,IF(AX63&lt;=AX71,"x",ROUND(AX63-AX71,4)),0)</f>
        <v>0</v>
      </c>
      <c r="AY118" s="430" t="n">
        <f aca="false">IF(AY9&lt;=Ostatni_rok_analizy,IF(AY63&lt;=AY71,"x",ROUND(AY63-AY71,4)),0)</f>
        <v>0</v>
      </c>
      <c r="AZ118" s="430" t="n">
        <f aca="false">IF(AZ9&lt;=Ostatni_rok_analizy,IF(AZ63&lt;=AZ71,"x",ROUND(AZ63-AZ71,4)),0)</f>
        <v>0</v>
      </c>
      <c r="BA118" s="431" t="n">
        <f aca="false">IF(BA9&lt;=Ostatni_rok_analizy,IF(BA63&lt;=BA71,"x",ROUND(BA63-BA71,4)),0)</f>
        <v>0</v>
      </c>
    </row>
    <row r="119" customFormat="false" ht="14.25" hidden="false" customHeight="false" outlineLevel="0" collapsed="false">
      <c r="C119" s="432"/>
      <c r="D119" s="432"/>
      <c r="E119" s="432"/>
      <c r="F119" s="432"/>
      <c r="G119" s="432"/>
      <c r="H119" s="432"/>
      <c r="I119" s="432"/>
      <c r="J119" s="432"/>
      <c r="K119" s="432"/>
      <c r="L119" s="432"/>
      <c r="M119" s="432"/>
      <c r="N119" s="432"/>
      <c r="O119" s="432"/>
      <c r="P119" s="432"/>
      <c r="Q119" s="432"/>
      <c r="R119" s="432"/>
      <c r="S119" s="432"/>
      <c r="T119" s="432"/>
      <c r="U119" s="432"/>
      <c r="V119" s="432"/>
      <c r="W119" s="432"/>
      <c r="X119" s="432"/>
      <c r="Y119" s="432"/>
      <c r="Z119" s="432"/>
      <c r="AA119" s="432"/>
      <c r="AB119" s="432"/>
      <c r="AC119" s="432"/>
      <c r="AD119" s="432"/>
      <c r="AE119" s="432"/>
      <c r="AF119" s="432"/>
      <c r="AG119" s="432"/>
      <c r="AH119" s="432"/>
      <c r="AI119" s="432"/>
      <c r="AJ119" s="432"/>
      <c r="AK119" s="432"/>
      <c r="AL119" s="432"/>
      <c r="AM119" s="432"/>
      <c r="AN119" s="432"/>
      <c r="AO119" s="432"/>
      <c r="AP119" s="432"/>
      <c r="AQ119" s="432"/>
      <c r="AR119" s="432"/>
      <c r="AS119" s="432"/>
      <c r="AT119" s="432"/>
      <c r="AU119" s="432"/>
      <c r="AV119" s="432"/>
      <c r="AW119" s="432"/>
      <c r="AX119" s="432"/>
      <c r="AY119" s="432"/>
      <c r="AZ119" s="432"/>
      <c r="BA119" s="432"/>
    </row>
    <row r="120" customFormat="false" ht="15" hidden="false" customHeight="false" outlineLevel="0" collapsed="false">
      <c r="A120" s="41"/>
      <c r="B120" s="41"/>
      <c r="C120" s="15"/>
      <c r="D120" s="15"/>
      <c r="E120" s="10" t="s">
        <v>443</v>
      </c>
      <c r="F120" s="10"/>
      <c r="G120" s="10"/>
      <c r="H120" s="10"/>
      <c r="I120" s="10"/>
      <c r="J120" s="10"/>
      <c r="K120" s="10"/>
      <c r="L120" s="10"/>
      <c r="M120" s="10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41"/>
      <c r="B121" s="41"/>
      <c r="C121" s="15"/>
      <c r="D121" s="15"/>
      <c r="E121" s="157" t="s">
        <v>444</v>
      </c>
      <c r="F121" s="157"/>
      <c r="G121" s="157"/>
      <c r="H121" s="157"/>
      <c r="I121" s="157"/>
      <c r="J121" s="158"/>
      <c r="K121" s="158"/>
      <c r="L121" s="158"/>
      <c r="M121" s="158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41"/>
      <c r="B122" s="41"/>
      <c r="C122" s="15"/>
      <c r="D122" s="15"/>
      <c r="E122" s="159" t="n">
        <v>0</v>
      </c>
      <c r="F122" s="160" t="str">
        <f aca="false">+"różnica mniejsza od "&amp;TEXT($E$122*100,"0,0")&amp;"%"</f>
        <v>różnica mniejsza od 00%</v>
      </c>
      <c r="G122" s="0"/>
      <c r="H122" s="0"/>
      <c r="I122" s="0"/>
      <c r="J122" s="160" t="str">
        <f aca="false">+"różnica mniejsza od "&amp;TEXT($E$122*100,"0,0")&amp;"%"</f>
        <v>różnica mniejsza od 00%</v>
      </c>
      <c r="K122" s="161"/>
      <c r="L122" s="161"/>
      <c r="M122" s="160" t="str">
        <f aca="false">+"różnica mniejsza od "&amp;TEXT($E$122*100,"0,0")&amp;"%"</f>
        <v>różnica mniejsza od 00%</v>
      </c>
      <c r="N122" s="0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41"/>
      <c r="B123" s="41"/>
      <c r="C123" s="15"/>
      <c r="D123" s="15"/>
      <c r="E123" s="163" t="n">
        <v>0.005</v>
      </c>
      <c r="F123" s="160" t="str">
        <f aca="false">+"różnica mniejsza od "&amp;TEXT($E$123*100,"0,0")&amp;"%"</f>
        <v>różnica mniejsza od 01%</v>
      </c>
      <c r="G123" s="0"/>
      <c r="H123" s="0"/>
      <c r="I123" s="0"/>
      <c r="J123" s="160" t="str">
        <f aca="false">+"różnica mniejsza od "&amp;TEXT($E$123*100,"0,0")&amp;"%"</f>
        <v>różnica mniejsza od 01%</v>
      </c>
      <c r="K123" s="161"/>
      <c r="L123" s="161"/>
      <c r="M123" s="160" t="str">
        <f aca="false">+"różnica mniejsza od "&amp;TEXT($E$123*100,"0,0")&amp;"%"</f>
        <v>różnica mniejsza od 01%</v>
      </c>
      <c r="N123" s="0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41"/>
      <c r="B124" s="41"/>
      <c r="C124" s="15"/>
      <c r="D124" s="15"/>
      <c r="E124" s="164" t="n">
        <v>0.01</v>
      </c>
      <c r="F124" s="160" t="str">
        <f aca="false">+"różnica mniejsza od "&amp;TEXT($E$124*100,"0,0")&amp;"%"</f>
        <v>różnica mniejsza od 01%</v>
      </c>
      <c r="G124" s="0"/>
      <c r="H124" s="0"/>
      <c r="I124" s="0"/>
      <c r="J124" s="160" t="str">
        <f aca="false">+"różnica mniejsza od "&amp;TEXT($E$124*100,"0,0")&amp;"%"</f>
        <v>różnica mniejsza od 01%</v>
      </c>
      <c r="K124" s="161"/>
      <c r="L124" s="161"/>
      <c r="M124" s="160" t="str">
        <f aca="false">+"różnica mniejsza od "&amp;TEXT($E$124*100,"0,0")&amp;"%"</f>
        <v>różnica mniejsza od 01%</v>
      </c>
      <c r="N124" s="0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1" collapsed="false">
      <c r="A125" s="41"/>
      <c r="B125" s="41"/>
      <c r="C125" s="15"/>
      <c r="D125" s="15"/>
      <c r="E125" s="165" t="s">
        <v>445</v>
      </c>
      <c r="F125" s="167" t="s">
        <v>286</v>
      </c>
      <c r="G125" s="167" t="s">
        <v>286</v>
      </c>
      <c r="H125" s="167" t="s">
        <v>286</v>
      </c>
      <c r="I125" s="167" t="s">
        <v>286</v>
      </c>
      <c r="J125" s="167" t="s">
        <v>286</v>
      </c>
      <c r="K125" s="167" t="s">
        <v>286</v>
      </c>
      <c r="L125" s="167" t="s">
        <v>286</v>
      </c>
      <c r="M125" s="168" t="s">
        <v>286</v>
      </c>
      <c r="N125" s="169" t="n">
        <f aca="false">+IF(N$10=0,"",ROUND(N$70-N$63,4))</f>
        <v>0.0548</v>
      </c>
      <c r="O125" s="170" t="n">
        <f aca="false">+IF(O$10=0,"",ROUND(O$70-O$63,4))</f>
        <v>0.0134</v>
      </c>
      <c r="P125" s="170" t="n">
        <f aca="false">+IF(P$10=0,"",ROUND(P$70-P$63,4))</f>
        <v>0.0167</v>
      </c>
      <c r="Q125" s="170" t="n">
        <f aca="false">+IF(Q$10=0,"",ROUND(Q$70-Q$63,4))</f>
        <v>0.0221</v>
      </c>
      <c r="R125" s="170" t="n">
        <f aca="false">+IF(R$10=0,"",ROUND(R$70-R$63,4))</f>
        <v>0.0345</v>
      </c>
      <c r="S125" s="170" t="n">
        <f aca="false">+IF(S$10=0,"",ROUND(S$70-S$63,4))</f>
        <v>0.0473</v>
      </c>
      <c r="T125" s="170" t="n">
        <f aca="false">+IF(T$10=0,"",ROUND(T$70-T$63,4))</f>
        <v>0.0523</v>
      </c>
      <c r="U125" s="170" t="n">
        <f aca="false">+IF(U$10=0,"",ROUND(U$70-U$63,4))</f>
        <v>0.0693</v>
      </c>
      <c r="V125" s="170" t="n">
        <f aca="false">+IF(V$10=0,"",ROUND(V$70-V$63,4))</f>
        <v>0.0765</v>
      </c>
      <c r="W125" s="170" t="n">
        <f aca="false">+IF(W$10=0,"",ROUND(W$70-W$63,4))</f>
        <v>0.0765</v>
      </c>
      <c r="X125" s="170" t="n">
        <f aca="false">+IF(X$10=0,"",ROUND(X$70-X$63,4))</f>
        <v>0.0841</v>
      </c>
      <c r="Y125" s="170" t="n">
        <f aca="false">+IF(Y$10=0,"",ROUND(Y$70-Y$63,4))</f>
        <v>0.1033</v>
      </c>
      <c r="Z125" s="170" t="e">
        <f aca="false">+IF(Z$10=0,"",ROUND(Z$70-Z$63,4))</f>
        <v>#REF!</v>
      </c>
      <c r="AA125" s="170" t="e">
        <f aca="false">+IF(AA$10=0,"",ROUND(AA$70-AA$63,4))</f>
        <v>#REF!</v>
      </c>
      <c r="AB125" s="170" t="e">
        <f aca="false">+IF(AB$10=0,"",ROUND(AB$70-AB$63,4))</f>
        <v>#REF!</v>
      </c>
      <c r="AC125" s="170" t="e">
        <f aca="false">+IF(AC$10=0,"",ROUND(AC$70-AC$63,4))</f>
        <v>#REF!</v>
      </c>
      <c r="AD125" s="170" t="e">
        <f aca="false">+IF(AD$10=0,"",ROUND(AD$70-AD$63,4))</f>
        <v>#REF!</v>
      </c>
      <c r="AE125" s="170" t="e">
        <f aca="false">+IF(AE$10=0,"",ROUND(AE$70-AE$63,4))</f>
        <v>#REF!</v>
      </c>
      <c r="AF125" s="170" t="e">
        <f aca="false">+IF(AF$10=0,"",ROUND(AF$70-AF$63,4))</f>
        <v>#REF!</v>
      </c>
      <c r="AG125" s="170" t="e">
        <f aca="false">+IF(AG$10=0,"",ROUND(AG$70-AG$63,4))</f>
        <v>#REF!</v>
      </c>
      <c r="AH125" s="170" t="e">
        <f aca="false">+IF(AH$10=0,"",ROUND(AH$70-AH$63,4))</f>
        <v>#REF!</v>
      </c>
      <c r="AI125" s="170" t="e">
        <f aca="false">+IF(AI$10=0,"",ROUND(AI$70-AI$63,4))</f>
        <v>#REF!</v>
      </c>
      <c r="AJ125" s="170" t="e">
        <f aca="false">+IF(AJ$10=0,"",ROUND(AJ$70-AJ$63,4))</f>
        <v>#REF!</v>
      </c>
      <c r="AK125" s="170" t="e">
        <f aca="false">+IF(AK$10=0,"",ROUND(AK$70-AK$63,4))</f>
        <v>#REF!</v>
      </c>
      <c r="AL125" s="170" t="e">
        <f aca="false">+IF(AL$10=0,"",ROUND(AL$70-AL$63,4))</f>
        <v>#REF!</v>
      </c>
      <c r="AM125" s="170" t="e">
        <f aca="false">+IF(AM$10=0,"",ROUND(AM$70-AM$63,4))</f>
        <v>#REF!</v>
      </c>
      <c r="AN125" s="170" t="e">
        <f aca="false">+IF(AN$10=0,"",ROUND(AN$70-AN$63,4))</f>
        <v>#REF!</v>
      </c>
      <c r="AO125" s="170" t="e">
        <f aca="false">+IF(AO$10=0,"",ROUND(AO$70-AO$63,4))</f>
        <v>#REF!</v>
      </c>
      <c r="AP125" s="170" t="e">
        <f aca="false">+IF(AP$10=0,"",ROUND(AP$70-AP$63,4))</f>
        <v>#REF!</v>
      </c>
      <c r="AQ125" s="170" t="e">
        <f aca="false">+IF(AQ$10=0,"",ROUND(AQ$70-AQ$63,4))</f>
        <v>#REF!</v>
      </c>
      <c r="AR125" s="170" t="e">
        <f aca="false">+IF(AR$10=0,"",ROUND(AR$70-AR$63,4))</f>
        <v>#REF!</v>
      </c>
      <c r="AS125" s="170" t="e">
        <f aca="false">+IF(AS$10=0,"",ROUND(AS$70-AS$63,4))</f>
        <v>#REF!</v>
      </c>
      <c r="AT125" s="170" t="e">
        <f aca="false">+IF(AT$10=0,"",ROUND(AT$70-AT$63,4))</f>
        <v>#REF!</v>
      </c>
      <c r="AU125" s="170" t="e">
        <f aca="false">+IF(AU$10=0,"",ROUND(AU$70-AU$63,4))</f>
        <v>#REF!</v>
      </c>
      <c r="AV125" s="170" t="e">
        <f aca="false">+IF(AV$10=0,"",ROUND(AV$70-AV$63,4))</f>
        <v>#REF!</v>
      </c>
      <c r="AW125" s="170" t="e">
        <f aca="false">+IF(AW$10=0,"",ROUND(AW$70-AW$63,4))</f>
        <v>#REF!</v>
      </c>
      <c r="AX125" s="170" t="e">
        <f aca="false">+IF(AX$10=0,"",ROUND(AX$70-AX$63,4))</f>
        <v>#REF!</v>
      </c>
      <c r="AY125" s="170" t="e">
        <f aca="false">+IF(AY$10=0,"",ROUND(AY$70-AY$63,4))</f>
        <v>#REF!</v>
      </c>
      <c r="AZ125" s="170" t="e">
        <f aca="false">+IF(AZ$10=0,"",ROUND(AZ$70-AZ$63,4))</f>
        <v>#REF!</v>
      </c>
      <c r="BA125" s="433" t="e">
        <f aca="false">+IF(BA$10=0,"",ROUND(BA$70-BA$63,4))</f>
        <v>#REF!</v>
      </c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1" collapsed="false">
      <c r="A126" s="41"/>
      <c r="B126" s="41"/>
      <c r="C126" s="15"/>
      <c r="D126" s="15"/>
      <c r="E126" s="171" t="s">
        <v>446</v>
      </c>
      <c r="F126" s="173" t="s">
        <v>286</v>
      </c>
      <c r="G126" s="173" t="s">
        <v>286</v>
      </c>
      <c r="H126" s="173" t="s">
        <v>286</v>
      </c>
      <c r="I126" s="173" t="s">
        <v>286</v>
      </c>
      <c r="J126" s="173" t="s">
        <v>286</v>
      </c>
      <c r="K126" s="173" t="s">
        <v>286</v>
      </c>
      <c r="L126" s="173" t="s">
        <v>286</v>
      </c>
      <c r="M126" s="174" t="s">
        <v>286</v>
      </c>
      <c r="N126" s="175" t="n">
        <f aca="false">+IF(N$10=0,"",ROUND(N$71-N$63,4))</f>
        <v>0.0543</v>
      </c>
      <c r="O126" s="176" t="n">
        <f aca="false">+IF(O$10=0,"",ROUND(O$71-O$63,4))</f>
        <v>0.013</v>
      </c>
      <c r="P126" s="176" t="n">
        <f aca="false">+IF(P$10=0,"",ROUND(P$71-P$63,4))</f>
        <v>0.0162</v>
      </c>
      <c r="Q126" s="176" t="n">
        <f aca="false">+IF(Q$10=0,"",ROUND(Q$71-Q$63,4))</f>
        <v>0.0216</v>
      </c>
      <c r="R126" s="176" t="n">
        <f aca="false">+IF(R$10=0,"",ROUND(R$71-R$63,4))</f>
        <v>0.034</v>
      </c>
      <c r="S126" s="176" t="n">
        <f aca="false">+IF(S$10=0,"",ROUND(S$71-S$63,4))</f>
        <v>0.0468</v>
      </c>
      <c r="T126" s="176" t="n">
        <f aca="false">+IF(T$10=0,"",ROUND(T$71-T$63,4))</f>
        <v>0.0518</v>
      </c>
      <c r="U126" s="176" t="n">
        <f aca="false">+IF(U$10=0,"",ROUND(U$71-U$63,4))</f>
        <v>0.0693</v>
      </c>
      <c r="V126" s="176" t="n">
        <f aca="false">+IF(V$10=0,"",ROUND(V$71-V$63,4))</f>
        <v>0.0765</v>
      </c>
      <c r="W126" s="176" t="n">
        <f aca="false">+IF(W$10=0,"",ROUND(W$71-W$63,4))</f>
        <v>0.0765</v>
      </c>
      <c r="X126" s="176" t="n">
        <f aca="false">+IF(X$10=0,"",ROUND(X$71-X$63,4))</f>
        <v>0.0841</v>
      </c>
      <c r="Y126" s="176" t="n">
        <f aca="false">+IF(Y$10=0,"",ROUND(Y$71-Y$63,4))</f>
        <v>0.1033</v>
      </c>
      <c r="Z126" s="176" t="e">
        <f aca="false">+IF(Z$10=0,"",ROUND(Z$71-Z$63,4))</f>
        <v>#REF!</v>
      </c>
      <c r="AA126" s="176" t="e">
        <f aca="false">+IF(AA$10=0,"",ROUND(AA$71-AA$63,4))</f>
        <v>#REF!</v>
      </c>
      <c r="AB126" s="176" t="e">
        <f aca="false">+IF(AB$10=0,"",ROUND(AB$71-AB$63,4))</f>
        <v>#REF!</v>
      </c>
      <c r="AC126" s="176" t="e">
        <f aca="false">+IF(AC$10=0,"",ROUND(AC$71-AC$63,4))</f>
        <v>#REF!</v>
      </c>
      <c r="AD126" s="176" t="e">
        <f aca="false">+IF(AD$10=0,"",ROUND(AD$71-AD$63,4))</f>
        <v>#REF!</v>
      </c>
      <c r="AE126" s="176" t="e">
        <f aca="false">+IF(AE$10=0,"",ROUND(AE$71-AE$63,4))</f>
        <v>#REF!</v>
      </c>
      <c r="AF126" s="176" t="e">
        <f aca="false">+IF(AF$10=0,"",ROUND(AF$71-AF$63,4))</f>
        <v>#REF!</v>
      </c>
      <c r="AG126" s="176" t="e">
        <f aca="false">+IF(AG$10=0,"",ROUND(AG$71-AG$63,4))</f>
        <v>#REF!</v>
      </c>
      <c r="AH126" s="176" t="e">
        <f aca="false">+IF(AH$10=0,"",ROUND(AH$71-AH$63,4))</f>
        <v>#REF!</v>
      </c>
      <c r="AI126" s="176" t="e">
        <f aca="false">+IF(AI$10=0,"",ROUND(AI$71-AI$63,4))</f>
        <v>#REF!</v>
      </c>
      <c r="AJ126" s="176" t="e">
        <f aca="false">+IF(AJ$10=0,"",ROUND(AJ$71-AJ$63,4))</f>
        <v>#REF!</v>
      </c>
      <c r="AK126" s="176" t="e">
        <f aca="false">+IF(AK$10=0,"",ROUND(AK$71-AK$63,4))</f>
        <v>#REF!</v>
      </c>
      <c r="AL126" s="176" t="e">
        <f aca="false">+IF(AL$10=0,"",ROUND(AL$71-AL$63,4))</f>
        <v>#REF!</v>
      </c>
      <c r="AM126" s="176" t="e">
        <f aca="false">+IF(AM$10=0,"",ROUND(AM$71-AM$63,4))</f>
        <v>#REF!</v>
      </c>
      <c r="AN126" s="176" t="e">
        <f aca="false">+IF(AN$10=0,"",ROUND(AN$71-AN$63,4))</f>
        <v>#REF!</v>
      </c>
      <c r="AO126" s="176" t="e">
        <f aca="false">+IF(AO$10=0,"",ROUND(AO$71-AO$63,4))</f>
        <v>#REF!</v>
      </c>
      <c r="AP126" s="176" t="e">
        <f aca="false">+IF(AP$10=0,"",ROUND(AP$71-AP$63,4))</f>
        <v>#REF!</v>
      </c>
      <c r="AQ126" s="176" t="e">
        <f aca="false">+IF(AQ$10=0,"",ROUND(AQ$71-AQ$63,4))</f>
        <v>#REF!</v>
      </c>
      <c r="AR126" s="176" t="e">
        <f aca="false">+IF(AR$10=0,"",ROUND(AR$71-AR$63,4))</f>
        <v>#REF!</v>
      </c>
      <c r="AS126" s="176" t="e">
        <f aca="false">+IF(AS$10=0,"",ROUND(AS$71-AS$63,4))</f>
        <v>#REF!</v>
      </c>
      <c r="AT126" s="176" t="e">
        <f aca="false">+IF(AT$10=0,"",ROUND(AT$71-AT$63,4))</f>
        <v>#REF!</v>
      </c>
      <c r="AU126" s="176" t="e">
        <f aca="false">+IF(AU$10=0,"",ROUND(AU$71-AU$63,4))</f>
        <v>#REF!</v>
      </c>
      <c r="AV126" s="176" t="e">
        <f aca="false">+IF(AV$10=0,"",ROUND(AV$71-AV$63,4))</f>
        <v>#REF!</v>
      </c>
      <c r="AW126" s="176" t="e">
        <f aca="false">+IF(AW$10=0,"",ROUND(AW$71-AW$63,4))</f>
        <v>#REF!</v>
      </c>
      <c r="AX126" s="176" t="e">
        <f aca="false">+IF(AX$10=0,"",ROUND(AX$71-AX$63,4))</f>
        <v>#REF!</v>
      </c>
      <c r="AY126" s="176" t="e">
        <f aca="false">+IF(AY$10=0,"",ROUND(AY$71-AY$63,4))</f>
        <v>#REF!</v>
      </c>
      <c r="AZ126" s="176" t="e">
        <f aca="false">+IF(AZ$10=0,"",ROUND(AZ$71-AZ$63,4))</f>
        <v>#REF!</v>
      </c>
      <c r="BA126" s="434" t="e">
        <f aca="false">+IF(BA$10=0,"",ROUND(BA$71-BA$63,4))</f>
        <v>#REF!</v>
      </c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1" collapsed="false">
      <c r="A127" s="41"/>
      <c r="B127" s="41"/>
      <c r="C127" s="15"/>
      <c r="D127" s="15"/>
      <c r="E127" s="177" t="s">
        <v>447</v>
      </c>
      <c r="F127" s="167" t="s">
        <v>286</v>
      </c>
      <c r="G127" s="167" t="s">
        <v>286</v>
      </c>
      <c r="H127" s="167" t="s">
        <v>286</v>
      </c>
      <c r="I127" s="167" t="s">
        <v>286</v>
      </c>
      <c r="J127" s="167" t="s">
        <v>286</v>
      </c>
      <c r="K127" s="167" t="s">
        <v>286</v>
      </c>
      <c r="L127" s="167" t="s">
        <v>286</v>
      </c>
      <c r="M127" s="168" t="s">
        <v>286</v>
      </c>
      <c r="N127" s="178" t="n">
        <f aca="false">+IF(N$10=0,"",ROUND(-(N$98/(N$11-N$15-N$113)),4))</f>
        <v>-0</v>
      </c>
      <c r="O127" s="179" t="n">
        <f aca="false">+IF(O$10=0,"",ROUND(-(O$98/(O$11-O$15-O$113)),4))</f>
        <v>-0</v>
      </c>
      <c r="P127" s="179" t="n">
        <f aca="false">+IF(P$10=0,"",ROUND(-(P$98/(P$11-P$15-P$113)),4))</f>
        <v>-0</v>
      </c>
      <c r="Q127" s="179" t="n">
        <f aca="false">+IF(Q$10=0,"",ROUND(-(Q$98/(Q$11-Q$15-Q$113)),4))</f>
        <v>-0</v>
      </c>
      <c r="R127" s="179" t="n">
        <f aca="false">+IF(R$10=0,"",ROUND(-(R$98/(R$11-R$15-R$113)),4))</f>
        <v>-0</v>
      </c>
      <c r="S127" s="179" t="n">
        <f aca="false">+IF(S$10=0,"",ROUND(-(S$98/(S$11-S$15-S$113)),4))</f>
        <v>-0</v>
      </c>
      <c r="T127" s="179" t="n">
        <f aca="false">+IF(T$10=0,"",ROUND(-(T$98/(T$11-T$15-T$113)),4))</f>
        <v>-0</v>
      </c>
      <c r="U127" s="179" t="n">
        <f aca="false">+IF(U$10=0,"",ROUND(-(U$98/(U$11-U$15-U$113)),4))</f>
        <v>-0</v>
      </c>
      <c r="V127" s="179" t="n">
        <f aca="false">+IF(V$10=0,"",ROUND(-(V$98/(V$11-V$15-V$113)),4))</f>
        <v>-0</v>
      </c>
      <c r="W127" s="179" t="n">
        <f aca="false">+IF(W$10=0,"",ROUND(-(W$98/(W$11-W$15-W$113)),4))</f>
        <v>-0</v>
      </c>
      <c r="X127" s="179" t="n">
        <f aca="false">+IF(X$10=0,"",ROUND(-(X$98/(X$11-X$15-X$113)),4))</f>
        <v>-0</v>
      </c>
      <c r="Y127" s="179" t="n">
        <f aca="false">+IF(Y$10=0,"",ROUND(-(Y$98/(Y$11-Y$15-Y$113)),4))</f>
        <v>-0</v>
      </c>
      <c r="Z127" s="179" t="e">
        <f aca="false">+IF(Z$10=0,"",ROUND(-(Z$98/(Z$11-Z$15-Z$113)),4))</f>
        <v>#REF!</v>
      </c>
      <c r="AA127" s="179" t="e">
        <f aca="false">+IF(AA$10=0,"",ROUND(-(AA$98/(AA$11-AA$15-AA$113)),4))</f>
        <v>#REF!</v>
      </c>
      <c r="AB127" s="179" t="e">
        <f aca="false">+IF(AB$10=0,"",ROUND(-(AB$98/(AB$11-AB$15-AB$113)),4))</f>
        <v>#REF!</v>
      </c>
      <c r="AC127" s="179" t="e">
        <f aca="false">+IF(AC$10=0,"",ROUND(-(AC$98/(AC$11-AC$15-AC$113)),4))</f>
        <v>#REF!</v>
      </c>
      <c r="AD127" s="179" t="e">
        <f aca="false">+IF(AD$10=0,"",ROUND(-(AD$98/(AD$11-AD$15-AD$113)),4))</f>
        <v>#REF!</v>
      </c>
      <c r="AE127" s="179" t="e">
        <f aca="false">+IF(AE$10=0,"",ROUND(-(AE$98/(AE$11-AE$15-AE$113)),4))</f>
        <v>#REF!</v>
      </c>
      <c r="AF127" s="179" t="e">
        <f aca="false">+IF(AF$10=0,"",ROUND(-(AF$98/(AF$11-AF$15-AF$113)),4))</f>
        <v>#REF!</v>
      </c>
      <c r="AG127" s="179" t="e">
        <f aca="false">+IF(AG$10=0,"",ROUND(-(AG$98/(AG$11-AG$15-AG$113)),4))</f>
        <v>#REF!</v>
      </c>
      <c r="AH127" s="179" t="e">
        <f aca="false">+IF(AH$10=0,"",ROUND(-(AH$98/(AH$11-AH$15-AH$113)),4))</f>
        <v>#REF!</v>
      </c>
      <c r="AI127" s="179" t="e">
        <f aca="false">+IF(AI$10=0,"",ROUND(-(AI$98/(AI$11-AI$15-AI$113)),4))</f>
        <v>#REF!</v>
      </c>
      <c r="AJ127" s="179" t="e">
        <f aca="false">+IF(AJ$10=0,"",ROUND(-(AJ$98/(AJ$11-AJ$15-AJ$113)),4))</f>
        <v>#REF!</v>
      </c>
      <c r="AK127" s="179" t="e">
        <f aca="false">+IF(AK$10=0,"",ROUND(-(AK$98/(AK$11-AK$15-AK$113)),4))</f>
        <v>#REF!</v>
      </c>
      <c r="AL127" s="179" t="e">
        <f aca="false">+IF(AL$10=0,"",ROUND(-(AL$98/(AL$11-AL$15-AL$113)),4))</f>
        <v>#REF!</v>
      </c>
      <c r="AM127" s="179" t="e">
        <f aca="false">+IF(AM$10=0,"",ROUND(-(AM$98/(AM$11-AM$15-AM$113)),4))</f>
        <v>#REF!</v>
      </c>
      <c r="AN127" s="179" t="e">
        <f aca="false">+IF(AN$10=0,"",ROUND(-(AN$98/(AN$11-AN$15-AN$113)),4))</f>
        <v>#REF!</v>
      </c>
      <c r="AO127" s="179" t="e">
        <f aca="false">+IF(AO$10=0,"",ROUND(-(AO$98/(AO$11-AO$15-AO$113)),4))</f>
        <v>#REF!</v>
      </c>
      <c r="AP127" s="179" t="e">
        <f aca="false">+IF(AP$10=0,"",ROUND(-(AP$98/(AP$11-AP$15-AP$113)),4))</f>
        <v>#REF!</v>
      </c>
      <c r="AQ127" s="179" t="e">
        <f aca="false">+IF(AQ$10=0,"",ROUND(-(AQ$98/(AQ$11-AQ$15-AQ$113)),4))</f>
        <v>#REF!</v>
      </c>
      <c r="AR127" s="179" t="e">
        <f aca="false">+IF(AR$10=0,"",ROUND(-(AR$98/(AR$11-AR$15-AR$113)),4))</f>
        <v>#REF!</v>
      </c>
      <c r="AS127" s="179" t="e">
        <f aca="false">+IF(AS$10=0,"",ROUND(-(AS$98/(AS$11-AS$15-AS$113)),4))</f>
        <v>#REF!</v>
      </c>
      <c r="AT127" s="179" t="e">
        <f aca="false">+IF(AT$10=0,"",ROUND(-(AT$98/(AT$11-AT$15-AT$113)),4))</f>
        <v>#REF!</v>
      </c>
      <c r="AU127" s="179" t="e">
        <f aca="false">+IF(AU$10=0,"",ROUND(-(AU$98/(AU$11-AU$15-AU$113)),4))</f>
        <v>#REF!</v>
      </c>
      <c r="AV127" s="179" t="e">
        <f aca="false">+IF(AV$10=0,"",ROUND(-(AV$98/(AV$11-AV$15-AV$113)),4))</f>
        <v>#REF!</v>
      </c>
      <c r="AW127" s="179" t="e">
        <f aca="false">+IF(AW$10=0,"",ROUND(-(AW$98/(AW$11-AW$15-AW$113)),4))</f>
        <v>#REF!</v>
      </c>
      <c r="AX127" s="179" t="e">
        <f aca="false">+IF(AX$10=0,"",ROUND(-(AX$98/(AX$11-AX$15-AX$113)),4))</f>
        <v>#REF!</v>
      </c>
      <c r="AY127" s="179" t="e">
        <f aca="false">+IF(AY$10=0,"",ROUND(-(AY$98/(AY$11-AY$15-AY$113)),4))</f>
        <v>#REF!</v>
      </c>
      <c r="AZ127" s="179" t="e">
        <f aca="false">+IF(AZ$10=0,"",ROUND(-(AZ$98/(AZ$11-AZ$15-AZ$113)),4))</f>
        <v>#REF!</v>
      </c>
      <c r="BA127" s="435" t="e">
        <f aca="false">+IF(BA$10=0,"",ROUND(-(BA$98/(BA$11-BA$15-BA$113)),4))</f>
        <v>#REF!</v>
      </c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7" hidden="false" customHeight="false" outlineLevel="1" collapsed="false">
      <c r="A128" s="41"/>
      <c r="B128" s="41"/>
      <c r="C128" s="15"/>
      <c r="D128" s="15"/>
      <c r="E128" s="180" t="s">
        <v>448</v>
      </c>
      <c r="F128" s="173" t="s">
        <v>286</v>
      </c>
      <c r="G128" s="173" t="s">
        <v>286</v>
      </c>
      <c r="H128" s="173" t="s">
        <v>286</v>
      </c>
      <c r="I128" s="173" t="s">
        <v>286</v>
      </c>
      <c r="J128" s="173" t="s">
        <v>286</v>
      </c>
      <c r="K128" s="173" t="s">
        <v>286</v>
      </c>
      <c r="L128" s="173" t="s">
        <v>286</v>
      </c>
      <c r="M128" s="174" t="s">
        <v>286</v>
      </c>
      <c r="N128" s="178" t="n">
        <f aca="false">+IF(N$10=0,"",ROUND((N$49+N$50+N$55+N$25+N$27+N$28+N$29)/(N$11-N$15-N$113),4))</f>
        <v>0</v>
      </c>
      <c r="O128" s="179" t="n">
        <f aca="false">+IF(O$10=0,"",ROUND((O$49+O$50+O$55+O$25+O$27+O$28+O$29)/(O$11-O$15-O$113),4))</f>
        <v>0</v>
      </c>
      <c r="P128" s="179" t="n">
        <f aca="false">+IF(P$10=0,"",ROUND((P$49+P$50+P$55+P$25+P$27+P$28+P$29)/(P$11-P$15-P$113),4))</f>
        <v>0</v>
      </c>
      <c r="Q128" s="179" t="n">
        <f aca="false">+IF(Q$10=0,"",ROUND((Q$49+Q$50+Q$55+Q$25+Q$27+Q$28+Q$29)/(Q$11-Q$15-Q$113),4))</f>
        <v>0</v>
      </c>
      <c r="R128" s="179" t="n">
        <f aca="false">+IF(R$10=0,"",ROUND((R$49+R$50+R$55+R$25+R$27+R$28+R$29)/(R$11-R$15-R$113),4))</f>
        <v>0</v>
      </c>
      <c r="S128" s="179" t="n">
        <f aca="false">+IF(S$10=0,"",ROUND((S$49+S$50+S$55+S$25+S$27+S$28+S$29)/(S$11-S$15-S$113),4))</f>
        <v>0</v>
      </c>
      <c r="T128" s="179" t="n">
        <f aca="false">+IF(T$10=0,"",ROUND((T$49+T$50+T$55+T$25+T$27+T$28+T$29)/(T$11-T$15-T$113),4))</f>
        <v>0</v>
      </c>
      <c r="U128" s="179" t="n">
        <f aca="false">+IF(U$10=0,"",ROUND((U$49+U$50+U$55+U$25+U$27+U$28+U$29)/(U$11-U$15-U$113),4))</f>
        <v>0</v>
      </c>
      <c r="V128" s="179" t="n">
        <f aca="false">+IF(V$10=0,"",ROUND((V$49+V$50+V$55+V$25+V$27+V$28+V$29)/(V$11-V$15-V$113),4))</f>
        <v>0.0065</v>
      </c>
      <c r="W128" s="179" t="n">
        <f aca="false">+IF(W$10=0,"",ROUND((W$49+W$50+W$55+W$25+W$27+W$28+W$29)/(W$11-W$15-W$113),4))</f>
        <v>0.0082</v>
      </c>
      <c r="X128" s="179" t="n">
        <f aca="false">+IF(X$10=0,"",ROUND((X$49+X$50+X$55+X$25+X$27+X$28+X$29)/(X$11-X$15-X$113),4))</f>
        <v>0</v>
      </c>
      <c r="Y128" s="179" t="n">
        <f aca="false">+IF(Y$10=0,"",ROUND((Y$49+Y$50+Y$55+Y$25+Y$27+Y$28+Y$29)/(Y$11-Y$15-Y$113),4))</f>
        <v>0</v>
      </c>
      <c r="Z128" s="179" t="e">
        <f aca="false">+IF(Z$10=0,"",ROUND((Z$49+Z$50+Z$55+Z$25+Z$27+Z$28+Z$29)/(Z$11-Z$15-Z$113),4))</f>
        <v>#REF!</v>
      </c>
      <c r="AA128" s="179" t="e">
        <f aca="false">+IF(AA$10=0,"",ROUND((AA$49+AA$50+AA$55+AA$25+AA$27+AA$28+AA$29)/(AA$11-AA$15-AA$113),4))</f>
        <v>#REF!</v>
      </c>
      <c r="AB128" s="179" t="e">
        <f aca="false">+IF(AB$10=0,"",ROUND((AB$49+AB$50+AB$55+AB$25+AB$27+AB$28+AB$29)/(AB$11-AB$15-AB$113),4))</f>
        <v>#REF!</v>
      </c>
      <c r="AC128" s="179" t="e">
        <f aca="false">+IF(AC$10=0,"",ROUND((AC$49+AC$50+AC$55+AC$25+AC$27+AC$28+AC$29)/(AC$11-AC$15-AC$113),4))</f>
        <v>#REF!</v>
      </c>
      <c r="AD128" s="179" t="e">
        <f aca="false">+IF(AD$10=0,"",ROUND((AD$49+AD$50+AD$55+AD$25+AD$27+AD$28+AD$29)/(AD$11-AD$15-AD$113),4))</f>
        <v>#REF!</v>
      </c>
      <c r="AE128" s="179" t="e">
        <f aca="false">+IF(AE$10=0,"",ROUND((AE$49+AE$50+AE$55+AE$25+AE$27+AE$28+AE$29)/(AE$11-AE$15-AE$113),4))</f>
        <v>#REF!</v>
      </c>
      <c r="AF128" s="179" t="e">
        <f aca="false">+IF(AF$10=0,"",ROUND((AF$49+AF$50+AF$55+AF$25+AF$27+AF$28+AF$29)/(AF$11-AF$15-AF$113),4))</f>
        <v>#REF!</v>
      </c>
      <c r="AG128" s="179" t="e">
        <f aca="false">+IF(AG$10=0,"",ROUND((AG$49+AG$50+AG$55+AG$25+AG$27+AG$28+AG$29)/(AG$11-AG$15-AG$113),4))</f>
        <v>#REF!</v>
      </c>
      <c r="AH128" s="179" t="e">
        <f aca="false">+IF(AH$10=0,"",ROUND((AH$49+AH$50+AH$55+AH$25+AH$27+AH$28+AH$29)/(AH$11-AH$15-AH$113),4))</f>
        <v>#REF!</v>
      </c>
      <c r="AI128" s="179" t="e">
        <f aca="false">+IF(AI$10=0,"",ROUND((AI$49+AI$50+AI$55+AI$25+AI$27+AI$28+AI$29)/(AI$11-AI$15-AI$113),4))</f>
        <v>#REF!</v>
      </c>
      <c r="AJ128" s="179" t="e">
        <f aca="false">+IF(AJ$10=0,"",ROUND((AJ$49+AJ$50+AJ$55+AJ$25+AJ$27+AJ$28+AJ$29)/(AJ$11-AJ$15-AJ$113),4))</f>
        <v>#REF!</v>
      </c>
      <c r="AK128" s="179" t="e">
        <f aca="false">+IF(AK$10=0,"",ROUND((AK$49+AK$50+AK$55+AK$25+AK$27+AK$28+AK$29)/(AK$11-AK$15-AK$113),4))</f>
        <v>#REF!</v>
      </c>
      <c r="AL128" s="179" t="e">
        <f aca="false">+IF(AL$10=0,"",ROUND((AL$49+AL$50+AL$55+AL$25+AL$27+AL$28+AL$29)/(AL$11-AL$15-AL$113),4))</f>
        <v>#REF!</v>
      </c>
      <c r="AM128" s="179" t="e">
        <f aca="false">+IF(AM$10=0,"",ROUND((AM$49+AM$50+AM$55+AM$25+AM$27+AM$28+AM$29)/(AM$11-AM$15-AM$113),4))</f>
        <v>#REF!</v>
      </c>
      <c r="AN128" s="179" t="e">
        <f aca="false">+IF(AN$10=0,"",ROUND((AN$49+AN$50+AN$55+AN$25+AN$27+AN$28+AN$29)/(AN$11-AN$15-AN$113),4))</f>
        <v>#REF!</v>
      </c>
      <c r="AO128" s="179" t="e">
        <f aca="false">+IF(AO$10=0,"",ROUND((AO$49+AO$50+AO$55+AO$25+AO$27+AO$28+AO$29)/(AO$11-AO$15-AO$113),4))</f>
        <v>#REF!</v>
      </c>
      <c r="AP128" s="179" t="e">
        <f aca="false">+IF(AP$10=0,"",ROUND((AP$49+AP$50+AP$55+AP$25+AP$27+AP$28+AP$29)/(AP$11-AP$15-AP$113),4))</f>
        <v>#REF!</v>
      </c>
      <c r="AQ128" s="179" t="e">
        <f aca="false">+IF(AQ$10=0,"",ROUND((AQ$49+AQ$50+AQ$55+AQ$25+AQ$27+AQ$28+AQ$29)/(AQ$11-AQ$15-AQ$113),4))</f>
        <v>#REF!</v>
      </c>
      <c r="AR128" s="179" t="e">
        <f aca="false">+IF(AR$10=0,"",ROUND((AR$49+AR$50+AR$55+AR$25+AR$27+AR$28+AR$29)/(AR$11-AR$15-AR$113),4))</f>
        <v>#REF!</v>
      </c>
      <c r="AS128" s="179" t="e">
        <f aca="false">+IF(AS$10=0,"",ROUND((AS$49+AS$50+AS$55+AS$25+AS$27+AS$28+AS$29)/(AS$11-AS$15-AS$113),4))</f>
        <v>#REF!</v>
      </c>
      <c r="AT128" s="179" t="e">
        <f aca="false">+IF(AT$10=0,"",ROUND((AT$49+AT$50+AT$55+AT$25+AT$27+AT$28+AT$29)/(AT$11-AT$15-AT$113),4))</f>
        <v>#REF!</v>
      </c>
      <c r="AU128" s="179" t="e">
        <f aca="false">+IF(AU$10=0,"",ROUND((AU$49+AU$50+AU$55+AU$25+AU$27+AU$28+AU$29)/(AU$11-AU$15-AU$113),4))</f>
        <v>#REF!</v>
      </c>
      <c r="AV128" s="179" t="e">
        <f aca="false">+IF(AV$10=0,"",ROUND((AV$49+AV$50+AV$55+AV$25+AV$27+AV$28+AV$29)/(AV$11-AV$15-AV$113),4))</f>
        <v>#REF!</v>
      </c>
      <c r="AW128" s="179" t="e">
        <f aca="false">+IF(AW$10=0,"",ROUND((AW$49+AW$50+AW$55+AW$25+AW$27+AW$28+AW$29)/(AW$11-AW$15-AW$113),4))</f>
        <v>#REF!</v>
      </c>
      <c r="AX128" s="179" t="e">
        <f aca="false">+IF(AX$10=0,"",ROUND((AX$49+AX$50+AX$55+AX$25+AX$27+AX$28+AX$29)/(AX$11-AX$15-AX$113),4))</f>
        <v>#REF!</v>
      </c>
      <c r="AY128" s="179" t="e">
        <f aca="false">+IF(AY$10=0,"",ROUND((AY$49+AY$50+AY$55+AY$25+AY$27+AY$28+AY$29)/(AY$11-AY$15-AY$113),4))</f>
        <v>#REF!</v>
      </c>
      <c r="AZ128" s="179" t="e">
        <f aca="false">+IF(AZ$10=0,"",ROUND((AZ$49+AZ$50+AZ$55+AZ$25+AZ$27+AZ$28+AZ$29)/(AZ$11-AZ$15-AZ$113),4))</f>
        <v>#REF!</v>
      </c>
      <c r="BA128" s="435" t="e">
        <f aca="false">+IF(BA$10=0,"",ROUND((BA$49+BA$50+BA$55+BA$25+BA$27+BA$28+BA$29)/(BA$11-BA$15-BA$113),4))</f>
        <v>#REF!</v>
      </c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1" collapsed="false">
      <c r="A129" s="41"/>
      <c r="B129" s="41"/>
      <c r="C129" s="15"/>
      <c r="D129" s="15"/>
      <c r="E129" s="165" t="s">
        <v>449</v>
      </c>
      <c r="F129" s="167" t="s">
        <v>286</v>
      </c>
      <c r="G129" s="167" t="s">
        <v>286</v>
      </c>
      <c r="H129" s="167" t="s">
        <v>286</v>
      </c>
      <c r="I129" s="167" t="s">
        <v>286</v>
      </c>
      <c r="J129" s="167" t="s">
        <v>286</v>
      </c>
      <c r="K129" s="167" t="s">
        <v>286</v>
      </c>
      <c r="L129" s="167" t="s">
        <v>286</v>
      </c>
      <c r="M129" s="168" t="s">
        <v>286</v>
      </c>
      <c r="N129" s="169" t="n">
        <f aca="false">+IF(N$10=0,"",ROUND(N$125-N$127-N$128,4))</f>
        <v>0.0548</v>
      </c>
      <c r="O129" s="170" t="n">
        <f aca="false">+IF(O$10=0,"",ROUND(O$125-O$127-O$128,4))</f>
        <v>0.0134</v>
      </c>
      <c r="P129" s="170" t="n">
        <f aca="false">+IF(P$10=0,"",ROUND(P$125-P$127-P$128,4))</f>
        <v>0.0167</v>
      </c>
      <c r="Q129" s="170" t="n">
        <f aca="false">+IF(Q$10=0,"",ROUND(Q$125-Q$127-Q$128,4))</f>
        <v>0.0221</v>
      </c>
      <c r="R129" s="170" t="n">
        <f aca="false">+IF(R$10=0,"",ROUND(R$125-R$127-R$128,4))</f>
        <v>0.0345</v>
      </c>
      <c r="S129" s="170" t="n">
        <f aca="false">+IF(S$10=0,"",ROUND(S$125-S$127-S$128,4))</f>
        <v>0.0473</v>
      </c>
      <c r="T129" s="170" t="n">
        <f aca="false">+IF(T$10=0,"",ROUND(T$125-T$127-T$128,4))</f>
        <v>0.0523</v>
      </c>
      <c r="U129" s="170" t="n">
        <f aca="false">+IF(U$10=0,"",ROUND(U$125-U$127-U$128,4))</f>
        <v>0.0693</v>
      </c>
      <c r="V129" s="170" t="n">
        <f aca="false">+IF(V$10=0,"",ROUND(V$125-V$127-V$128,4))</f>
        <v>0.07</v>
      </c>
      <c r="W129" s="170" t="n">
        <f aca="false">+IF(W$10=0,"",ROUND(W$125-W$127-W$128,4))</f>
        <v>0.0683</v>
      </c>
      <c r="X129" s="170" t="n">
        <f aca="false">+IF(X$10=0,"",ROUND(X$125-X$127-X$128,4))</f>
        <v>0.0841</v>
      </c>
      <c r="Y129" s="170" t="n">
        <f aca="false">+IF(Y$10=0,"",ROUND(Y$125-Y$127-Y$128,4))</f>
        <v>0.1033</v>
      </c>
      <c r="Z129" s="170" t="e">
        <f aca="false">+IF(Z$10=0,"",ROUND(Z$125-Z$127-Z$128,4))</f>
        <v>#REF!</v>
      </c>
      <c r="AA129" s="170" t="e">
        <f aca="false">+IF(AA$10=0,"",ROUND(AA$125-AA$127-AA$128,4))</f>
        <v>#REF!</v>
      </c>
      <c r="AB129" s="170" t="e">
        <f aca="false">+IF(AB$10=0,"",ROUND(AB$125-AB$127-AB$128,4))</f>
        <v>#REF!</v>
      </c>
      <c r="AC129" s="170" t="e">
        <f aca="false">+IF(AC$10=0,"",ROUND(AC$125-AC$127-AC$128,4))</f>
        <v>#REF!</v>
      </c>
      <c r="AD129" s="170" t="e">
        <f aca="false">+IF(AD$10=0,"",ROUND(AD$125-AD$127-AD$128,4))</f>
        <v>#REF!</v>
      </c>
      <c r="AE129" s="170" t="e">
        <f aca="false">+IF(AE$10=0,"",ROUND(AE$125-AE$127-AE$128,4))</f>
        <v>#REF!</v>
      </c>
      <c r="AF129" s="170" t="e">
        <f aca="false">+IF(AF$10=0,"",ROUND(AF$125-AF$127-AF$128,4))</f>
        <v>#REF!</v>
      </c>
      <c r="AG129" s="170" t="e">
        <f aca="false">+IF(AG$10=0,"",ROUND(AG$125-AG$127-AG$128,4))</f>
        <v>#REF!</v>
      </c>
      <c r="AH129" s="170" t="e">
        <f aca="false">+IF(AH$10=0,"",ROUND(AH$125-AH$127-AH$128,4))</f>
        <v>#REF!</v>
      </c>
      <c r="AI129" s="170" t="e">
        <f aca="false">+IF(AI$10=0,"",ROUND(AI$125-AI$127-AI$128,4))</f>
        <v>#REF!</v>
      </c>
      <c r="AJ129" s="170" t="e">
        <f aca="false">+IF(AJ$10=0,"",ROUND(AJ$125-AJ$127-AJ$128,4))</f>
        <v>#REF!</v>
      </c>
      <c r="AK129" s="170" t="e">
        <f aca="false">+IF(AK$10=0,"",ROUND(AK$125-AK$127-AK$128,4))</f>
        <v>#REF!</v>
      </c>
      <c r="AL129" s="170" t="e">
        <f aca="false">+IF(AL$10=0,"",ROUND(AL$125-AL$127-AL$128,4))</f>
        <v>#REF!</v>
      </c>
      <c r="AM129" s="170" t="e">
        <f aca="false">+IF(AM$10=0,"",ROUND(AM$125-AM$127-AM$128,4))</f>
        <v>#REF!</v>
      </c>
      <c r="AN129" s="170" t="e">
        <f aca="false">+IF(AN$10=0,"",ROUND(AN$125-AN$127-AN$128,4))</f>
        <v>#REF!</v>
      </c>
      <c r="AO129" s="170" t="e">
        <f aca="false">+IF(AO$10=0,"",ROUND(AO$125-AO$127-AO$128,4))</f>
        <v>#REF!</v>
      </c>
      <c r="AP129" s="170" t="e">
        <f aca="false">+IF(AP$10=0,"",ROUND(AP$125-AP$127-AP$128,4))</f>
        <v>#REF!</v>
      </c>
      <c r="AQ129" s="170" t="e">
        <f aca="false">+IF(AQ$10=0,"",ROUND(AQ$125-AQ$127-AQ$128,4))</f>
        <v>#REF!</v>
      </c>
      <c r="AR129" s="170" t="e">
        <f aca="false">+IF(AR$10=0,"",ROUND(AR$125-AR$127-AR$128,4))</f>
        <v>#REF!</v>
      </c>
      <c r="AS129" s="170" t="e">
        <f aca="false">+IF(AS$10=0,"",ROUND(AS$125-AS$127-AS$128,4))</f>
        <v>#REF!</v>
      </c>
      <c r="AT129" s="170" t="e">
        <f aca="false">+IF(AT$10=0,"",ROUND(AT$125-AT$127-AT$128,4))</f>
        <v>#REF!</v>
      </c>
      <c r="AU129" s="170" t="e">
        <f aca="false">+IF(AU$10=0,"",ROUND(AU$125-AU$127-AU$128,4))</f>
        <v>#REF!</v>
      </c>
      <c r="AV129" s="170" t="e">
        <f aca="false">+IF(AV$10=0,"",ROUND(AV$125-AV$127-AV$128,4))</f>
        <v>#REF!</v>
      </c>
      <c r="AW129" s="170" t="e">
        <f aca="false">+IF(AW$10=0,"",ROUND(AW$125-AW$127-AW$128,4))</f>
        <v>#REF!</v>
      </c>
      <c r="AX129" s="170" t="e">
        <f aca="false">+IF(AX$10=0,"",ROUND(AX$125-AX$127-AX$128,4))</f>
        <v>#REF!</v>
      </c>
      <c r="AY129" s="170" t="e">
        <f aca="false">+IF(AY$10=0,"",ROUND(AY$125-AY$127-AY$128,4))</f>
        <v>#REF!</v>
      </c>
      <c r="AZ129" s="170" t="e">
        <f aca="false">+IF(AZ$10=0,"",ROUND(AZ$125-AZ$127-AZ$128,4))</f>
        <v>#REF!</v>
      </c>
      <c r="BA129" s="433" t="e">
        <f aca="false">+IF(BA$10=0,"",ROUND(BA$125-BA$127-BA$128,4))</f>
        <v>#REF!</v>
      </c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1" collapsed="false">
      <c r="A130" s="41"/>
      <c r="B130" s="41"/>
      <c r="C130" s="15"/>
      <c r="D130" s="15"/>
      <c r="E130" s="171" t="s">
        <v>450</v>
      </c>
      <c r="F130" s="173" t="s">
        <v>286</v>
      </c>
      <c r="G130" s="173" t="s">
        <v>286</v>
      </c>
      <c r="H130" s="173" t="s">
        <v>286</v>
      </c>
      <c r="I130" s="173" t="s">
        <v>286</v>
      </c>
      <c r="J130" s="173" t="s">
        <v>286</v>
      </c>
      <c r="K130" s="173" t="s">
        <v>286</v>
      </c>
      <c r="L130" s="173" t="s">
        <v>286</v>
      </c>
      <c r="M130" s="174" t="s">
        <v>286</v>
      </c>
      <c r="N130" s="175" t="n">
        <f aca="false">+IF(N$10=0,"",ROUND(N$126-N$127-N$128,4))</f>
        <v>0.0543</v>
      </c>
      <c r="O130" s="176" t="n">
        <f aca="false">+IF(O$10=0,"",ROUND(O$126-O$127-O$128,4))</f>
        <v>0.013</v>
      </c>
      <c r="P130" s="176" t="n">
        <f aca="false">+IF(P$10=0,"",ROUND(P$126-P$127-P$128,4))</f>
        <v>0.0162</v>
      </c>
      <c r="Q130" s="176" t="n">
        <f aca="false">+IF(Q$10=0,"",ROUND(Q$126-Q$127-Q$128,4))</f>
        <v>0.0216</v>
      </c>
      <c r="R130" s="176" t="n">
        <f aca="false">+IF(R$10=0,"",ROUND(R$126-R$127-R$128,4))</f>
        <v>0.034</v>
      </c>
      <c r="S130" s="176" t="n">
        <f aca="false">+IF(S$10=0,"",ROUND(S$126-S$127-S$128,4))</f>
        <v>0.0468</v>
      </c>
      <c r="T130" s="176" t="n">
        <f aca="false">+IF(T$10=0,"",ROUND(T$126-T$127-T$128,4))</f>
        <v>0.0518</v>
      </c>
      <c r="U130" s="176" t="n">
        <f aca="false">+IF(U$10=0,"",ROUND(U$126-U$127-U$128,4))</f>
        <v>0.0693</v>
      </c>
      <c r="V130" s="176" t="n">
        <f aca="false">+IF(V$10=0,"",ROUND(V$126-V$127-V$128,4))</f>
        <v>0.07</v>
      </c>
      <c r="W130" s="176" t="n">
        <f aca="false">+IF(W$10=0,"",ROUND(W$126-W$127-W$128,4))</f>
        <v>0.0683</v>
      </c>
      <c r="X130" s="176" t="n">
        <f aca="false">+IF(X$10=0,"",ROUND(X$126-X$127-X$128,4))</f>
        <v>0.0841</v>
      </c>
      <c r="Y130" s="176" t="n">
        <f aca="false">+IF(Y$10=0,"",ROUND(Y$126-Y$127-Y$128,4))</f>
        <v>0.1033</v>
      </c>
      <c r="Z130" s="176" t="e">
        <f aca="false">+IF(Z$10=0,"",ROUND(Z$126-Z$127-Z$128,4))</f>
        <v>#REF!</v>
      </c>
      <c r="AA130" s="176" t="e">
        <f aca="false">+IF(AA$10=0,"",ROUND(AA$126-AA$127-AA$128,4))</f>
        <v>#REF!</v>
      </c>
      <c r="AB130" s="176" t="e">
        <f aca="false">+IF(AB$10=0,"",ROUND(AB$126-AB$127-AB$128,4))</f>
        <v>#REF!</v>
      </c>
      <c r="AC130" s="176" t="e">
        <f aca="false">+IF(AC$10=0,"",ROUND(AC$126-AC$127-AC$128,4))</f>
        <v>#REF!</v>
      </c>
      <c r="AD130" s="176" t="e">
        <f aca="false">+IF(AD$10=0,"",ROUND(AD$126-AD$127-AD$128,4))</f>
        <v>#REF!</v>
      </c>
      <c r="AE130" s="176" t="e">
        <f aca="false">+IF(AE$10=0,"",ROUND(AE$126-AE$127-AE$128,4))</f>
        <v>#REF!</v>
      </c>
      <c r="AF130" s="176" t="e">
        <f aca="false">+IF(AF$10=0,"",ROUND(AF$126-AF$127-AF$128,4))</f>
        <v>#REF!</v>
      </c>
      <c r="AG130" s="176" t="e">
        <f aca="false">+IF(AG$10=0,"",ROUND(AG$126-AG$127-AG$128,4))</f>
        <v>#REF!</v>
      </c>
      <c r="AH130" s="176" t="e">
        <f aca="false">+IF(AH$10=0,"",ROUND(AH$126-AH$127-AH$128,4))</f>
        <v>#REF!</v>
      </c>
      <c r="AI130" s="176" t="e">
        <f aca="false">+IF(AI$10=0,"",ROUND(AI$126-AI$127-AI$128,4))</f>
        <v>#REF!</v>
      </c>
      <c r="AJ130" s="176" t="e">
        <f aca="false">+IF(AJ$10=0,"",ROUND(AJ$126-AJ$127-AJ$128,4))</f>
        <v>#REF!</v>
      </c>
      <c r="AK130" s="176" t="e">
        <f aca="false">+IF(AK$10=0,"",ROUND(AK$126-AK$127-AK$128,4))</f>
        <v>#REF!</v>
      </c>
      <c r="AL130" s="176" t="e">
        <f aca="false">+IF(AL$10=0,"",ROUND(AL$126-AL$127-AL$128,4))</f>
        <v>#REF!</v>
      </c>
      <c r="AM130" s="176" t="e">
        <f aca="false">+IF(AM$10=0,"",ROUND(AM$126-AM$127-AM$128,4))</f>
        <v>#REF!</v>
      </c>
      <c r="AN130" s="176" t="e">
        <f aca="false">+IF(AN$10=0,"",ROUND(AN$126-AN$127-AN$128,4))</f>
        <v>#REF!</v>
      </c>
      <c r="AO130" s="176" t="e">
        <f aca="false">+IF(AO$10=0,"",ROUND(AO$126-AO$127-AO$128,4))</f>
        <v>#REF!</v>
      </c>
      <c r="AP130" s="176" t="e">
        <f aca="false">+IF(AP$10=0,"",ROUND(AP$126-AP$127-AP$128,4))</f>
        <v>#REF!</v>
      </c>
      <c r="AQ130" s="176" t="e">
        <f aca="false">+IF(AQ$10=0,"",ROUND(AQ$126-AQ$127-AQ$128,4))</f>
        <v>#REF!</v>
      </c>
      <c r="AR130" s="176" t="e">
        <f aca="false">+IF(AR$10=0,"",ROUND(AR$126-AR$127-AR$128,4))</f>
        <v>#REF!</v>
      </c>
      <c r="AS130" s="176" t="e">
        <f aca="false">+IF(AS$10=0,"",ROUND(AS$126-AS$127-AS$128,4))</f>
        <v>#REF!</v>
      </c>
      <c r="AT130" s="176" t="e">
        <f aca="false">+IF(AT$10=0,"",ROUND(AT$126-AT$127-AT$128,4))</f>
        <v>#REF!</v>
      </c>
      <c r="AU130" s="176" t="e">
        <f aca="false">+IF(AU$10=0,"",ROUND(AU$126-AU$127-AU$128,4))</f>
        <v>#REF!</v>
      </c>
      <c r="AV130" s="176" t="e">
        <f aca="false">+IF(AV$10=0,"",ROUND(AV$126-AV$127-AV$128,4))</f>
        <v>#REF!</v>
      </c>
      <c r="AW130" s="176" t="e">
        <f aca="false">+IF(AW$10=0,"",ROUND(AW$126-AW$127-AW$128,4))</f>
        <v>#REF!</v>
      </c>
      <c r="AX130" s="176" t="e">
        <f aca="false">+IF(AX$10=0,"",ROUND(AX$126-AX$127-AX$128,4))</f>
        <v>#REF!</v>
      </c>
      <c r="AY130" s="176" t="e">
        <f aca="false">+IF(AY$10=0,"",ROUND(AY$126-AY$127-AY$128,4))</f>
        <v>#REF!</v>
      </c>
      <c r="AZ130" s="176" t="e">
        <f aca="false">+IF(AZ$10=0,"",ROUND(AZ$126-AZ$127-AZ$128,4))</f>
        <v>#REF!</v>
      </c>
      <c r="BA130" s="434" t="e">
        <f aca="false">+IF(BA$10=0,"",ROUND(BA$126-BA$127-BA$128,4))</f>
        <v>#REF!</v>
      </c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41"/>
      <c r="B131" s="41"/>
      <c r="C131" s="181"/>
      <c r="D131" s="181"/>
      <c r="E131" s="90"/>
      <c r="F131" s="90"/>
      <c r="G131" s="90"/>
      <c r="H131" s="90"/>
      <c r="I131" s="90"/>
      <c r="J131" s="182"/>
      <c r="K131" s="182"/>
      <c r="L131" s="182"/>
      <c r="M131" s="182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41"/>
      <c r="B132" s="41"/>
      <c r="C132" s="15"/>
      <c r="D132" s="183"/>
      <c r="E132" s="10" t="s">
        <v>451</v>
      </c>
      <c r="F132" s="10"/>
      <c r="G132" s="10"/>
      <c r="H132" s="10"/>
      <c r="I132" s="10"/>
      <c r="J132" s="184"/>
      <c r="K132" s="184"/>
      <c r="L132" s="184"/>
      <c r="M132" s="182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1" collapsed="false">
      <c r="A133" s="41"/>
      <c r="B133" s="41"/>
      <c r="C133" s="185"/>
      <c r="D133" s="185"/>
      <c r="E133" s="186" t="s">
        <v>452</v>
      </c>
      <c r="F133" s="182"/>
      <c r="G133" s="182"/>
      <c r="H133" s="182"/>
      <c r="I133" s="182"/>
      <c r="J133" s="182"/>
      <c r="K133" s="182"/>
      <c r="L133" s="182"/>
      <c r="M133" s="182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1" collapsed="false">
      <c r="A134" s="41"/>
      <c r="B134" s="41"/>
      <c r="C134" s="185"/>
      <c r="D134" s="185"/>
      <c r="E134" s="187" t="s">
        <v>453</v>
      </c>
      <c r="F134" s="182"/>
      <c r="G134" s="182"/>
      <c r="H134" s="182"/>
      <c r="I134" s="182"/>
      <c r="J134" s="182"/>
      <c r="K134" s="182"/>
      <c r="L134" s="182"/>
      <c r="M134" s="182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41"/>
      <c r="B135" s="41"/>
      <c r="C135" s="185"/>
      <c r="D135" s="185"/>
      <c r="E135" s="188" t="s">
        <v>454</v>
      </c>
      <c r="F135" s="182"/>
      <c r="G135" s="182"/>
      <c r="H135" s="182"/>
      <c r="I135" s="182"/>
      <c r="J135" s="182"/>
      <c r="K135" s="182"/>
      <c r="L135" s="182"/>
      <c r="M135" s="182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1" collapsed="false">
      <c r="A136" s="41"/>
      <c r="B136" s="41"/>
      <c r="C136" s="185"/>
      <c r="D136" s="185"/>
      <c r="E136" s="189" t="s">
        <v>455</v>
      </c>
      <c r="F136" s="182"/>
      <c r="G136" s="182"/>
      <c r="H136" s="182"/>
      <c r="I136" s="182"/>
      <c r="J136" s="182"/>
      <c r="K136" s="182"/>
      <c r="L136" s="182"/>
      <c r="M136" s="182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1" collapsed="false">
      <c r="A137" s="41"/>
      <c r="B137" s="41"/>
      <c r="C137" s="190"/>
      <c r="D137" s="190"/>
      <c r="E137" s="191" t="s">
        <v>456</v>
      </c>
      <c r="F137" s="182"/>
      <c r="G137" s="182"/>
      <c r="H137" s="182"/>
      <c r="I137" s="182"/>
      <c r="J137" s="182"/>
      <c r="K137" s="182"/>
      <c r="L137" s="182"/>
      <c r="M137" s="182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7" hidden="false" customHeight="false" outlineLevel="1" collapsed="false">
      <c r="A138" s="41"/>
      <c r="B138" s="41"/>
      <c r="C138" s="193" t="s">
        <v>457</v>
      </c>
      <c r="D138" s="194" t="s">
        <v>458</v>
      </c>
      <c r="E138" s="195" t="s">
        <v>459</v>
      </c>
      <c r="F138" s="196" t="s">
        <v>286</v>
      </c>
      <c r="G138" s="197" t="s">
        <v>286</v>
      </c>
      <c r="H138" s="197" t="s">
        <v>286</v>
      </c>
      <c r="I138" s="197" t="s">
        <v>286</v>
      </c>
      <c r="J138" s="197" t="s">
        <v>286</v>
      </c>
      <c r="K138" s="197" t="s">
        <v>286</v>
      </c>
      <c r="L138" s="197" t="s">
        <v>286</v>
      </c>
      <c r="M138" s="198" t="s">
        <v>286</v>
      </c>
      <c r="N138" s="199" t="str">
        <f aca="false">IF(ROUND(N61,2)&gt;=0,"TAK","NIE")</f>
        <v>TAK</v>
      </c>
      <c r="O138" s="200" t="str">
        <f aca="false">IF(ROUND(O61,2)&gt;=0,"TAK","NIE")</f>
        <v>TAK</v>
      </c>
      <c r="P138" s="200" t="str">
        <f aca="false">IF(ROUND(P61,2)&gt;=0,"TAK","NIE")</f>
        <v>TAK</v>
      </c>
      <c r="Q138" s="200" t="str">
        <f aca="false">IF(ROUND(Q61,2)&gt;=0,"TAK","NIE")</f>
        <v>TAK</v>
      </c>
      <c r="R138" s="200" t="str">
        <f aca="false">IF(ROUND(R61,2)&gt;=0,"TAK","NIE")</f>
        <v>TAK</v>
      </c>
      <c r="S138" s="200" t="str">
        <f aca="false">IF(ROUND(S61,2)&gt;=0,"TAK","NIE")</f>
        <v>TAK</v>
      </c>
      <c r="T138" s="200" t="str">
        <f aca="false">IF(ROUND(T61,2)&gt;=0,"TAK","NIE")</f>
        <v>TAK</v>
      </c>
      <c r="U138" s="200" t="str">
        <f aca="false">IF(ROUND(U61,2)&gt;=0,"TAK","NIE")</f>
        <v>TAK</v>
      </c>
      <c r="V138" s="200" t="str">
        <f aca="false">IF(ROUND(V61,2)&gt;=0,"TAK","NIE")</f>
        <v>TAK</v>
      </c>
      <c r="W138" s="200" t="str">
        <f aca="false">IF(ROUND(W61,2)&gt;=0,"TAK","NIE")</f>
        <v>TAK</v>
      </c>
      <c r="X138" s="200" t="str">
        <f aca="false">IF(ROUND(X61,2)&gt;=0,"TAK","NIE")</f>
        <v>TAK</v>
      </c>
      <c r="Y138" s="200" t="str">
        <f aca="false">IF(ROUND(Y61,2)&gt;=0,"TAK","NIE")</f>
        <v>TAK</v>
      </c>
      <c r="Z138" s="200" t="str">
        <f aca="false">IF(ROUND(Z61,2)&gt;=0,"TAK","NIE")</f>
        <v>TAK</v>
      </c>
      <c r="AA138" s="200" t="str">
        <f aca="false">IF(ROUND(AA61,2)&gt;=0,"TAK","NIE")</f>
        <v>TAK</v>
      </c>
      <c r="AB138" s="200" t="str">
        <f aca="false">IF(ROUND(AB61,2)&gt;=0,"TAK","NIE")</f>
        <v>TAK</v>
      </c>
      <c r="AC138" s="200" t="str">
        <f aca="false">IF(ROUND(AC61,2)&gt;=0,"TAK","NIE")</f>
        <v>TAK</v>
      </c>
      <c r="AD138" s="200" t="str">
        <f aca="false">IF(ROUND(AD61,2)&gt;=0,"TAK","NIE")</f>
        <v>TAK</v>
      </c>
      <c r="AE138" s="200" t="str">
        <f aca="false">IF(ROUND(AE61,2)&gt;=0,"TAK","NIE")</f>
        <v>TAK</v>
      </c>
      <c r="AF138" s="200" t="str">
        <f aca="false">IF(ROUND(AF61,2)&gt;=0,"TAK","NIE")</f>
        <v>TAK</v>
      </c>
      <c r="AG138" s="200" t="str">
        <f aca="false">IF(ROUND(AG61,2)&gt;=0,"TAK","NIE")</f>
        <v>TAK</v>
      </c>
      <c r="AH138" s="200" t="str">
        <f aca="false">IF(ROUND(AH61,2)&gt;=0,"TAK","NIE")</f>
        <v>TAK</v>
      </c>
      <c r="AI138" s="200" t="str">
        <f aca="false">IF(ROUND(AI61,2)&gt;=0,"TAK","NIE")</f>
        <v>TAK</v>
      </c>
      <c r="AJ138" s="200" t="str">
        <f aca="false">IF(ROUND(AJ61,2)&gt;=0,"TAK","NIE")</f>
        <v>TAK</v>
      </c>
      <c r="AK138" s="200" t="str">
        <f aca="false">IF(ROUND(AK61,2)&gt;=0,"TAK","NIE")</f>
        <v>TAK</v>
      </c>
      <c r="AL138" s="200" t="str">
        <f aca="false">IF(ROUND(AL61,2)&gt;=0,"TAK","NIE")</f>
        <v>TAK</v>
      </c>
      <c r="AM138" s="200" t="str">
        <f aca="false">IF(ROUND(AM61,2)&gt;=0,"TAK","NIE")</f>
        <v>TAK</v>
      </c>
      <c r="AN138" s="200" t="str">
        <f aca="false">IF(ROUND(AN61,2)&gt;=0,"TAK","NIE")</f>
        <v>TAK</v>
      </c>
      <c r="AO138" s="200" t="str">
        <f aca="false">IF(ROUND(AO61,2)&gt;=0,"TAK","NIE")</f>
        <v>TAK</v>
      </c>
      <c r="AP138" s="200" t="str">
        <f aca="false">IF(ROUND(AP61,2)&gt;=0,"TAK","NIE")</f>
        <v>TAK</v>
      </c>
      <c r="AQ138" s="200" t="str">
        <f aca="false">IF(ROUND(AQ61,2)&gt;=0,"TAK","NIE")</f>
        <v>TAK</v>
      </c>
      <c r="AR138" s="200" t="str">
        <f aca="false">IF(ROUND(AR61,2)&gt;=0,"TAK","NIE")</f>
        <v>TAK</v>
      </c>
      <c r="AS138" s="200" t="str">
        <f aca="false">IF(ROUND(AS61,2)&gt;=0,"TAK","NIE")</f>
        <v>TAK</v>
      </c>
      <c r="AT138" s="200" t="str">
        <f aca="false">IF(ROUND(AT61,2)&gt;=0,"TAK","NIE")</f>
        <v>TAK</v>
      </c>
      <c r="AU138" s="200" t="str">
        <f aca="false">IF(ROUND(AU61,2)&gt;=0,"TAK","NIE")</f>
        <v>TAK</v>
      </c>
      <c r="AV138" s="200" t="str">
        <f aca="false">IF(ROUND(AV61,2)&gt;=0,"TAK","NIE")</f>
        <v>TAK</v>
      </c>
      <c r="AW138" s="200" t="str">
        <f aca="false">IF(ROUND(AW61,2)&gt;=0,"TAK","NIE")</f>
        <v>TAK</v>
      </c>
      <c r="AX138" s="200" t="str">
        <f aca="false">IF(ROUND(AX61,2)&gt;=0,"TAK","NIE")</f>
        <v>TAK</v>
      </c>
      <c r="AY138" s="200" t="str">
        <f aca="false">IF(ROUND(AY61,2)&gt;=0,"TAK","NIE")</f>
        <v>TAK</v>
      </c>
      <c r="AZ138" s="200" t="str">
        <f aca="false">IF(ROUND(AZ61,2)&gt;=0,"TAK","NIE")</f>
        <v>TAK</v>
      </c>
      <c r="BA138" s="436" t="str">
        <f aca="false">IF(ROUND(BA61,2)&gt;=0,"TAK","NIE")</f>
        <v>TAK</v>
      </c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1" collapsed="false">
      <c r="A139" s="41"/>
      <c r="B139" s="41"/>
      <c r="C139" s="201" t="s">
        <v>460</v>
      </c>
      <c r="D139" s="202" t="s">
        <v>460</v>
      </c>
      <c r="E139" s="203" t="s">
        <v>461</v>
      </c>
      <c r="F139" s="204" t="s">
        <v>286</v>
      </c>
      <c r="G139" s="205" t="s">
        <v>286</v>
      </c>
      <c r="H139" s="205" t="s">
        <v>286</v>
      </c>
      <c r="I139" s="205" t="s">
        <v>286</v>
      </c>
      <c r="J139" s="205" t="s">
        <v>286</v>
      </c>
      <c r="K139" s="205" t="s">
        <v>286</v>
      </c>
      <c r="L139" s="205" t="s">
        <v>286</v>
      </c>
      <c r="M139" s="206" t="s">
        <v>286</v>
      </c>
      <c r="N139" s="207" t="str">
        <f aca="false">IF(ROUND(N10+N35-N21-N46,2)=0,"OK",ROUND(N10+N35-N21-N46,2))</f>
        <v>OK</v>
      </c>
      <c r="O139" s="208" t="str">
        <f aca="false">IF(ROUND(O10+O35-O21-O46,2)=0,"OK",ROUND(O10+O35-O21-O46,2))</f>
        <v>OK</v>
      </c>
      <c r="P139" s="208" t="str">
        <f aca="false">IF(ROUND(P10+P35-P21-P46,2)=0,"OK",ROUND(P10+P35-P21-P46,2))</f>
        <v>OK</v>
      </c>
      <c r="Q139" s="208" t="str">
        <f aca="false">IF(ROUND(Q10+Q35-Q21-Q46,2)=0,"OK",ROUND(Q10+Q35-Q21-Q46,2))</f>
        <v>OK</v>
      </c>
      <c r="R139" s="208" t="str">
        <f aca="false">IF(ROUND(R10+R35-R21-R46,2)=0,"OK",ROUND(R10+R35-R21-R46,2))</f>
        <v>OK</v>
      </c>
      <c r="S139" s="208" t="str">
        <f aca="false">IF(ROUND(S10+S35-S21-S46,2)=0,"OK",ROUND(S10+S35-S21-S46,2))</f>
        <v>OK</v>
      </c>
      <c r="T139" s="208" t="str">
        <f aca="false">IF(ROUND(T10+T35-T21-T46,2)=0,"OK",ROUND(T10+T35-T21-T46,2))</f>
        <v>OK</v>
      </c>
      <c r="U139" s="208" t="str">
        <f aca="false">IF(ROUND(U10+U35-U21-U46,2)=0,"OK",ROUND(U10+U35-U21-U46,2))</f>
        <v>OK</v>
      </c>
      <c r="V139" s="208" t="str">
        <f aca="false">IF(ROUND(V10+V35-V21-V46,2)=0,"OK",ROUND(V10+V35-V21-V46,2))</f>
        <v>OK</v>
      </c>
      <c r="W139" s="208" t="str">
        <f aca="false">IF(ROUND(W10+W35-W21-W46,2)=0,"OK",ROUND(W10+W35-W21-W46,2))</f>
        <v>OK</v>
      </c>
      <c r="X139" s="208" t="str">
        <f aca="false">IF(ROUND(X10+X35-X21-X46,2)=0,"OK",ROUND(X10+X35-X21-X46,2))</f>
        <v>OK</v>
      </c>
      <c r="Y139" s="208" t="str">
        <f aca="false">IF(ROUND(Y10+Y35-Y21-Y46,2)=0,"OK",ROUND(Y10+Y35-Y21-Y46,2))</f>
        <v>OK</v>
      </c>
      <c r="Z139" s="208" t="e">
        <f aca="false">IF(ROUND(Z10+Z35-Z21-Z46,2)=0,"OK",ROUND(Z10+Z35-Z21-Z46,2))</f>
        <v>#REF!</v>
      </c>
      <c r="AA139" s="208" t="e">
        <f aca="false">IF(ROUND(AA10+AA35-AA21-AA46,2)=0,"OK",ROUND(AA10+AA35-AA21-AA46,2))</f>
        <v>#REF!</v>
      </c>
      <c r="AB139" s="208" t="e">
        <f aca="false">IF(ROUND(AB10+AB35-AB21-AB46,2)=0,"OK",ROUND(AB10+AB35-AB21-AB46,2))</f>
        <v>#REF!</v>
      </c>
      <c r="AC139" s="208" t="e">
        <f aca="false">IF(ROUND(AC10+AC35-AC21-AC46,2)=0,"OK",ROUND(AC10+AC35-AC21-AC46,2))</f>
        <v>#REF!</v>
      </c>
      <c r="AD139" s="208" t="e">
        <f aca="false">IF(ROUND(AD10+AD35-AD21-AD46,2)=0,"OK",ROUND(AD10+AD35-AD21-AD46,2))</f>
        <v>#REF!</v>
      </c>
      <c r="AE139" s="208" t="e">
        <f aca="false">IF(ROUND(AE10+AE35-AE21-AE46,2)=0,"OK",ROUND(AE10+AE35-AE21-AE46,2))</f>
        <v>#REF!</v>
      </c>
      <c r="AF139" s="208" t="e">
        <f aca="false">IF(ROUND(AF10+AF35-AF21-AF46,2)=0,"OK",ROUND(AF10+AF35-AF21-AF46,2))</f>
        <v>#REF!</v>
      </c>
      <c r="AG139" s="208" t="e">
        <f aca="false">IF(ROUND(AG10+AG35-AG21-AG46,2)=0,"OK",ROUND(AG10+AG35-AG21-AG46,2))</f>
        <v>#REF!</v>
      </c>
      <c r="AH139" s="208" t="e">
        <f aca="false">IF(ROUND(AH10+AH35-AH21-AH46,2)=0,"OK",ROUND(AH10+AH35-AH21-AH46,2))</f>
        <v>#REF!</v>
      </c>
      <c r="AI139" s="208" t="e">
        <f aca="false">IF(ROUND(AI10+AI35-AI21-AI46,2)=0,"OK",ROUND(AI10+AI35-AI21-AI46,2))</f>
        <v>#REF!</v>
      </c>
      <c r="AJ139" s="208" t="e">
        <f aca="false">IF(ROUND(AJ10+AJ35-AJ21-AJ46,2)=0,"OK",ROUND(AJ10+AJ35-AJ21-AJ46,2))</f>
        <v>#REF!</v>
      </c>
      <c r="AK139" s="208" t="e">
        <f aca="false">IF(ROUND(AK10+AK35-AK21-AK46,2)=0,"OK",ROUND(AK10+AK35-AK21-AK46,2))</f>
        <v>#REF!</v>
      </c>
      <c r="AL139" s="208" t="e">
        <f aca="false">IF(ROUND(AL10+AL35-AL21-AL46,2)=0,"OK",ROUND(AL10+AL35-AL21-AL46,2))</f>
        <v>#REF!</v>
      </c>
      <c r="AM139" s="208" t="e">
        <f aca="false">IF(ROUND(AM10+AM35-AM21-AM46,2)=0,"OK",ROUND(AM10+AM35-AM21-AM46,2))</f>
        <v>#REF!</v>
      </c>
      <c r="AN139" s="208" t="e">
        <f aca="false">IF(ROUND(AN10+AN35-AN21-AN46,2)=0,"OK",ROUND(AN10+AN35-AN21-AN46,2))</f>
        <v>#REF!</v>
      </c>
      <c r="AO139" s="208" t="e">
        <f aca="false">IF(ROUND(AO10+AO35-AO21-AO46,2)=0,"OK",ROUND(AO10+AO35-AO21-AO46,2))</f>
        <v>#REF!</v>
      </c>
      <c r="AP139" s="208" t="e">
        <f aca="false">IF(ROUND(AP10+AP35-AP21-AP46,2)=0,"OK",ROUND(AP10+AP35-AP21-AP46,2))</f>
        <v>#REF!</v>
      </c>
      <c r="AQ139" s="208" t="e">
        <f aca="false">IF(ROUND(AQ10+AQ35-AQ21-AQ46,2)=0,"OK",ROUND(AQ10+AQ35-AQ21-AQ46,2))</f>
        <v>#REF!</v>
      </c>
      <c r="AR139" s="208" t="e">
        <f aca="false">IF(ROUND(AR10+AR35-AR21-AR46,2)=0,"OK",ROUND(AR10+AR35-AR21-AR46,2))</f>
        <v>#REF!</v>
      </c>
      <c r="AS139" s="208" t="e">
        <f aca="false">IF(ROUND(AS10+AS35-AS21-AS46,2)=0,"OK",ROUND(AS10+AS35-AS21-AS46,2))</f>
        <v>#REF!</v>
      </c>
      <c r="AT139" s="208" t="e">
        <f aca="false">IF(ROUND(AT10+AT35-AT21-AT46,2)=0,"OK",ROUND(AT10+AT35-AT21-AT46,2))</f>
        <v>#REF!</v>
      </c>
      <c r="AU139" s="208" t="e">
        <f aca="false">IF(ROUND(AU10+AU35-AU21-AU46,2)=0,"OK",ROUND(AU10+AU35-AU21-AU46,2))</f>
        <v>#REF!</v>
      </c>
      <c r="AV139" s="208" t="e">
        <f aca="false">IF(ROUND(AV10+AV35-AV21-AV46,2)=0,"OK",ROUND(AV10+AV35-AV21-AV46,2))</f>
        <v>#REF!</v>
      </c>
      <c r="AW139" s="208" t="e">
        <f aca="false">IF(ROUND(AW10+AW35-AW21-AW46,2)=0,"OK",ROUND(AW10+AW35-AW21-AW46,2))</f>
        <v>#REF!</v>
      </c>
      <c r="AX139" s="208" t="e">
        <f aca="false">IF(ROUND(AX10+AX35-AX21-AX46,2)=0,"OK",ROUND(AX10+AX35-AX21-AX46,2))</f>
        <v>#REF!</v>
      </c>
      <c r="AY139" s="208" t="e">
        <f aca="false">IF(ROUND(AY10+AY35-AY21-AY46,2)=0,"OK",ROUND(AY10+AY35-AY21-AY46,2))</f>
        <v>#REF!</v>
      </c>
      <c r="AZ139" s="208" t="e">
        <f aca="false">IF(ROUND(AZ10+AZ35-AZ21-AZ46,2)=0,"OK",ROUND(AZ10+AZ35-AZ21-AZ46,2))</f>
        <v>#REF!</v>
      </c>
      <c r="BA139" s="437" t="e">
        <f aca="false">IF(ROUND(BA10+BA35-BA21-BA46,2)=0,"OK",ROUND(BA10+BA35-BA21-BA46,2))</f>
        <v>#REF!</v>
      </c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1" collapsed="false">
      <c r="A140" s="41"/>
      <c r="B140" s="41"/>
      <c r="C140" s="209" t="s">
        <v>462</v>
      </c>
      <c r="D140" s="210" t="s">
        <v>463</v>
      </c>
      <c r="E140" s="203" t="s">
        <v>464</v>
      </c>
      <c r="F140" s="204" t="s">
        <v>286</v>
      </c>
      <c r="G140" s="211" t="str">
        <f aca="false">+IF(ROUND(F57+G36-G47+(G58-F58)+G107-G57,2)=0,"OK",ROUND(F57+G36-G47+(G58-F58)+G107-G57,2))</f>
        <v>OK</v>
      </c>
      <c r="H140" s="211" t="str">
        <f aca="false">+IF(ROUND(G57+H36-H47+(H58-G58)+H107-H57,2)=0,"OK",ROUND(G57+H36-H47+(H58-G58)+H107-H57,2))</f>
        <v>OK</v>
      </c>
      <c r="I140" s="211" t="str">
        <f aca="false">+IF(ROUND(H57+I36-I47+(I58-H58)+I107-I57,2)=0,"OK",ROUND(H57+I36-I47+(I58-H58)+I107-I57,2))</f>
        <v>OK</v>
      </c>
      <c r="J140" s="211" t="str">
        <f aca="false">+IF(ROUND(I57+J36-J47+(J58-I58)+J107-J57,2)=0,"OK",ROUND(I57+J36-J47+(J58-I58)+J107-J57,2))</f>
        <v>OK</v>
      </c>
      <c r="K140" s="211" t="str">
        <f aca="false">+IF(ROUND(J57+K36-K47+(K58-J58)+K107-K57,2)=0,"OK",ROUND(J57+K36-K47+(K58-J58)+K107-K57,2))</f>
        <v>OK</v>
      </c>
      <c r="L140" s="211" t="str">
        <f aca="false">+IF(ROUND(K57+L36-L47+(L58-K58)+L107-L57,2)=0,"OK",ROUND(K57+L36-L47+(L58-K58)+L107-L57,2))</f>
        <v>OK</v>
      </c>
      <c r="M140" s="212" t="str">
        <f aca="false">+IF(ROUND(K57+M36-M47+(M58-K58)+M107-M57,2)=0,"OK",ROUND(K57+M36-M47+(M58-K58)+M107-M57,2))</f>
        <v>OK</v>
      </c>
      <c r="N140" s="207" t="str">
        <f aca="false">+IF(ROUND(M57+N36-N47+(N58-M58)+N107-N57,2)=0,"OK",ROUND(M57+N36-N47+(N58-M58)+N107-N57,2))</f>
        <v>OK</v>
      </c>
      <c r="O140" s="208" t="str">
        <f aca="false">+IF(ROUND(N57+O36-O47+(O58-N58)+O107-O57,2)=0,"OK",ROUND(N57+O36-O47+(O58-N58)+O107-O57,2))</f>
        <v>OK</v>
      </c>
      <c r="P140" s="208" t="str">
        <f aca="false">+IF(ROUND(O57+P36-P47+(P58-O58)+P107-P57,2)=0,"OK",ROUND(O57+P36-P47+(P58-O58)+P107-P57,2))</f>
        <v>OK</v>
      </c>
      <c r="Q140" s="208" t="str">
        <f aca="false">+IF(ROUND(P57+Q36-Q47+(Q58-P58)+Q107-Q57,2)=0,"OK",ROUND(P57+Q36-Q47+(Q58-P58)+Q107-Q57,2))</f>
        <v>OK</v>
      </c>
      <c r="R140" s="208" t="str">
        <f aca="false">+IF(ROUND(Q57+R36-R47+(R58-Q58)+R107-R57,2)=0,"OK",ROUND(Q57+R36-R47+(R58-Q58)+R107-R57,2))</f>
        <v>OK</v>
      </c>
      <c r="S140" s="208" t="str">
        <f aca="false">+IF(ROUND(R57+S36-S47+(S58-R58)+S107-S57,2)=0,"OK",ROUND(R57+S36-S47+(S58-R58)+S107-S57,2))</f>
        <v>OK</v>
      </c>
      <c r="T140" s="208" t="str">
        <f aca="false">+IF(ROUND(S57+T36-T47+(T58-S58)+T107-T57,2)=0,"OK",ROUND(S57+T36-T47+(T58-S58)+T107-T57,2))</f>
        <v>OK</v>
      </c>
      <c r="U140" s="208" t="str">
        <f aca="false">+IF(ROUND(T57+U36-U47+(U58-T58)+U107-U57,2)=0,"OK",ROUND(T57+U36-U47+(U58-T58)+U107-U57,2))</f>
        <v>OK</v>
      </c>
      <c r="V140" s="208" t="str">
        <f aca="false">+IF(ROUND(U57+V36-V47+(V58-U58)+V107-V57,2)=0,"OK",ROUND(U57+V36-V47+(V58-U58)+V107-V57,2))</f>
        <v>OK</v>
      </c>
      <c r="W140" s="208" t="str">
        <f aca="false">+IF(ROUND(V57+W36-W47+(W58-V58)+W107-W57,2)=0,"OK",ROUND(V57+W36-W47+(W58-V58)+W107-W57,2))</f>
        <v>OK</v>
      </c>
      <c r="X140" s="208" t="str">
        <f aca="false">+IF(ROUND(W57+X36-X47+(X58-W58)+X107-X57,2)=0,"OK",ROUND(W57+X36-X47+(X58-W58)+X107-X57,2))</f>
        <v>OK</v>
      </c>
      <c r="Y140" s="208" t="str">
        <f aca="false">+IF(ROUND(X57+Y36-Y47+(Y58-X58)+Y107-Y57,2)=0,"OK",ROUND(X57+Y36-Y47+(Y58-X58)+Y107-Y57,2))</f>
        <v>OK</v>
      </c>
      <c r="Z140" s="208" t="e">
        <f aca="false">+IF(ROUND(Y57+Z36-Z47+(Z58-Y58)+Z107-Z57,2)=0,"OK",ROUND(Y57+Z36-Z47+(Z58-Y58)+Z107-Z57,2))</f>
        <v>#REF!</v>
      </c>
      <c r="AA140" s="208" t="e">
        <f aca="false">+IF(ROUND(Z57+AA36-AA47+(AA58-Z58)+AA107-AA57,2)=0,"OK",ROUND(Z57+AA36-AA47+(AA58-Z58)+AA107-AA57,2))</f>
        <v>#REF!</v>
      </c>
      <c r="AB140" s="208" t="e">
        <f aca="false">+IF(ROUND(AA57+AB36-AB47+(AB58-AA58)+AB107-AB57,2)=0,"OK",ROUND(AA57+AB36-AB47+(AB58-AA58)+AB107-AB57,2))</f>
        <v>#REF!</v>
      </c>
      <c r="AC140" s="208" t="e">
        <f aca="false">+IF(ROUND(AB57+AC36-AC47+(AC58-AB58)+AC107-AC57,2)=0,"OK",ROUND(AB57+AC36-AC47+(AC58-AB58)+AC107-AC57,2))</f>
        <v>#REF!</v>
      </c>
      <c r="AD140" s="208" t="e">
        <f aca="false">+IF(ROUND(AC57+AD36-AD47+(AD58-AC58)+AD107-AD57,2)=0,"OK",ROUND(AC57+AD36-AD47+(AD58-AC58)+AD107-AD57,2))</f>
        <v>#REF!</v>
      </c>
      <c r="AE140" s="208" t="e">
        <f aca="false">+IF(ROUND(AD57+AE36-AE47+(AE58-AD58)+AE107-AE57,2)=0,"OK",ROUND(AD57+AE36-AE47+(AE58-AD58)+AE107-AE57,2))</f>
        <v>#REF!</v>
      </c>
      <c r="AF140" s="208" t="e">
        <f aca="false">+IF(ROUND(AE57+AF36-AF47+(AF58-AE58)+AF107-AF57,2)=0,"OK",ROUND(AE57+AF36-AF47+(AF58-AE58)+AF107-AF57,2))</f>
        <v>#REF!</v>
      </c>
      <c r="AG140" s="208" t="e">
        <f aca="false">+IF(ROUND(AF57+AG36-AG47+(AG58-AF58)+AG107-AG57,2)=0,"OK",ROUND(AF57+AG36-AG47+(AG58-AF58)+AG107-AG57,2))</f>
        <v>#REF!</v>
      </c>
      <c r="AH140" s="208" t="e">
        <f aca="false">+IF(ROUND(AG57+AH36-AH47+(AH58-AG58)+AH107-AH57,2)=0,"OK",ROUND(AG57+AH36-AH47+(AH58-AG58)+AH107-AH57,2))</f>
        <v>#REF!</v>
      </c>
      <c r="AI140" s="208" t="e">
        <f aca="false">+IF(ROUND(AH57+AI36-AI47+(AI58-AH58)+AI107-AI57,2)=0,"OK",ROUND(AH57+AI36-AI47+(AI58-AH58)+AI107-AI57,2))</f>
        <v>#REF!</v>
      </c>
      <c r="AJ140" s="208" t="e">
        <f aca="false">+IF(ROUND(AI57+AJ36-AJ47+(AJ58-AI58)+AJ107-AJ57,2)=0,"OK",ROUND(AI57+AJ36-AJ47+(AJ58-AI58)+AJ107-AJ57,2))</f>
        <v>#REF!</v>
      </c>
      <c r="AK140" s="208" t="e">
        <f aca="false">+IF(ROUND(AJ57+AK36-AK47+(AK58-AJ58)+AK107-AK57,2)=0,"OK",ROUND(AJ57+AK36-AK47+(AK58-AJ58)+AK107-AK57,2))</f>
        <v>#REF!</v>
      </c>
      <c r="AL140" s="208" t="e">
        <f aca="false">+IF(ROUND(AK57+AL36-AL47+(AL58-AK58)+AL107-AL57,2)=0,"OK",ROUND(AK57+AL36-AL47+(AL58-AK58)+AL107-AL57,2))</f>
        <v>#REF!</v>
      </c>
      <c r="AM140" s="208" t="e">
        <f aca="false">+IF(ROUND(AL57+AM36-AM47+(AM58-AL58)+AM107-AM57,2)=0,"OK",ROUND(AL57+AM36-AM47+(AM58-AL58)+AM107-AM57,2))</f>
        <v>#REF!</v>
      </c>
      <c r="AN140" s="208" t="e">
        <f aca="false">+IF(ROUND(AM57+AN36-AN47+(AN58-AM58)+AN107-AN57,2)=0,"OK",ROUND(AM57+AN36-AN47+(AN58-AM58)+AN107-AN57,2))</f>
        <v>#REF!</v>
      </c>
      <c r="AO140" s="208" t="e">
        <f aca="false">+IF(ROUND(AN57+AO36-AO47+(AO58-AN58)+AO107-AO57,2)=0,"OK",ROUND(AN57+AO36-AO47+(AO58-AN58)+AO107-AO57,2))</f>
        <v>#REF!</v>
      </c>
      <c r="AP140" s="208" t="e">
        <f aca="false">+IF(ROUND(AO57+AP36-AP47+(AP58-AO58)+AP107-AP57,2)=0,"OK",ROUND(AO57+AP36-AP47+(AP58-AO58)+AP107-AP57,2))</f>
        <v>#REF!</v>
      </c>
      <c r="AQ140" s="208" t="e">
        <f aca="false">+IF(ROUND(AP57+AQ36-AQ47+(AQ58-AP58)+AQ107-AQ57,2)=0,"OK",ROUND(AP57+AQ36-AQ47+(AQ58-AP58)+AQ107-AQ57,2))</f>
        <v>#REF!</v>
      </c>
      <c r="AR140" s="208" t="e">
        <f aca="false">+IF(ROUND(AQ57+AR36-AR47+(AR58-AQ58)+AR107-AR57,2)=0,"OK",ROUND(AQ57+AR36-AR47+(AR58-AQ58)+AR107-AR57,2))</f>
        <v>#REF!</v>
      </c>
      <c r="AS140" s="208" t="e">
        <f aca="false">+IF(ROUND(AR57+AS36-AS47+(AS58-AR58)+AS107-AS57,2)=0,"OK",ROUND(AR57+AS36-AS47+(AS58-AR58)+AS107-AS57,2))</f>
        <v>#REF!</v>
      </c>
      <c r="AT140" s="208" t="e">
        <f aca="false">+IF(ROUND(AS57+AT36-AT47+(AT58-AS58)+AT107-AT57,2)=0,"OK",ROUND(AS57+AT36-AT47+(AT58-AS58)+AT107-AT57,2))</f>
        <v>#REF!</v>
      </c>
      <c r="AU140" s="208" t="e">
        <f aca="false">+IF(ROUND(AT57+AU36-AU47+(AU58-AT58)+AU107-AU57,2)=0,"OK",ROUND(AT57+AU36-AU47+(AU58-AT58)+AU107-AU57,2))</f>
        <v>#REF!</v>
      </c>
      <c r="AV140" s="208" t="e">
        <f aca="false">+IF(ROUND(AU57+AV36-AV47+(AV58-AU58)+AV107-AV57,2)=0,"OK",ROUND(AU57+AV36-AV47+(AV58-AU58)+AV107-AV57,2))</f>
        <v>#REF!</v>
      </c>
      <c r="AW140" s="208" t="e">
        <f aca="false">+IF(ROUND(AV57+AW36-AW47+(AW58-AV58)+AW107-AW57,2)=0,"OK",ROUND(AV57+AW36-AW47+(AW58-AV58)+AW107-AW57,2))</f>
        <v>#REF!</v>
      </c>
      <c r="AX140" s="208" t="e">
        <f aca="false">+IF(ROUND(AW57+AX36-AX47+(AX58-AW58)+AX107-AX57,2)=0,"OK",ROUND(AW57+AX36-AX47+(AX58-AW58)+AX107-AX57,2))</f>
        <v>#REF!</v>
      </c>
      <c r="AY140" s="208" t="e">
        <f aca="false">+IF(ROUND(AX57+AY36-AY47+(AY58-AX58)+AY107-AY57,2)=0,"OK",ROUND(AX57+AY36-AY47+(AY58-AX58)+AY107-AY57,2))</f>
        <v>#REF!</v>
      </c>
      <c r="AZ140" s="208" t="e">
        <f aca="false">+IF(ROUND(AY57+AZ36-AZ47+(AZ58-AY58)+AZ107-AZ57,2)=0,"OK",ROUND(AY57+AZ36-AZ47+(AZ58-AY58)+AZ107-AZ57,2))</f>
        <v>#REF!</v>
      </c>
      <c r="BA140" s="437" t="e">
        <f aca="false">+IF(ROUND(AZ57+BA36-BA47+(BA58-AZ58)+BA107-BA57,2)=0,"OK",ROUND(AZ57+BA36-BA47+(BA58-AZ58)+BA107-BA57,2))</f>
        <v>#REF!</v>
      </c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4" hidden="false" customHeight="false" outlineLevel="1" collapsed="false">
      <c r="A141" s="41"/>
      <c r="B141" s="41"/>
      <c r="C141" s="209" t="s">
        <v>465</v>
      </c>
      <c r="D141" s="210" t="s">
        <v>466</v>
      </c>
      <c r="E141" s="213" t="s">
        <v>467</v>
      </c>
      <c r="F141" s="214" t="s">
        <v>286</v>
      </c>
      <c r="G141" s="205" t="s">
        <v>286</v>
      </c>
      <c r="H141" s="205" t="s">
        <v>286</v>
      </c>
      <c r="I141" s="205" t="s">
        <v>286</v>
      </c>
      <c r="J141" s="205" t="s">
        <v>286</v>
      </c>
      <c r="K141" s="205" t="s">
        <v>286</v>
      </c>
      <c r="L141" s="205" t="s">
        <v>286</v>
      </c>
      <c r="M141" s="206" t="s">
        <v>286</v>
      </c>
      <c r="N141" s="207" t="str">
        <f aca="false">+IF(ROUND(N58+N101-M58,2)=0,"OK",ROUND(N58+N101-M58,2))</f>
        <v>OK</v>
      </c>
      <c r="O141" s="208" t="str">
        <f aca="false">+IF(ROUND(O58+O101-N58,2)=0,"OK",ROUND(O58+O101-N58,2))</f>
        <v>OK</v>
      </c>
      <c r="P141" s="208" t="str">
        <f aca="false">+IF(ROUND(P58+P101-O58,2)=0,"OK",ROUND(P58+P101-O58,2))</f>
        <v>OK</v>
      </c>
      <c r="Q141" s="208" t="str">
        <f aca="false">+IF(ROUND(Q58+Q101-P58,2)=0,"OK",ROUND(Q58+Q101-P58,2))</f>
        <v>OK</v>
      </c>
      <c r="R141" s="208" t="str">
        <f aca="false">+IF(ROUND(R58+R101-Q58,2)=0,"OK",ROUND(R58+R101-Q58,2))</f>
        <v>OK</v>
      </c>
      <c r="S141" s="208" t="str">
        <f aca="false">+IF(ROUND(S58+S101-R58,2)=0,"OK",ROUND(S58+S101-R58,2))</f>
        <v>OK</v>
      </c>
      <c r="T141" s="208" t="str">
        <f aca="false">+IF(ROUND(T58+T101-S58,2)=0,"OK",ROUND(T58+T101-S58,2))</f>
        <v>OK</v>
      </c>
      <c r="U141" s="208" t="str">
        <f aca="false">+IF(ROUND(U58+U101-T58,2)=0,"OK",ROUND(U58+U101-T58,2))</f>
        <v>OK</v>
      </c>
      <c r="V141" s="208" t="str">
        <f aca="false">+IF(ROUND(V58+V101-U58,2)=0,"OK",ROUND(V58+V101-U58,2))</f>
        <v>OK</v>
      </c>
      <c r="W141" s="208" t="str">
        <f aca="false">+IF(ROUND(W58+W101-V58,2)=0,"OK",ROUND(W58+W101-V58,2))</f>
        <v>OK</v>
      </c>
      <c r="X141" s="208" t="str">
        <f aca="false">+IF(ROUND(X58+X101-W58,2)=0,"OK",ROUND(X58+X101-W58,2))</f>
        <v>OK</v>
      </c>
      <c r="Y141" s="208" t="str">
        <f aca="false">+IF(ROUND(Y58+Y101-X58,2)=0,"OK",ROUND(Y58+Y101-X58,2))</f>
        <v>OK</v>
      </c>
      <c r="Z141" s="208" t="e">
        <f aca="false">+IF(ROUND(Z58+Z101-Y58,2)=0,"OK",ROUND(Z58+Z101-Y58,2))</f>
        <v>#REF!</v>
      </c>
      <c r="AA141" s="208" t="e">
        <f aca="false">+IF(ROUND(AA58+AA101-Z58,2)=0,"OK",ROUND(AA58+AA101-Z58,2))</f>
        <v>#REF!</v>
      </c>
      <c r="AB141" s="208" t="e">
        <f aca="false">+IF(ROUND(AB58+AB101-AA58,2)=0,"OK",ROUND(AB58+AB101-AA58,2))</f>
        <v>#REF!</v>
      </c>
      <c r="AC141" s="208" t="e">
        <f aca="false">+IF(ROUND(AC58+AC101-AB58,2)=0,"OK",ROUND(AC58+AC101-AB58,2))</f>
        <v>#REF!</v>
      </c>
      <c r="AD141" s="208" t="e">
        <f aca="false">+IF(ROUND(AD58+AD101-AC58,2)=0,"OK",ROUND(AD58+AD101-AC58,2))</f>
        <v>#REF!</v>
      </c>
      <c r="AE141" s="208" t="e">
        <f aca="false">+IF(ROUND(AE58+AE101-AD58,2)=0,"OK",ROUND(AE58+AE101-AD58,2))</f>
        <v>#REF!</v>
      </c>
      <c r="AF141" s="208" t="e">
        <f aca="false">+IF(ROUND(AF58+AF101-AE58,2)=0,"OK",ROUND(AF58+AF101-AE58,2))</f>
        <v>#REF!</v>
      </c>
      <c r="AG141" s="208" t="e">
        <f aca="false">+IF(ROUND(AG58+AG101-AF58,2)=0,"OK",ROUND(AG58+AG101-AF58,2))</f>
        <v>#REF!</v>
      </c>
      <c r="AH141" s="208" t="e">
        <f aca="false">+IF(ROUND(AH58+AH101-AG58,2)=0,"OK",ROUND(AH58+AH101-AG58,2))</f>
        <v>#REF!</v>
      </c>
      <c r="AI141" s="208" t="e">
        <f aca="false">+IF(ROUND(AI58+AI101-AH58,2)=0,"OK",ROUND(AI58+AI101-AH58,2))</f>
        <v>#REF!</v>
      </c>
      <c r="AJ141" s="208" t="e">
        <f aca="false">+IF(ROUND(AJ58+AJ101-AI58,2)=0,"OK",ROUND(AJ58+AJ101-AI58,2))</f>
        <v>#REF!</v>
      </c>
      <c r="AK141" s="208" t="e">
        <f aca="false">+IF(ROUND(AK58+AK101-AJ58,2)=0,"OK",ROUND(AK58+AK101-AJ58,2))</f>
        <v>#REF!</v>
      </c>
      <c r="AL141" s="208" t="e">
        <f aca="false">+IF(ROUND(AL58+AL101-AK58,2)=0,"OK",ROUND(AL58+AL101-AK58,2))</f>
        <v>#REF!</v>
      </c>
      <c r="AM141" s="208" t="e">
        <f aca="false">+IF(ROUND(AM58+AM101-AL58,2)=0,"OK",ROUND(AM58+AM101-AL58,2))</f>
        <v>#REF!</v>
      </c>
      <c r="AN141" s="208" t="e">
        <f aca="false">+IF(ROUND(AN58+AN101-AM58,2)=0,"OK",ROUND(AN58+AN101-AM58,2))</f>
        <v>#REF!</v>
      </c>
      <c r="AO141" s="208" t="e">
        <f aca="false">+IF(ROUND(AO58+AO101-AN58,2)=0,"OK",ROUND(AO58+AO101-AN58,2))</f>
        <v>#REF!</v>
      </c>
      <c r="AP141" s="208" t="e">
        <f aca="false">+IF(ROUND(AP58+AP101-AO58,2)=0,"OK",ROUND(AP58+AP101-AO58,2))</f>
        <v>#REF!</v>
      </c>
      <c r="AQ141" s="208" t="e">
        <f aca="false">+IF(ROUND(AQ58+AQ101-AP58,2)=0,"OK",ROUND(AQ58+AQ101-AP58,2))</f>
        <v>#REF!</v>
      </c>
      <c r="AR141" s="208" t="e">
        <f aca="false">+IF(ROUND(AR58+AR101-AQ58,2)=0,"OK",ROUND(AR58+AR101-AQ58,2))</f>
        <v>#REF!</v>
      </c>
      <c r="AS141" s="208" t="e">
        <f aca="false">+IF(ROUND(AS58+AS101-AR58,2)=0,"OK",ROUND(AS58+AS101-AR58,2))</f>
        <v>#REF!</v>
      </c>
      <c r="AT141" s="208" t="e">
        <f aca="false">+IF(ROUND(AT58+AT101-AS58,2)=0,"OK",ROUND(AT58+AT101-AS58,2))</f>
        <v>#REF!</v>
      </c>
      <c r="AU141" s="208" t="e">
        <f aca="false">+IF(ROUND(AU58+AU101-AT58,2)=0,"OK",ROUND(AU58+AU101-AT58,2))</f>
        <v>#REF!</v>
      </c>
      <c r="AV141" s="208" t="e">
        <f aca="false">+IF(ROUND(AV58+AV101-AU58,2)=0,"OK",ROUND(AV58+AV101-AU58,2))</f>
        <v>#REF!</v>
      </c>
      <c r="AW141" s="208" t="e">
        <f aca="false">+IF(ROUND(AW58+AW101-AV58,2)=0,"OK",ROUND(AW58+AW101-AV58,2))</f>
        <v>#REF!</v>
      </c>
      <c r="AX141" s="208" t="e">
        <f aca="false">+IF(ROUND(AX58+AX101-AW58,2)=0,"OK",ROUND(AX58+AX101-AW58,2))</f>
        <v>#REF!</v>
      </c>
      <c r="AY141" s="208" t="e">
        <f aca="false">+IF(ROUND(AY58+AY101-AX58,2)=0,"OK",ROUND(AY58+AY101-AX58,2))</f>
        <v>#REF!</v>
      </c>
      <c r="AZ141" s="208" t="e">
        <f aca="false">+IF(ROUND(AZ58+AZ101-AY58,2)=0,"OK",ROUND(AZ58+AZ101-AY58,2))</f>
        <v>#REF!</v>
      </c>
      <c r="BA141" s="437" t="e">
        <f aca="false">+IF(ROUND(BA58+BA101-AZ58,2)=0,"OK",ROUND(BA58+BA101-AZ58,2))</f>
        <v>#REF!</v>
      </c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0.5" hidden="false" customHeight="false" outlineLevel="1" collapsed="false">
      <c r="A142" s="41"/>
      <c r="B142" s="41"/>
      <c r="C142" s="201" t="s">
        <v>468</v>
      </c>
      <c r="D142" s="202" t="s">
        <v>469</v>
      </c>
      <c r="E142" s="213" t="s">
        <v>470</v>
      </c>
      <c r="F142" s="204" t="s">
        <v>286</v>
      </c>
      <c r="G142" s="205" t="s">
        <v>286</v>
      </c>
      <c r="H142" s="205" t="s">
        <v>286</v>
      </c>
      <c r="I142" s="205" t="s">
        <v>286</v>
      </c>
      <c r="J142" s="205" t="s">
        <v>286</v>
      </c>
      <c r="K142" s="205" t="s">
        <v>286</v>
      </c>
      <c r="L142" s="205" t="s">
        <v>286</v>
      </c>
      <c r="M142" s="206" t="s">
        <v>286</v>
      </c>
      <c r="N142" s="207" t="str">
        <f aca="false">IF(ROUND(N101-SUM(N102:N103,N106),2)=0,"OK",ROUND(N101-SUM(N102:N103,N106),2))</f>
        <v>OK</v>
      </c>
      <c r="O142" s="215" t="str">
        <f aca="false">IF(ROUND(O101-SUM(O102:O103,O106),2)=0,"OK",ROUND(O101-SUM(O102:O103,O106),2))</f>
        <v>OK</v>
      </c>
      <c r="P142" s="215" t="str">
        <f aca="false">IF(ROUND(P101-SUM(P102:P103,P106),2)=0,"OK",ROUND(P101-SUM(P102:P103,P106),2))</f>
        <v>OK</v>
      </c>
      <c r="Q142" s="215" t="str">
        <f aca="false">IF(ROUND(Q101-SUM(Q102:Q103,Q106),2)=0,"OK",ROUND(Q101-SUM(Q102:Q103,Q106),2))</f>
        <v>OK</v>
      </c>
      <c r="R142" s="215" t="str">
        <f aca="false">IF(ROUND(R101-SUM(R102:R103,R106),2)=0,"OK",ROUND(R101-SUM(R102:R103,R106),2))</f>
        <v>OK</v>
      </c>
      <c r="S142" s="215" t="str">
        <f aca="false">IF(ROUND(S101-SUM(S102:S103,S106),2)=0,"OK",ROUND(S101-SUM(S102:S103,S106),2))</f>
        <v>OK</v>
      </c>
      <c r="T142" s="215" t="str">
        <f aca="false">IF(ROUND(T101-SUM(T102:T103,T106),2)=0,"OK",ROUND(T101-SUM(T102:T103,T106),2))</f>
        <v>OK</v>
      </c>
      <c r="U142" s="215" t="str">
        <f aca="false">IF(ROUND(U101-SUM(U102:U103,U106),2)=0,"OK",ROUND(U101-SUM(U102:U103,U106),2))</f>
        <v>OK</v>
      </c>
      <c r="V142" s="215" t="str">
        <f aca="false">IF(ROUND(V101-SUM(V102:V103,V106),2)=0,"OK",ROUND(V101-SUM(V102:V103,V106),2))</f>
        <v>OK</v>
      </c>
      <c r="W142" s="215" t="str">
        <f aca="false">IF(ROUND(W101-SUM(W102:W103,W106),2)=0,"OK",ROUND(W101-SUM(W102:W103,W106),2))</f>
        <v>OK</v>
      </c>
      <c r="X142" s="215" t="str">
        <f aca="false">IF(ROUND(X101-SUM(X102:X103,X106),2)=0,"OK",ROUND(X101-SUM(X102:X103,X106),2))</f>
        <v>OK</v>
      </c>
      <c r="Y142" s="215" t="str">
        <f aca="false">IF(ROUND(Y101-SUM(Y102:Y103,Y106),2)=0,"OK",ROUND(Y101-SUM(Y102:Y103,Y106),2))</f>
        <v>OK</v>
      </c>
      <c r="Z142" s="215" t="e">
        <f aca="false">IF(ROUND(Z101-SUM(Z102:Z103,Z106),2)=0,"OK",ROUND(Z101-SUM(Z102:Z103,Z106),2))</f>
        <v>#REF!</v>
      </c>
      <c r="AA142" s="215" t="e">
        <f aca="false">IF(ROUND(AA101-SUM(AA102:AA103,AA106),2)=0,"OK",ROUND(AA101-SUM(AA102:AA103,AA106),2))</f>
        <v>#REF!</v>
      </c>
      <c r="AB142" s="215" t="e">
        <f aca="false">IF(ROUND(AB101-SUM(AB102:AB103,AB106),2)=0,"OK",ROUND(AB101-SUM(AB102:AB103,AB106),2))</f>
        <v>#REF!</v>
      </c>
      <c r="AC142" s="215" t="e">
        <f aca="false">IF(ROUND(AC101-SUM(AC102:AC103,AC106),2)=0,"OK",ROUND(AC101-SUM(AC102:AC103,AC106),2))</f>
        <v>#REF!</v>
      </c>
      <c r="AD142" s="215" t="e">
        <f aca="false">IF(ROUND(AD101-SUM(AD102:AD103,AD106),2)=0,"OK",ROUND(AD101-SUM(AD102:AD103,AD106),2))</f>
        <v>#REF!</v>
      </c>
      <c r="AE142" s="215" t="e">
        <f aca="false">IF(ROUND(AE101-SUM(AE102:AE103,AE106),2)=0,"OK",ROUND(AE101-SUM(AE102:AE103,AE106),2))</f>
        <v>#REF!</v>
      </c>
      <c r="AF142" s="215" t="e">
        <f aca="false">IF(ROUND(AF101-SUM(AF102:AF103,AF106),2)=0,"OK",ROUND(AF101-SUM(AF102:AF103,AF106),2))</f>
        <v>#REF!</v>
      </c>
      <c r="AG142" s="215" t="e">
        <f aca="false">IF(ROUND(AG101-SUM(AG102:AG103,AG106),2)=0,"OK",ROUND(AG101-SUM(AG102:AG103,AG106),2))</f>
        <v>#REF!</v>
      </c>
      <c r="AH142" s="215" t="e">
        <f aca="false">IF(ROUND(AH101-SUM(AH102:AH103,AH106),2)=0,"OK",ROUND(AH101-SUM(AH102:AH103,AH106),2))</f>
        <v>#REF!</v>
      </c>
      <c r="AI142" s="215" t="e">
        <f aca="false">IF(ROUND(AI101-SUM(AI102:AI103,AI106),2)=0,"OK",ROUND(AI101-SUM(AI102:AI103,AI106),2))</f>
        <v>#REF!</v>
      </c>
      <c r="AJ142" s="215" t="e">
        <f aca="false">IF(ROUND(AJ101-SUM(AJ102:AJ103,AJ106),2)=0,"OK",ROUND(AJ101-SUM(AJ102:AJ103,AJ106),2))</f>
        <v>#REF!</v>
      </c>
      <c r="AK142" s="215" t="e">
        <f aca="false">IF(ROUND(AK101-SUM(AK102:AK103,AK106),2)=0,"OK",ROUND(AK101-SUM(AK102:AK103,AK106),2))</f>
        <v>#REF!</v>
      </c>
      <c r="AL142" s="215" t="e">
        <f aca="false">IF(ROUND(AL101-SUM(AL102:AL103,AL106),2)=0,"OK",ROUND(AL101-SUM(AL102:AL103,AL106),2))</f>
        <v>#REF!</v>
      </c>
      <c r="AM142" s="215" t="e">
        <f aca="false">IF(ROUND(AM101-SUM(AM102:AM103,AM106),2)=0,"OK",ROUND(AM101-SUM(AM102:AM103,AM106),2))</f>
        <v>#REF!</v>
      </c>
      <c r="AN142" s="215" t="e">
        <f aca="false">IF(ROUND(AN101-SUM(AN102:AN103,AN106),2)=0,"OK",ROUND(AN101-SUM(AN102:AN103,AN106),2))</f>
        <v>#REF!</v>
      </c>
      <c r="AO142" s="215" t="e">
        <f aca="false">IF(ROUND(AO101-SUM(AO102:AO103,AO106),2)=0,"OK",ROUND(AO101-SUM(AO102:AO103,AO106),2))</f>
        <v>#REF!</v>
      </c>
      <c r="AP142" s="215" t="e">
        <f aca="false">IF(ROUND(AP101-SUM(AP102:AP103,AP106),2)=0,"OK",ROUND(AP101-SUM(AP102:AP103,AP106),2))</f>
        <v>#REF!</v>
      </c>
      <c r="AQ142" s="215" t="e">
        <f aca="false">IF(ROUND(AQ101-SUM(AQ102:AQ103,AQ106),2)=0,"OK",ROUND(AQ101-SUM(AQ102:AQ103,AQ106),2))</f>
        <v>#REF!</v>
      </c>
      <c r="AR142" s="215" t="e">
        <f aca="false">IF(ROUND(AR101-SUM(AR102:AR103,AR106),2)=0,"OK",ROUND(AR101-SUM(AR102:AR103,AR106),2))</f>
        <v>#REF!</v>
      </c>
      <c r="AS142" s="215" t="e">
        <f aca="false">IF(ROUND(AS101-SUM(AS102:AS103,AS106),2)=0,"OK",ROUND(AS101-SUM(AS102:AS103,AS106),2))</f>
        <v>#REF!</v>
      </c>
      <c r="AT142" s="215" t="e">
        <f aca="false">IF(ROUND(AT101-SUM(AT102:AT103,AT106),2)=0,"OK",ROUND(AT101-SUM(AT102:AT103,AT106),2))</f>
        <v>#REF!</v>
      </c>
      <c r="AU142" s="215" t="e">
        <f aca="false">IF(ROUND(AU101-SUM(AU102:AU103,AU106),2)=0,"OK",ROUND(AU101-SUM(AU102:AU103,AU106),2))</f>
        <v>#REF!</v>
      </c>
      <c r="AV142" s="215" t="e">
        <f aca="false">IF(ROUND(AV101-SUM(AV102:AV103,AV106),2)=0,"OK",ROUND(AV101-SUM(AV102:AV103,AV106),2))</f>
        <v>#REF!</v>
      </c>
      <c r="AW142" s="215" t="e">
        <f aca="false">IF(ROUND(AW101-SUM(AW102:AW103,AW106),2)=0,"OK",ROUND(AW101-SUM(AW102:AW103,AW106),2))</f>
        <v>#REF!</v>
      </c>
      <c r="AX142" s="215" t="e">
        <f aca="false">IF(ROUND(AX101-SUM(AX102:AX103,AX106),2)=0,"OK",ROUND(AX101-SUM(AX102:AX103,AX106),2))</f>
        <v>#REF!</v>
      </c>
      <c r="AY142" s="215" t="e">
        <f aca="false">IF(ROUND(AY101-SUM(AY102:AY103,AY106),2)=0,"OK",ROUND(AY101-SUM(AY102:AY103,AY106),2))</f>
        <v>#REF!</v>
      </c>
      <c r="AZ142" s="215" t="e">
        <f aca="false">IF(ROUND(AZ101-SUM(AZ102:AZ103,AZ106),2)=0,"OK",ROUND(AZ101-SUM(AZ102:AZ103,AZ106),2))</f>
        <v>#REF!</v>
      </c>
      <c r="BA142" s="438" t="e">
        <f aca="false">IF(ROUND(BA101-SUM(BA102:BA103,BA106),2)=0,"OK",ROUND(BA101-SUM(BA102:BA103,BA106),2))</f>
        <v>#REF!</v>
      </c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1" collapsed="false">
      <c r="A143" s="41"/>
      <c r="B143" s="41"/>
      <c r="C143" s="201" t="s">
        <v>468</v>
      </c>
      <c r="D143" s="202" t="s">
        <v>471</v>
      </c>
      <c r="E143" s="216" t="s">
        <v>472</v>
      </c>
      <c r="F143" s="204" t="s">
        <v>286</v>
      </c>
      <c r="G143" s="205" t="s">
        <v>286</v>
      </c>
      <c r="H143" s="205" t="s">
        <v>286</v>
      </c>
      <c r="I143" s="205" t="s">
        <v>286</v>
      </c>
      <c r="J143" s="205" t="s">
        <v>286</v>
      </c>
      <c r="K143" s="205" t="s">
        <v>286</v>
      </c>
      <c r="L143" s="205" t="s">
        <v>286</v>
      </c>
      <c r="M143" s="206" t="s">
        <v>286</v>
      </c>
      <c r="N143" s="217" t="str">
        <f aca="false">IF(N103&gt;=N104,"OK","BŁĄD")</f>
        <v>OK</v>
      </c>
      <c r="O143" s="215" t="str">
        <f aca="false">IF(O103&gt;=O104,"OK","BŁĄD")</f>
        <v>OK</v>
      </c>
      <c r="P143" s="215" t="str">
        <f aca="false">IF(P103&gt;=P104,"OK","BŁĄD")</f>
        <v>OK</v>
      </c>
      <c r="Q143" s="215" t="str">
        <f aca="false">IF(Q103&gt;=Q104,"OK","BŁĄD")</f>
        <v>OK</v>
      </c>
      <c r="R143" s="215" t="str">
        <f aca="false">IF(R103&gt;=R104,"OK","BŁĄD")</f>
        <v>OK</v>
      </c>
      <c r="S143" s="215" t="str">
        <f aca="false">IF(S103&gt;=S104,"OK","BŁĄD")</f>
        <v>OK</v>
      </c>
      <c r="T143" s="215" t="str">
        <f aca="false">IF(T103&gt;=T104,"OK","BŁĄD")</f>
        <v>OK</v>
      </c>
      <c r="U143" s="215" t="str">
        <f aca="false">IF(U103&gt;=U104,"OK","BŁĄD")</f>
        <v>OK</v>
      </c>
      <c r="V143" s="215" t="str">
        <f aca="false">IF(V103&gt;=V104,"OK","BŁĄD")</f>
        <v>OK</v>
      </c>
      <c r="W143" s="215" t="str">
        <f aca="false">IF(W103&gt;=W104,"OK","BŁĄD")</f>
        <v>OK</v>
      </c>
      <c r="X143" s="215" t="str">
        <f aca="false">IF(X103&gt;=X104,"OK","BŁĄD")</f>
        <v>OK</v>
      </c>
      <c r="Y143" s="215" t="str">
        <f aca="false">IF(Y103&gt;=Y104,"OK","BŁĄD")</f>
        <v>OK</v>
      </c>
      <c r="Z143" s="215" t="e">
        <f aca="false">IF(Z103&gt;=Z104,"OK","BŁĄD")</f>
        <v>#REF!</v>
      </c>
      <c r="AA143" s="215" t="e">
        <f aca="false">IF(AA103&gt;=AA104,"OK","BŁĄD")</f>
        <v>#REF!</v>
      </c>
      <c r="AB143" s="215" t="e">
        <f aca="false">IF(AB103&gt;=AB104,"OK","BŁĄD")</f>
        <v>#REF!</v>
      </c>
      <c r="AC143" s="215" t="e">
        <f aca="false">IF(AC103&gt;=AC104,"OK","BŁĄD")</f>
        <v>#REF!</v>
      </c>
      <c r="AD143" s="215" t="e">
        <f aca="false">IF(AD103&gt;=AD104,"OK","BŁĄD")</f>
        <v>#REF!</v>
      </c>
      <c r="AE143" s="215" t="e">
        <f aca="false">IF(AE103&gt;=AE104,"OK","BŁĄD")</f>
        <v>#REF!</v>
      </c>
      <c r="AF143" s="215" t="e">
        <f aca="false">IF(AF103&gt;=AF104,"OK","BŁĄD")</f>
        <v>#REF!</v>
      </c>
      <c r="AG143" s="215" t="e">
        <f aca="false">IF(AG103&gt;=AG104,"OK","BŁĄD")</f>
        <v>#REF!</v>
      </c>
      <c r="AH143" s="215" t="e">
        <f aca="false">IF(AH103&gt;=AH104,"OK","BŁĄD")</f>
        <v>#REF!</v>
      </c>
      <c r="AI143" s="215" t="e">
        <f aca="false">IF(AI103&gt;=AI104,"OK","BŁĄD")</f>
        <v>#REF!</v>
      </c>
      <c r="AJ143" s="215" t="e">
        <f aca="false">IF(AJ103&gt;=AJ104,"OK","BŁĄD")</f>
        <v>#REF!</v>
      </c>
      <c r="AK143" s="215" t="e">
        <f aca="false">IF(AK103&gt;=AK104,"OK","BŁĄD")</f>
        <v>#REF!</v>
      </c>
      <c r="AL143" s="215" t="e">
        <f aca="false">IF(AL103&gt;=AL104,"OK","BŁĄD")</f>
        <v>#REF!</v>
      </c>
      <c r="AM143" s="215" t="e">
        <f aca="false">IF(AM103&gt;=AM104,"OK","BŁĄD")</f>
        <v>#REF!</v>
      </c>
      <c r="AN143" s="215" t="e">
        <f aca="false">IF(AN103&gt;=AN104,"OK","BŁĄD")</f>
        <v>#REF!</v>
      </c>
      <c r="AO143" s="215" t="e">
        <f aca="false">IF(AO103&gt;=AO104,"OK","BŁĄD")</f>
        <v>#REF!</v>
      </c>
      <c r="AP143" s="215" t="e">
        <f aca="false">IF(AP103&gt;=AP104,"OK","BŁĄD")</f>
        <v>#REF!</v>
      </c>
      <c r="AQ143" s="215" t="e">
        <f aca="false">IF(AQ103&gt;=AQ104,"OK","BŁĄD")</f>
        <v>#REF!</v>
      </c>
      <c r="AR143" s="215" t="e">
        <f aca="false">IF(AR103&gt;=AR104,"OK","BŁĄD")</f>
        <v>#REF!</v>
      </c>
      <c r="AS143" s="215" t="e">
        <f aca="false">IF(AS103&gt;=AS104,"OK","BŁĄD")</f>
        <v>#REF!</v>
      </c>
      <c r="AT143" s="215" t="e">
        <f aca="false">IF(AT103&gt;=AT104,"OK","BŁĄD")</f>
        <v>#REF!</v>
      </c>
      <c r="AU143" s="215" t="e">
        <f aca="false">IF(AU103&gt;=AU104,"OK","BŁĄD")</f>
        <v>#REF!</v>
      </c>
      <c r="AV143" s="215" t="e">
        <f aca="false">IF(AV103&gt;=AV104,"OK","BŁĄD")</f>
        <v>#REF!</v>
      </c>
      <c r="AW143" s="215" t="e">
        <f aca="false">IF(AW103&gt;=AW104,"OK","BŁĄD")</f>
        <v>#REF!</v>
      </c>
      <c r="AX143" s="215" t="e">
        <f aca="false">IF(AX103&gt;=AX104,"OK","BŁĄD")</f>
        <v>#REF!</v>
      </c>
      <c r="AY143" s="215" t="e">
        <f aca="false">IF(AY103&gt;=AY104,"OK","BŁĄD")</f>
        <v>#REF!</v>
      </c>
      <c r="AZ143" s="215" t="e">
        <f aca="false">IF(AZ103&gt;=AZ104,"OK","BŁĄD")</f>
        <v>#REF!</v>
      </c>
      <c r="BA143" s="438" t="e">
        <f aca="false">IF(BA103&gt;=BA104,"OK","BŁĄD")</f>
        <v>#REF!</v>
      </c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1" collapsed="false">
      <c r="A144" s="41"/>
      <c r="B144" s="41"/>
      <c r="C144" s="201" t="s">
        <v>468</v>
      </c>
      <c r="D144" s="202" t="s">
        <v>473</v>
      </c>
      <c r="E144" s="216" t="s">
        <v>474</v>
      </c>
      <c r="F144" s="204" t="s">
        <v>286</v>
      </c>
      <c r="G144" s="205" t="s">
        <v>286</v>
      </c>
      <c r="H144" s="205" t="s">
        <v>286</v>
      </c>
      <c r="I144" s="205" t="s">
        <v>286</v>
      </c>
      <c r="J144" s="205" t="s">
        <v>286</v>
      </c>
      <c r="K144" s="205" t="s">
        <v>286</v>
      </c>
      <c r="L144" s="205" t="s">
        <v>286</v>
      </c>
      <c r="M144" s="206" t="s">
        <v>286</v>
      </c>
      <c r="N144" s="217" t="str">
        <f aca="false">IF(N104&gt;=N105,"OK","BŁĄD")</f>
        <v>OK</v>
      </c>
      <c r="O144" s="215" t="str">
        <f aca="false">IF(O104&gt;=O105,"OK","BŁĄD")</f>
        <v>OK</v>
      </c>
      <c r="P144" s="215" t="str">
        <f aca="false">IF(P104&gt;=P105,"OK","BŁĄD")</f>
        <v>OK</v>
      </c>
      <c r="Q144" s="215" t="str">
        <f aca="false">IF(Q104&gt;=Q105,"OK","BŁĄD")</f>
        <v>OK</v>
      </c>
      <c r="R144" s="215" t="str">
        <f aca="false">IF(R104&gt;=R105,"OK","BŁĄD")</f>
        <v>OK</v>
      </c>
      <c r="S144" s="215" t="str">
        <f aca="false">IF(S104&gt;=S105,"OK","BŁĄD")</f>
        <v>OK</v>
      </c>
      <c r="T144" s="215" t="str">
        <f aca="false">IF(T104&gt;=T105,"OK","BŁĄD")</f>
        <v>OK</v>
      </c>
      <c r="U144" s="215" t="str">
        <f aca="false">IF(U104&gt;=U105,"OK","BŁĄD")</f>
        <v>OK</v>
      </c>
      <c r="V144" s="215" t="str">
        <f aca="false">IF(V104&gt;=V105,"OK","BŁĄD")</f>
        <v>OK</v>
      </c>
      <c r="W144" s="215" t="str">
        <f aca="false">IF(W104&gt;=W105,"OK","BŁĄD")</f>
        <v>OK</v>
      </c>
      <c r="X144" s="215" t="str">
        <f aca="false">IF(X104&gt;=X105,"OK","BŁĄD")</f>
        <v>OK</v>
      </c>
      <c r="Y144" s="215" t="str">
        <f aca="false">IF(Y104&gt;=Y105,"OK","BŁĄD")</f>
        <v>OK</v>
      </c>
      <c r="Z144" s="215" t="e">
        <f aca="false">IF(Z104&gt;=Z105,"OK","BŁĄD")</f>
        <v>#REF!</v>
      </c>
      <c r="AA144" s="215" t="e">
        <f aca="false">IF(AA104&gt;=AA105,"OK","BŁĄD")</f>
        <v>#REF!</v>
      </c>
      <c r="AB144" s="215" t="e">
        <f aca="false">IF(AB104&gt;=AB105,"OK","BŁĄD")</f>
        <v>#REF!</v>
      </c>
      <c r="AC144" s="215" t="e">
        <f aca="false">IF(AC104&gt;=AC105,"OK","BŁĄD")</f>
        <v>#REF!</v>
      </c>
      <c r="AD144" s="215" t="e">
        <f aca="false">IF(AD104&gt;=AD105,"OK","BŁĄD")</f>
        <v>#REF!</v>
      </c>
      <c r="AE144" s="215" t="e">
        <f aca="false">IF(AE104&gt;=AE105,"OK","BŁĄD")</f>
        <v>#REF!</v>
      </c>
      <c r="AF144" s="215" t="e">
        <f aca="false">IF(AF104&gt;=AF105,"OK","BŁĄD")</f>
        <v>#REF!</v>
      </c>
      <c r="AG144" s="215" t="e">
        <f aca="false">IF(AG104&gt;=AG105,"OK","BŁĄD")</f>
        <v>#REF!</v>
      </c>
      <c r="AH144" s="215" t="e">
        <f aca="false">IF(AH104&gt;=AH105,"OK","BŁĄD")</f>
        <v>#REF!</v>
      </c>
      <c r="AI144" s="215" t="e">
        <f aca="false">IF(AI104&gt;=AI105,"OK","BŁĄD")</f>
        <v>#REF!</v>
      </c>
      <c r="AJ144" s="215" t="e">
        <f aca="false">IF(AJ104&gt;=AJ105,"OK","BŁĄD")</f>
        <v>#REF!</v>
      </c>
      <c r="AK144" s="215" t="e">
        <f aca="false">IF(AK104&gt;=AK105,"OK","BŁĄD")</f>
        <v>#REF!</v>
      </c>
      <c r="AL144" s="215" t="e">
        <f aca="false">IF(AL104&gt;=AL105,"OK","BŁĄD")</f>
        <v>#REF!</v>
      </c>
      <c r="AM144" s="215" t="e">
        <f aca="false">IF(AM104&gt;=AM105,"OK","BŁĄD")</f>
        <v>#REF!</v>
      </c>
      <c r="AN144" s="215" t="e">
        <f aca="false">IF(AN104&gt;=AN105,"OK","BŁĄD")</f>
        <v>#REF!</v>
      </c>
      <c r="AO144" s="215" t="e">
        <f aca="false">IF(AO104&gt;=AO105,"OK","BŁĄD")</f>
        <v>#REF!</v>
      </c>
      <c r="AP144" s="215" t="e">
        <f aca="false">IF(AP104&gt;=AP105,"OK","BŁĄD")</f>
        <v>#REF!</v>
      </c>
      <c r="AQ144" s="215" t="e">
        <f aca="false">IF(AQ104&gt;=AQ105,"OK","BŁĄD")</f>
        <v>#REF!</v>
      </c>
      <c r="AR144" s="215" t="e">
        <f aca="false">IF(AR104&gt;=AR105,"OK","BŁĄD")</f>
        <v>#REF!</v>
      </c>
      <c r="AS144" s="215" t="e">
        <f aca="false">IF(AS104&gt;=AS105,"OK","BŁĄD")</f>
        <v>#REF!</v>
      </c>
      <c r="AT144" s="215" t="e">
        <f aca="false">IF(AT104&gt;=AT105,"OK","BŁĄD")</f>
        <v>#REF!</v>
      </c>
      <c r="AU144" s="215" t="e">
        <f aca="false">IF(AU104&gt;=AU105,"OK","BŁĄD")</f>
        <v>#REF!</v>
      </c>
      <c r="AV144" s="215" t="e">
        <f aca="false">IF(AV104&gt;=AV105,"OK","BŁĄD")</f>
        <v>#REF!</v>
      </c>
      <c r="AW144" s="215" t="e">
        <f aca="false">IF(AW104&gt;=AW105,"OK","BŁĄD")</f>
        <v>#REF!</v>
      </c>
      <c r="AX144" s="215" t="e">
        <f aca="false">IF(AX104&gt;=AX105,"OK","BŁĄD")</f>
        <v>#REF!</v>
      </c>
      <c r="AY144" s="215" t="e">
        <f aca="false">IF(AY104&gt;=AY105,"OK","BŁĄD")</f>
        <v>#REF!</v>
      </c>
      <c r="AZ144" s="215" t="e">
        <f aca="false">IF(AZ104&gt;=AZ105,"OK","BŁĄD")</f>
        <v>#REF!</v>
      </c>
      <c r="BA144" s="438" t="e">
        <f aca="false">IF(BA104&gt;=BA105,"OK","BŁĄD")</f>
        <v>#REF!</v>
      </c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1" collapsed="false">
      <c r="A145" s="41"/>
      <c r="B145" s="41"/>
      <c r="C145" s="201" t="s">
        <v>475</v>
      </c>
      <c r="D145" s="202" t="s">
        <v>476</v>
      </c>
      <c r="E145" s="216" t="s">
        <v>477</v>
      </c>
      <c r="F145" s="204" t="s">
        <v>286</v>
      </c>
      <c r="G145" s="205" t="s">
        <v>286</v>
      </c>
      <c r="H145" s="205" t="s">
        <v>286</v>
      </c>
      <c r="I145" s="205" t="s">
        <v>286</v>
      </c>
      <c r="J145" s="205" t="s">
        <v>286</v>
      </c>
      <c r="K145" s="205" t="s">
        <v>286</v>
      </c>
      <c r="L145" s="205" t="s">
        <v>286</v>
      </c>
      <c r="M145" s="206" t="s">
        <v>286</v>
      </c>
      <c r="N145" s="217" t="str">
        <f aca="false">IF(N104&gt;=N108,"OK","BŁĄD")</f>
        <v>OK</v>
      </c>
      <c r="O145" s="215" t="str">
        <f aca="false">IF(O104&gt;=O108,"OK","BŁĄD")</f>
        <v>OK</v>
      </c>
      <c r="P145" s="215" t="str">
        <f aca="false">IF(P104&gt;=P108,"OK","BŁĄD")</f>
        <v>OK</v>
      </c>
      <c r="Q145" s="215" t="str">
        <f aca="false">IF(Q104&gt;=Q108,"OK","BŁĄD")</f>
        <v>OK</v>
      </c>
      <c r="R145" s="215" t="str">
        <f aca="false">IF(R104&gt;=R108,"OK","BŁĄD")</f>
        <v>OK</v>
      </c>
      <c r="S145" s="215" t="str">
        <f aca="false">IF(S104&gt;=S108,"OK","BŁĄD")</f>
        <v>OK</v>
      </c>
      <c r="T145" s="215" t="str">
        <f aca="false">IF(T104&gt;=T108,"OK","BŁĄD")</f>
        <v>OK</v>
      </c>
      <c r="U145" s="215" t="str">
        <f aca="false">IF(U104&gt;=U108,"OK","BŁĄD")</f>
        <v>OK</v>
      </c>
      <c r="V145" s="215" t="str">
        <f aca="false">IF(V104&gt;=V108,"OK","BŁĄD")</f>
        <v>OK</v>
      </c>
      <c r="W145" s="215" t="str">
        <f aca="false">IF(W104&gt;=W108,"OK","BŁĄD")</f>
        <v>OK</v>
      </c>
      <c r="X145" s="215" t="str">
        <f aca="false">IF(X104&gt;=X108,"OK","BŁĄD")</f>
        <v>OK</v>
      </c>
      <c r="Y145" s="215" t="str">
        <f aca="false">IF(Y104&gt;=Y108,"OK","BŁĄD")</f>
        <v>OK</v>
      </c>
      <c r="Z145" s="215" t="e">
        <f aca="false">IF(Z104&gt;=Z108,"OK","BŁĄD")</f>
        <v>#REF!</v>
      </c>
      <c r="AA145" s="215" t="e">
        <f aca="false">IF(AA104&gt;=AA108,"OK","BŁĄD")</f>
        <v>#REF!</v>
      </c>
      <c r="AB145" s="215" t="e">
        <f aca="false">IF(AB104&gt;=AB108,"OK","BŁĄD")</f>
        <v>#REF!</v>
      </c>
      <c r="AC145" s="215" t="e">
        <f aca="false">IF(AC104&gt;=AC108,"OK","BŁĄD")</f>
        <v>#REF!</v>
      </c>
      <c r="AD145" s="215" t="e">
        <f aca="false">IF(AD104&gt;=AD108,"OK","BŁĄD")</f>
        <v>#REF!</v>
      </c>
      <c r="AE145" s="215" t="e">
        <f aca="false">IF(AE104&gt;=AE108,"OK","BŁĄD")</f>
        <v>#REF!</v>
      </c>
      <c r="AF145" s="215" t="e">
        <f aca="false">IF(AF104&gt;=AF108,"OK","BŁĄD")</f>
        <v>#REF!</v>
      </c>
      <c r="AG145" s="215" t="e">
        <f aca="false">IF(AG104&gt;=AG108,"OK","BŁĄD")</f>
        <v>#REF!</v>
      </c>
      <c r="AH145" s="215" t="e">
        <f aca="false">IF(AH104&gt;=AH108,"OK","BŁĄD")</f>
        <v>#REF!</v>
      </c>
      <c r="AI145" s="215" t="e">
        <f aca="false">IF(AI104&gt;=AI108,"OK","BŁĄD")</f>
        <v>#REF!</v>
      </c>
      <c r="AJ145" s="215" t="e">
        <f aca="false">IF(AJ104&gt;=AJ108,"OK","BŁĄD")</f>
        <v>#REF!</v>
      </c>
      <c r="AK145" s="215" t="e">
        <f aca="false">IF(AK104&gt;=AK108,"OK","BŁĄD")</f>
        <v>#REF!</v>
      </c>
      <c r="AL145" s="215" t="e">
        <f aca="false">IF(AL104&gt;=AL108,"OK","BŁĄD")</f>
        <v>#REF!</v>
      </c>
      <c r="AM145" s="215" t="e">
        <f aca="false">IF(AM104&gt;=AM108,"OK","BŁĄD")</f>
        <v>#REF!</v>
      </c>
      <c r="AN145" s="215" t="e">
        <f aca="false">IF(AN104&gt;=AN108,"OK","BŁĄD")</f>
        <v>#REF!</v>
      </c>
      <c r="AO145" s="215" t="e">
        <f aca="false">IF(AO104&gt;=AO108,"OK","BŁĄD")</f>
        <v>#REF!</v>
      </c>
      <c r="AP145" s="215" t="e">
        <f aca="false">IF(AP104&gt;=AP108,"OK","BŁĄD")</f>
        <v>#REF!</v>
      </c>
      <c r="AQ145" s="215" t="e">
        <f aca="false">IF(AQ104&gt;=AQ108,"OK","BŁĄD")</f>
        <v>#REF!</v>
      </c>
      <c r="AR145" s="215" t="e">
        <f aca="false">IF(AR104&gt;=AR108,"OK","BŁĄD")</f>
        <v>#REF!</v>
      </c>
      <c r="AS145" s="215" t="e">
        <f aca="false">IF(AS104&gt;=AS108,"OK","BŁĄD")</f>
        <v>#REF!</v>
      </c>
      <c r="AT145" s="215" t="e">
        <f aca="false">IF(AT104&gt;=AT108,"OK","BŁĄD")</f>
        <v>#REF!</v>
      </c>
      <c r="AU145" s="215" t="e">
        <f aca="false">IF(AU104&gt;=AU108,"OK","BŁĄD")</f>
        <v>#REF!</v>
      </c>
      <c r="AV145" s="215" t="e">
        <f aca="false">IF(AV104&gt;=AV108,"OK","BŁĄD")</f>
        <v>#REF!</v>
      </c>
      <c r="AW145" s="215" t="e">
        <f aca="false">IF(AW104&gt;=AW108,"OK","BŁĄD")</f>
        <v>#REF!</v>
      </c>
      <c r="AX145" s="215" t="e">
        <f aca="false">IF(AX104&gt;=AX108,"OK","BŁĄD")</f>
        <v>#REF!</v>
      </c>
      <c r="AY145" s="215" t="e">
        <f aca="false">IF(AY104&gt;=AY108,"OK","BŁĄD")</f>
        <v>#REF!</v>
      </c>
      <c r="AZ145" s="215" t="e">
        <f aca="false">IF(AZ104&gt;=AZ108,"OK","BŁĄD")</f>
        <v>#REF!</v>
      </c>
      <c r="BA145" s="438" t="e">
        <f aca="false">IF(BA104&gt;=BA108,"OK","BŁĄD")</f>
        <v>#REF!</v>
      </c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1" collapsed="false">
      <c r="A146" s="41"/>
      <c r="B146" s="41"/>
      <c r="C146" s="201" t="s">
        <v>478</v>
      </c>
      <c r="D146" s="202" t="s">
        <v>478</v>
      </c>
      <c r="E146" s="203" t="s">
        <v>479</v>
      </c>
      <c r="F146" s="204" t="s">
        <v>286</v>
      </c>
      <c r="G146" s="205" t="s">
        <v>286</v>
      </c>
      <c r="H146" s="205" t="s">
        <v>286</v>
      </c>
      <c r="I146" s="205" t="s">
        <v>286</v>
      </c>
      <c r="J146" s="205" t="s">
        <v>286</v>
      </c>
      <c r="K146" s="205" t="s">
        <v>286</v>
      </c>
      <c r="L146" s="205" t="s">
        <v>286</v>
      </c>
      <c r="M146" s="206" t="s">
        <v>286</v>
      </c>
      <c r="N146" s="207" t="str">
        <f aca="false">IF(N33&lt;0,IF(ROUND(N37+N39+N41+N43+N45+N33,2)=0,"OK",ROUND(N37+N39+N41+N43+N45+N33,2)),"N/D")</f>
        <v>OK</v>
      </c>
      <c r="O146" s="208" t="str">
        <f aca="false">IF(O33&lt;0,IF(ROUND(O37+O39+O41+O43+O45+O33,2)=0,"OK",ROUND(O37+O39+O41+O43+O45+O33,2)),"N/D")</f>
        <v>N/D</v>
      </c>
      <c r="P146" s="208" t="str">
        <f aca="false">IF(P33&lt;0,IF(ROUND(P37+P39+P41+P43+P45+P33,2)=0,"OK",ROUND(P37+P39+P41+P43+P45+P33,2)),"N/D")</f>
        <v>N/D</v>
      </c>
      <c r="Q146" s="208" t="str">
        <f aca="false">IF(Q33&lt;0,IF(ROUND(Q37+Q39+Q41+Q43+Q45+Q33,2)=0,"OK",ROUND(Q37+Q39+Q41+Q43+Q45+Q33,2)),"N/D")</f>
        <v>N/D</v>
      </c>
      <c r="R146" s="208" t="str">
        <f aca="false">IF(R33&lt;0,IF(ROUND(R37+R39+R41+R43+R45+R33,2)=0,"OK",ROUND(R37+R39+R41+R43+R45+R33,2)),"N/D")</f>
        <v>N/D</v>
      </c>
      <c r="S146" s="208" t="str">
        <f aca="false">IF(S33&lt;0,IF(ROUND(S37+S39+S41+S43+S45+S33,2)=0,"OK",ROUND(S37+S39+S41+S43+S45+S33,2)),"N/D")</f>
        <v>N/D</v>
      </c>
      <c r="T146" s="208" t="str">
        <f aca="false">IF(T33&lt;0,IF(ROUND(T37+T39+T41+T43+T45+T33,2)=0,"OK",ROUND(T37+T39+T41+T43+T45+T33,2)),"N/D")</f>
        <v>N/D</v>
      </c>
      <c r="U146" s="208" t="str">
        <f aca="false">IF(U33&lt;0,IF(ROUND(U37+U39+U41+U43+U45+U33,2)=0,"OK",ROUND(U37+U39+U41+U43+U45+U33,2)),"N/D")</f>
        <v>N/D</v>
      </c>
      <c r="V146" s="208" t="str">
        <f aca="false">IF(V33&lt;0,IF(ROUND(V37+V39+V41+V43+V45+V33,2)=0,"OK",ROUND(V37+V39+V41+V43+V45+V33,2)),"N/D")</f>
        <v>N/D</v>
      </c>
      <c r="W146" s="208" t="str">
        <f aca="false">IF(W33&lt;0,IF(ROUND(W37+W39+W41+W43+W45+W33,2)=0,"OK",ROUND(W37+W39+W41+W43+W45+W33,2)),"N/D")</f>
        <v>N/D</v>
      </c>
      <c r="X146" s="208" t="str">
        <f aca="false">IF(X33&lt;0,IF(ROUND(X37+X39+X41+X43+X45+X33,2)=0,"OK",ROUND(X37+X39+X41+X43+X45+X33,2)),"N/D")</f>
        <v>N/D</v>
      </c>
      <c r="Y146" s="208" t="str">
        <f aca="false">IF(Y33&lt;0,IF(ROUND(Y37+Y39+Y41+Y43+Y45+Y33,2)=0,"OK",ROUND(Y37+Y39+Y41+Y43+Y45+Y33,2)),"N/D")</f>
        <v>N/D</v>
      </c>
      <c r="Z146" s="208" t="e">
        <f aca="false">IF(Z33&lt;0,IF(ROUND(Z37+Z39+Z41+Z43+Z45+Z33,2)=0,"OK",ROUND(Z37+Z39+Z41+Z43+Z45+Z33,2)),"N/D")</f>
        <v>#REF!</v>
      </c>
      <c r="AA146" s="208" t="e">
        <f aca="false">IF(AA33&lt;0,IF(ROUND(AA37+AA39+AA41+AA43+AA45+AA33,2)=0,"OK",ROUND(AA37+AA39+AA41+AA43+AA45+AA33,2)),"N/D")</f>
        <v>#REF!</v>
      </c>
      <c r="AB146" s="208" t="e">
        <f aca="false">IF(AB33&lt;0,IF(ROUND(AB37+AB39+AB41+AB43+AB45+AB33,2)=0,"OK",ROUND(AB37+AB39+AB41+AB43+AB45+AB33,2)),"N/D")</f>
        <v>#REF!</v>
      </c>
      <c r="AC146" s="208" t="e">
        <f aca="false">IF(AC33&lt;0,IF(ROUND(AC37+AC39+AC41+AC43+AC45+AC33,2)=0,"OK",ROUND(AC37+AC39+AC41+AC43+AC45+AC33,2)),"N/D")</f>
        <v>#REF!</v>
      </c>
      <c r="AD146" s="208" t="e">
        <f aca="false">IF(AD33&lt;0,IF(ROUND(AD37+AD39+AD41+AD43+AD45+AD33,2)=0,"OK",ROUND(AD37+AD39+AD41+AD43+AD45+AD33,2)),"N/D")</f>
        <v>#REF!</v>
      </c>
      <c r="AE146" s="208" t="e">
        <f aca="false">IF(AE33&lt;0,IF(ROUND(AE37+AE39+AE41+AE43+AE45+AE33,2)=0,"OK",ROUND(AE37+AE39+AE41+AE43+AE45+AE33,2)),"N/D")</f>
        <v>#REF!</v>
      </c>
      <c r="AF146" s="208" t="e">
        <f aca="false">IF(AF33&lt;0,IF(ROUND(AF37+AF39+AF41+AF43+AF45+AF33,2)=0,"OK",ROUND(AF37+AF39+AF41+AF43+AF45+AF33,2)),"N/D")</f>
        <v>#REF!</v>
      </c>
      <c r="AG146" s="208" t="e">
        <f aca="false">IF(AG33&lt;0,IF(ROUND(AG37+AG39+AG41+AG43+AG45+AG33,2)=0,"OK",ROUND(AG37+AG39+AG41+AG43+AG45+AG33,2)),"N/D")</f>
        <v>#REF!</v>
      </c>
      <c r="AH146" s="208" t="e">
        <f aca="false">IF(AH33&lt;0,IF(ROUND(AH37+AH39+AH41+AH43+AH45+AH33,2)=0,"OK",ROUND(AH37+AH39+AH41+AH43+AH45+AH33,2)),"N/D")</f>
        <v>#REF!</v>
      </c>
      <c r="AI146" s="208" t="e">
        <f aca="false">IF(AI33&lt;0,IF(ROUND(AI37+AI39+AI41+AI43+AI45+AI33,2)=0,"OK",ROUND(AI37+AI39+AI41+AI43+AI45+AI33,2)),"N/D")</f>
        <v>#REF!</v>
      </c>
      <c r="AJ146" s="208" t="e">
        <f aca="false">IF(AJ33&lt;0,IF(ROUND(AJ37+AJ39+AJ41+AJ43+AJ45+AJ33,2)=0,"OK",ROUND(AJ37+AJ39+AJ41+AJ43+AJ45+AJ33,2)),"N/D")</f>
        <v>#REF!</v>
      </c>
      <c r="AK146" s="208" t="e">
        <f aca="false">IF(AK33&lt;0,IF(ROUND(AK37+AK39+AK41+AK43+AK45+AK33,2)=0,"OK",ROUND(AK37+AK39+AK41+AK43+AK45+AK33,2)),"N/D")</f>
        <v>#REF!</v>
      </c>
      <c r="AL146" s="208" t="e">
        <f aca="false">IF(AL33&lt;0,IF(ROUND(AL37+AL39+AL41+AL43+AL45+AL33,2)=0,"OK",ROUND(AL37+AL39+AL41+AL43+AL45+AL33,2)),"N/D")</f>
        <v>#REF!</v>
      </c>
      <c r="AM146" s="208" t="e">
        <f aca="false">IF(AM33&lt;0,IF(ROUND(AM37+AM39+AM41+AM43+AM45+AM33,2)=0,"OK",ROUND(AM37+AM39+AM41+AM43+AM45+AM33,2)),"N/D")</f>
        <v>#REF!</v>
      </c>
      <c r="AN146" s="208" t="e">
        <f aca="false">IF(AN33&lt;0,IF(ROUND(AN37+AN39+AN41+AN43+AN45+AN33,2)=0,"OK",ROUND(AN37+AN39+AN41+AN43+AN45+AN33,2)),"N/D")</f>
        <v>#REF!</v>
      </c>
      <c r="AO146" s="208" t="e">
        <f aca="false">IF(AO33&lt;0,IF(ROUND(AO37+AO39+AO41+AO43+AO45+AO33,2)=0,"OK",ROUND(AO37+AO39+AO41+AO43+AO45+AO33,2)),"N/D")</f>
        <v>#REF!</v>
      </c>
      <c r="AP146" s="208" t="e">
        <f aca="false">IF(AP33&lt;0,IF(ROUND(AP37+AP39+AP41+AP43+AP45+AP33,2)=0,"OK",ROUND(AP37+AP39+AP41+AP43+AP45+AP33,2)),"N/D")</f>
        <v>#REF!</v>
      </c>
      <c r="AQ146" s="208" t="e">
        <f aca="false">IF(AQ33&lt;0,IF(ROUND(AQ37+AQ39+AQ41+AQ43+AQ45+AQ33,2)=0,"OK",ROUND(AQ37+AQ39+AQ41+AQ43+AQ45+AQ33,2)),"N/D")</f>
        <v>#REF!</v>
      </c>
      <c r="AR146" s="208" t="e">
        <f aca="false">IF(AR33&lt;0,IF(ROUND(AR37+AR39+AR41+AR43+AR45+AR33,2)=0,"OK",ROUND(AR37+AR39+AR41+AR43+AR45+AR33,2)),"N/D")</f>
        <v>#REF!</v>
      </c>
      <c r="AS146" s="208" t="e">
        <f aca="false">IF(AS33&lt;0,IF(ROUND(AS37+AS39+AS41+AS43+AS45+AS33,2)=0,"OK",ROUND(AS37+AS39+AS41+AS43+AS45+AS33,2)),"N/D")</f>
        <v>#REF!</v>
      </c>
      <c r="AT146" s="208" t="e">
        <f aca="false">IF(AT33&lt;0,IF(ROUND(AT37+AT39+AT41+AT43+AT45+AT33,2)=0,"OK",ROUND(AT37+AT39+AT41+AT43+AT45+AT33,2)),"N/D")</f>
        <v>#REF!</v>
      </c>
      <c r="AU146" s="208" t="e">
        <f aca="false">IF(AU33&lt;0,IF(ROUND(AU37+AU39+AU41+AU43+AU45+AU33,2)=0,"OK",ROUND(AU37+AU39+AU41+AU43+AU45+AU33,2)),"N/D")</f>
        <v>#REF!</v>
      </c>
      <c r="AV146" s="208" t="e">
        <f aca="false">IF(AV33&lt;0,IF(ROUND(AV37+AV39+AV41+AV43+AV45+AV33,2)=0,"OK",ROUND(AV37+AV39+AV41+AV43+AV45+AV33,2)),"N/D")</f>
        <v>#REF!</v>
      </c>
      <c r="AW146" s="208" t="e">
        <f aca="false">IF(AW33&lt;0,IF(ROUND(AW37+AW39+AW41+AW43+AW45+AW33,2)=0,"OK",ROUND(AW37+AW39+AW41+AW43+AW45+AW33,2)),"N/D")</f>
        <v>#REF!</v>
      </c>
      <c r="AX146" s="208" t="e">
        <f aca="false">IF(AX33&lt;0,IF(ROUND(AX37+AX39+AX41+AX43+AX45+AX33,2)=0,"OK",ROUND(AX37+AX39+AX41+AX43+AX45+AX33,2)),"N/D")</f>
        <v>#REF!</v>
      </c>
      <c r="AY146" s="208" t="e">
        <f aca="false">IF(AY33&lt;0,IF(ROUND(AY37+AY39+AY41+AY43+AY45+AY33,2)=0,"OK",ROUND(AY37+AY39+AY41+AY43+AY45+AY33,2)),"N/D")</f>
        <v>#REF!</v>
      </c>
      <c r="AZ146" s="208" t="e">
        <f aca="false">IF(AZ33&lt;0,IF(ROUND(AZ37+AZ39+AZ41+AZ43+AZ45+AZ33,2)=0,"OK",ROUND(AZ37+AZ39+AZ41+AZ43+AZ45+AZ33,2)),"N/D")</f>
        <v>#REF!</v>
      </c>
      <c r="BA146" s="437" t="e">
        <f aca="false">IF(BA33&lt;0,IF(ROUND(BA37+BA39+BA41+BA43+BA45+BA33,2)=0,"OK",ROUND(BA37+BA39+BA41+BA43+BA45+BA33,2)),"N/D")</f>
        <v>#REF!</v>
      </c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1" collapsed="false">
      <c r="A147" s="41"/>
      <c r="B147" s="41"/>
      <c r="C147" s="201" t="s">
        <v>480</v>
      </c>
      <c r="D147" s="202" t="s">
        <v>480</v>
      </c>
      <c r="E147" s="203" t="s">
        <v>481</v>
      </c>
      <c r="F147" s="204" t="s">
        <v>286</v>
      </c>
      <c r="G147" s="205" t="s">
        <v>286</v>
      </c>
      <c r="H147" s="205" t="s">
        <v>286</v>
      </c>
      <c r="I147" s="205" t="s">
        <v>286</v>
      </c>
      <c r="J147" s="205" t="s">
        <v>286</v>
      </c>
      <c r="K147" s="205" t="s">
        <v>286</v>
      </c>
      <c r="L147" s="205" t="s">
        <v>286</v>
      </c>
      <c r="M147" s="206" t="s">
        <v>286</v>
      </c>
      <c r="N147" s="207" t="str">
        <f aca="false">IF(N33&gt;=0,IF(ROUND(N37+N39+N41+N43+N45,2)=0,"OK",ROUND(N37+N39+N41+N43+N45,2)),"N/D")</f>
        <v>N/D</v>
      </c>
      <c r="O147" s="208" t="str">
        <f aca="false">IF(O33&gt;=0,IF(ROUND(O37+O39+O41+O43+O45,2)=0,"OK",ROUND(O37+O39+O41+O43+O45,2)),"N/D")</f>
        <v>OK</v>
      </c>
      <c r="P147" s="208" t="str">
        <f aca="false">IF(P33&gt;=0,IF(ROUND(P37+P39+P41+P43+P45,2)=0,"OK",ROUND(P37+P39+P41+P43+P45,2)),"N/D")</f>
        <v>OK</v>
      </c>
      <c r="Q147" s="208" t="str">
        <f aca="false">IF(Q33&gt;=0,IF(ROUND(Q37+Q39+Q41+Q43+Q45,2)=0,"OK",ROUND(Q37+Q39+Q41+Q43+Q45,2)),"N/D")</f>
        <v>OK</v>
      </c>
      <c r="R147" s="208" t="str">
        <f aca="false">IF(R33&gt;=0,IF(ROUND(R37+R39+R41+R43+R45,2)=0,"OK",ROUND(R37+R39+R41+R43+R45,2)),"N/D")</f>
        <v>OK</v>
      </c>
      <c r="S147" s="208" t="str">
        <f aca="false">IF(S33&gt;=0,IF(ROUND(S37+S39+S41+S43+S45,2)=0,"OK",ROUND(S37+S39+S41+S43+S45,2)),"N/D")</f>
        <v>OK</v>
      </c>
      <c r="T147" s="208" t="str">
        <f aca="false">IF(T33&gt;=0,IF(ROUND(T37+T39+T41+T43+T45,2)=0,"OK",ROUND(T37+T39+T41+T43+T45,2)),"N/D")</f>
        <v>OK</v>
      </c>
      <c r="U147" s="208" t="str">
        <f aca="false">IF(U33&gt;=0,IF(ROUND(U37+U39+U41+U43+U45,2)=0,"OK",ROUND(U37+U39+U41+U43+U45,2)),"N/D")</f>
        <v>OK</v>
      </c>
      <c r="V147" s="208" t="str">
        <f aca="false">IF(V33&gt;=0,IF(ROUND(V37+V39+V41+V43+V45,2)=0,"OK",ROUND(V37+V39+V41+V43+V45,2)),"N/D")</f>
        <v>OK</v>
      </c>
      <c r="W147" s="208" t="str">
        <f aca="false">IF(W33&gt;=0,IF(ROUND(W37+W39+W41+W43+W45,2)=0,"OK",ROUND(W37+W39+W41+W43+W45,2)),"N/D")</f>
        <v>OK</v>
      </c>
      <c r="X147" s="208" t="str">
        <f aca="false">IF(X33&gt;=0,IF(ROUND(X37+X39+X41+X43+X45,2)=0,"OK",ROUND(X37+X39+X41+X43+X45,2)),"N/D")</f>
        <v>OK</v>
      </c>
      <c r="Y147" s="208" t="str">
        <f aca="false">IF(Y33&gt;=0,IF(ROUND(Y37+Y39+Y41+Y43+Y45,2)=0,"OK",ROUND(Y37+Y39+Y41+Y43+Y45,2)),"N/D")</f>
        <v>OK</v>
      </c>
      <c r="Z147" s="208" t="e">
        <f aca="false">IF(Z33&gt;=0,IF(ROUND(Z37+Z39+Z41+Z43+Z45,2)=0,"OK",ROUND(Z37+Z39+Z41+Z43+Z45,2)),"N/D")</f>
        <v>#REF!</v>
      </c>
      <c r="AA147" s="208" t="e">
        <f aca="false">IF(AA33&gt;=0,IF(ROUND(AA37+AA39+AA41+AA43+AA45,2)=0,"OK",ROUND(AA37+AA39+AA41+AA43+AA45,2)),"N/D")</f>
        <v>#REF!</v>
      </c>
      <c r="AB147" s="208" t="e">
        <f aca="false">IF(AB33&gt;=0,IF(ROUND(AB37+AB39+AB41+AB43+AB45,2)=0,"OK",ROUND(AB37+AB39+AB41+AB43+AB45,2)),"N/D")</f>
        <v>#REF!</v>
      </c>
      <c r="AC147" s="208" t="e">
        <f aca="false">IF(AC33&gt;=0,IF(ROUND(AC37+AC39+AC41+AC43+AC45,2)=0,"OK",ROUND(AC37+AC39+AC41+AC43+AC45,2)),"N/D")</f>
        <v>#REF!</v>
      </c>
      <c r="AD147" s="208" t="e">
        <f aca="false">IF(AD33&gt;=0,IF(ROUND(AD37+AD39+AD41+AD43+AD45,2)=0,"OK",ROUND(AD37+AD39+AD41+AD43+AD45,2)),"N/D")</f>
        <v>#REF!</v>
      </c>
      <c r="AE147" s="208" t="e">
        <f aca="false">IF(AE33&gt;=0,IF(ROUND(AE37+AE39+AE41+AE43+AE45,2)=0,"OK",ROUND(AE37+AE39+AE41+AE43+AE45,2)),"N/D")</f>
        <v>#REF!</v>
      </c>
      <c r="AF147" s="208" t="e">
        <f aca="false">IF(AF33&gt;=0,IF(ROUND(AF37+AF39+AF41+AF43+AF45,2)=0,"OK",ROUND(AF37+AF39+AF41+AF43+AF45,2)),"N/D")</f>
        <v>#REF!</v>
      </c>
      <c r="AG147" s="208" t="e">
        <f aca="false">IF(AG33&gt;=0,IF(ROUND(AG37+AG39+AG41+AG43+AG45,2)=0,"OK",ROUND(AG37+AG39+AG41+AG43+AG45,2)),"N/D")</f>
        <v>#REF!</v>
      </c>
      <c r="AH147" s="208" t="e">
        <f aca="false">IF(AH33&gt;=0,IF(ROUND(AH37+AH39+AH41+AH43+AH45,2)=0,"OK",ROUND(AH37+AH39+AH41+AH43+AH45,2)),"N/D")</f>
        <v>#REF!</v>
      </c>
      <c r="AI147" s="208" t="e">
        <f aca="false">IF(AI33&gt;=0,IF(ROUND(AI37+AI39+AI41+AI43+AI45,2)=0,"OK",ROUND(AI37+AI39+AI41+AI43+AI45,2)),"N/D")</f>
        <v>#REF!</v>
      </c>
      <c r="AJ147" s="208" t="e">
        <f aca="false">IF(AJ33&gt;=0,IF(ROUND(AJ37+AJ39+AJ41+AJ43+AJ45,2)=0,"OK",ROUND(AJ37+AJ39+AJ41+AJ43+AJ45,2)),"N/D")</f>
        <v>#REF!</v>
      </c>
      <c r="AK147" s="208" t="e">
        <f aca="false">IF(AK33&gt;=0,IF(ROUND(AK37+AK39+AK41+AK43+AK45,2)=0,"OK",ROUND(AK37+AK39+AK41+AK43+AK45,2)),"N/D")</f>
        <v>#REF!</v>
      </c>
      <c r="AL147" s="208" t="e">
        <f aca="false">IF(AL33&gt;=0,IF(ROUND(AL37+AL39+AL41+AL43+AL45,2)=0,"OK",ROUND(AL37+AL39+AL41+AL43+AL45,2)),"N/D")</f>
        <v>#REF!</v>
      </c>
      <c r="AM147" s="208" t="e">
        <f aca="false">IF(AM33&gt;=0,IF(ROUND(AM37+AM39+AM41+AM43+AM45,2)=0,"OK",ROUND(AM37+AM39+AM41+AM43+AM45,2)),"N/D")</f>
        <v>#REF!</v>
      </c>
      <c r="AN147" s="208" t="e">
        <f aca="false">IF(AN33&gt;=0,IF(ROUND(AN37+AN39+AN41+AN43+AN45,2)=0,"OK",ROUND(AN37+AN39+AN41+AN43+AN45,2)),"N/D")</f>
        <v>#REF!</v>
      </c>
      <c r="AO147" s="208" t="e">
        <f aca="false">IF(AO33&gt;=0,IF(ROUND(AO37+AO39+AO41+AO43+AO45,2)=0,"OK",ROUND(AO37+AO39+AO41+AO43+AO45,2)),"N/D")</f>
        <v>#REF!</v>
      </c>
      <c r="AP147" s="208" t="e">
        <f aca="false">IF(AP33&gt;=0,IF(ROUND(AP37+AP39+AP41+AP43+AP45,2)=0,"OK",ROUND(AP37+AP39+AP41+AP43+AP45,2)),"N/D")</f>
        <v>#REF!</v>
      </c>
      <c r="AQ147" s="208" t="e">
        <f aca="false">IF(AQ33&gt;=0,IF(ROUND(AQ37+AQ39+AQ41+AQ43+AQ45,2)=0,"OK",ROUND(AQ37+AQ39+AQ41+AQ43+AQ45,2)),"N/D")</f>
        <v>#REF!</v>
      </c>
      <c r="AR147" s="208" t="e">
        <f aca="false">IF(AR33&gt;=0,IF(ROUND(AR37+AR39+AR41+AR43+AR45,2)=0,"OK",ROUND(AR37+AR39+AR41+AR43+AR45,2)),"N/D")</f>
        <v>#REF!</v>
      </c>
      <c r="AS147" s="208" t="e">
        <f aca="false">IF(AS33&gt;=0,IF(ROUND(AS37+AS39+AS41+AS43+AS45,2)=0,"OK",ROUND(AS37+AS39+AS41+AS43+AS45,2)),"N/D")</f>
        <v>#REF!</v>
      </c>
      <c r="AT147" s="208" t="e">
        <f aca="false">IF(AT33&gt;=0,IF(ROUND(AT37+AT39+AT41+AT43+AT45,2)=0,"OK",ROUND(AT37+AT39+AT41+AT43+AT45,2)),"N/D")</f>
        <v>#REF!</v>
      </c>
      <c r="AU147" s="208" t="e">
        <f aca="false">IF(AU33&gt;=0,IF(ROUND(AU37+AU39+AU41+AU43+AU45,2)=0,"OK",ROUND(AU37+AU39+AU41+AU43+AU45,2)),"N/D")</f>
        <v>#REF!</v>
      </c>
      <c r="AV147" s="208" t="e">
        <f aca="false">IF(AV33&gt;=0,IF(ROUND(AV37+AV39+AV41+AV43+AV45,2)=0,"OK",ROUND(AV37+AV39+AV41+AV43+AV45,2)),"N/D")</f>
        <v>#REF!</v>
      </c>
      <c r="AW147" s="208" t="e">
        <f aca="false">IF(AW33&gt;=0,IF(ROUND(AW37+AW39+AW41+AW43+AW45,2)=0,"OK",ROUND(AW37+AW39+AW41+AW43+AW45,2)),"N/D")</f>
        <v>#REF!</v>
      </c>
      <c r="AX147" s="208" t="e">
        <f aca="false">IF(AX33&gt;=0,IF(ROUND(AX37+AX39+AX41+AX43+AX45,2)=0,"OK",ROUND(AX37+AX39+AX41+AX43+AX45,2)),"N/D")</f>
        <v>#REF!</v>
      </c>
      <c r="AY147" s="208" t="e">
        <f aca="false">IF(AY33&gt;=0,IF(ROUND(AY37+AY39+AY41+AY43+AY45,2)=0,"OK",ROUND(AY37+AY39+AY41+AY43+AY45,2)),"N/D")</f>
        <v>#REF!</v>
      </c>
      <c r="AZ147" s="208" t="e">
        <f aca="false">IF(AZ33&gt;=0,IF(ROUND(AZ37+AZ39+AZ41+AZ43+AZ45,2)=0,"OK",ROUND(AZ37+AZ39+AZ41+AZ43+AZ45,2)),"N/D")</f>
        <v>#REF!</v>
      </c>
      <c r="BA147" s="437" t="e">
        <f aca="false">IF(BA33&gt;=0,IF(ROUND(BA37+BA39+BA41+BA43+BA45,2)=0,"OK",ROUND(BA37+BA39+BA41+BA43+BA45,2)),"N/D")</f>
        <v>#REF!</v>
      </c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4" hidden="false" customHeight="false" outlineLevel="1" collapsed="false">
      <c r="A148" s="41"/>
      <c r="B148" s="41"/>
      <c r="C148" s="201" t="s">
        <v>482</v>
      </c>
      <c r="D148" s="202" t="s">
        <v>483</v>
      </c>
      <c r="E148" s="213" t="s">
        <v>484</v>
      </c>
      <c r="F148" s="204" t="s">
        <v>286</v>
      </c>
      <c r="G148" s="205" t="s">
        <v>286</v>
      </c>
      <c r="H148" s="205" t="s">
        <v>286</v>
      </c>
      <c r="I148" s="205" t="s">
        <v>286</v>
      </c>
      <c r="J148" s="205" t="s">
        <v>286</v>
      </c>
      <c r="K148" s="205" t="s">
        <v>286</v>
      </c>
      <c r="L148" s="205" t="s">
        <v>286</v>
      </c>
      <c r="M148" s="206" t="s">
        <v>286</v>
      </c>
      <c r="N148" s="207" t="str">
        <f aca="false">IF(N33&gt;0,IF(ROUND(N33-N34,2)&lt;&gt;0,ROUND(N33-N34,2),"OK"),IF(N34&lt;&gt;0,"BŁĄD w [3.1]","OK"))</f>
        <v>OK</v>
      </c>
      <c r="O148" s="208" t="str">
        <f aca="false">IF(O33&gt;0,IF(ROUND(O33-O34,2)&lt;&gt;0,ROUND(O33-O34,2),"OK"),IF(O34&lt;&gt;0,"BŁĄD w [3.1]","OK"))</f>
        <v>OK</v>
      </c>
      <c r="P148" s="208" t="str">
        <f aca="false">IF(P33&gt;0,IF(ROUND(P33-P34,2)&lt;&gt;0,ROUND(P33-P34,2),"OK"),IF(P34&lt;&gt;0,"BŁĄD w [3.1]","OK"))</f>
        <v>OK</v>
      </c>
      <c r="Q148" s="208" t="str">
        <f aca="false">IF(Q33&gt;0,IF(ROUND(Q33-Q34,2)&lt;&gt;0,ROUND(Q33-Q34,2),"OK"),IF(Q34&lt;&gt;0,"BŁĄD w [3.1]","OK"))</f>
        <v>OK</v>
      </c>
      <c r="R148" s="208" t="str">
        <f aca="false">IF(R33&gt;0,IF(ROUND(R33-R34,2)&lt;&gt;0,ROUND(R33-R34,2),"OK"),IF(R34&lt;&gt;0,"BŁĄD w [3.1]","OK"))</f>
        <v>OK</v>
      </c>
      <c r="S148" s="208" t="str">
        <f aca="false">IF(S33&gt;0,IF(ROUND(S33-S34,2)&lt;&gt;0,ROUND(S33-S34,2),"OK"),IF(S34&lt;&gt;0,"BŁĄD w [3.1]","OK"))</f>
        <v>OK</v>
      </c>
      <c r="T148" s="208" t="str">
        <f aca="false">IF(T33&gt;0,IF(ROUND(T33-T34,2)&lt;&gt;0,ROUND(T33-T34,2),"OK"),IF(T34&lt;&gt;0,"BŁĄD w [3.1]","OK"))</f>
        <v>OK</v>
      </c>
      <c r="U148" s="208" t="str">
        <f aca="false">IF(U33&gt;0,IF(ROUND(U33-U34,2)&lt;&gt;0,ROUND(U33-U34,2),"OK"),IF(U34&lt;&gt;0,"BŁĄD w [3.1]","OK"))</f>
        <v>OK</v>
      </c>
      <c r="V148" s="208" t="str">
        <f aca="false">IF(V33&gt;0,IF(ROUND(V33-V34,2)&lt;&gt;0,ROUND(V33-V34,2),"OK"),IF(V34&lt;&gt;0,"BŁĄD w [3.1]","OK"))</f>
        <v>OK</v>
      </c>
      <c r="W148" s="208" t="str">
        <f aca="false">IF(W33&gt;0,IF(ROUND(W33-W34,2)&lt;&gt;0,ROUND(W33-W34,2),"OK"),IF(W34&lt;&gt;0,"BŁĄD w [3.1]","OK"))</f>
        <v>OK</v>
      </c>
      <c r="X148" s="208" t="str">
        <f aca="false">IF(X33&gt;0,IF(ROUND(X33-X34,2)&lt;&gt;0,ROUND(X33-X34,2),"OK"),IF(X34&lt;&gt;0,"BŁĄD w [3.1]","OK"))</f>
        <v>OK</v>
      </c>
      <c r="Y148" s="208" t="str">
        <f aca="false">IF(Y33&gt;0,IF(ROUND(Y33-Y34,2)&lt;&gt;0,ROUND(Y33-Y34,2),"OK"),IF(Y34&lt;&gt;0,"BŁĄD w [3.1]","OK"))</f>
        <v>OK</v>
      </c>
      <c r="Z148" s="208" t="e">
        <f aca="false">IF(Z33&gt;0,IF(ROUND(Z33-Z34,2)&lt;&gt;0,ROUND(Z33-Z34,2),"OK"),IF(Z34&lt;&gt;0,"BŁĄD w [3.1]","OK"))</f>
        <v>#REF!</v>
      </c>
      <c r="AA148" s="208" t="e">
        <f aca="false">IF(AA33&gt;0,IF(ROUND(AA33-AA34,2)&lt;&gt;0,ROUND(AA33-AA34,2),"OK"),IF(AA34&lt;&gt;0,"BŁĄD w [3.1]","OK"))</f>
        <v>#REF!</v>
      </c>
      <c r="AB148" s="208" t="e">
        <f aca="false">IF(AB33&gt;0,IF(ROUND(AB33-AB34,2)&lt;&gt;0,ROUND(AB33-AB34,2),"OK"),IF(AB34&lt;&gt;0,"BŁĄD w [3.1]","OK"))</f>
        <v>#REF!</v>
      </c>
      <c r="AC148" s="208" t="e">
        <f aca="false">IF(AC33&gt;0,IF(ROUND(AC33-AC34,2)&lt;&gt;0,ROUND(AC33-AC34,2),"OK"),IF(AC34&lt;&gt;0,"BŁĄD w [3.1]","OK"))</f>
        <v>#REF!</v>
      </c>
      <c r="AD148" s="208" t="e">
        <f aca="false">IF(AD33&gt;0,IF(ROUND(AD33-AD34,2)&lt;&gt;0,ROUND(AD33-AD34,2),"OK"),IF(AD34&lt;&gt;0,"BŁĄD w [3.1]","OK"))</f>
        <v>#REF!</v>
      </c>
      <c r="AE148" s="208" t="e">
        <f aca="false">IF(AE33&gt;0,IF(ROUND(AE33-AE34,2)&lt;&gt;0,ROUND(AE33-AE34,2),"OK"),IF(AE34&lt;&gt;0,"BŁĄD w [3.1]","OK"))</f>
        <v>#REF!</v>
      </c>
      <c r="AF148" s="208" t="e">
        <f aca="false">IF(AF33&gt;0,IF(ROUND(AF33-AF34,2)&lt;&gt;0,ROUND(AF33-AF34,2),"OK"),IF(AF34&lt;&gt;0,"BŁĄD w [3.1]","OK"))</f>
        <v>#REF!</v>
      </c>
      <c r="AG148" s="208" t="e">
        <f aca="false">IF(AG33&gt;0,IF(ROUND(AG33-AG34,2)&lt;&gt;0,ROUND(AG33-AG34,2),"OK"),IF(AG34&lt;&gt;0,"BŁĄD w [3.1]","OK"))</f>
        <v>#REF!</v>
      </c>
      <c r="AH148" s="208" t="e">
        <f aca="false">IF(AH33&gt;0,IF(ROUND(AH33-AH34,2)&lt;&gt;0,ROUND(AH33-AH34,2),"OK"),IF(AH34&lt;&gt;0,"BŁĄD w [3.1]","OK"))</f>
        <v>#REF!</v>
      </c>
      <c r="AI148" s="208" t="e">
        <f aca="false">IF(AI33&gt;0,IF(ROUND(AI33-AI34,2)&lt;&gt;0,ROUND(AI33-AI34,2),"OK"),IF(AI34&lt;&gt;0,"BŁĄD w [3.1]","OK"))</f>
        <v>#REF!</v>
      </c>
      <c r="AJ148" s="208" t="e">
        <f aca="false">IF(AJ33&gt;0,IF(ROUND(AJ33-AJ34,2)&lt;&gt;0,ROUND(AJ33-AJ34,2),"OK"),IF(AJ34&lt;&gt;0,"BŁĄD w [3.1]","OK"))</f>
        <v>#REF!</v>
      </c>
      <c r="AK148" s="208" t="e">
        <f aca="false">IF(AK33&gt;0,IF(ROUND(AK33-AK34,2)&lt;&gt;0,ROUND(AK33-AK34,2),"OK"),IF(AK34&lt;&gt;0,"BŁĄD w [3.1]","OK"))</f>
        <v>#REF!</v>
      </c>
      <c r="AL148" s="208" t="e">
        <f aca="false">IF(AL33&gt;0,IF(ROUND(AL33-AL34,2)&lt;&gt;0,ROUND(AL33-AL34,2),"OK"),IF(AL34&lt;&gt;0,"BŁĄD w [3.1]","OK"))</f>
        <v>#REF!</v>
      </c>
      <c r="AM148" s="208" t="e">
        <f aca="false">IF(AM33&gt;0,IF(ROUND(AM33-AM34,2)&lt;&gt;0,ROUND(AM33-AM34,2),"OK"),IF(AM34&lt;&gt;0,"BŁĄD w [3.1]","OK"))</f>
        <v>#REF!</v>
      </c>
      <c r="AN148" s="208" t="e">
        <f aca="false">IF(AN33&gt;0,IF(ROUND(AN33-AN34,2)&lt;&gt;0,ROUND(AN33-AN34,2),"OK"),IF(AN34&lt;&gt;0,"BŁĄD w [3.1]","OK"))</f>
        <v>#REF!</v>
      </c>
      <c r="AO148" s="208" t="e">
        <f aca="false">IF(AO33&gt;0,IF(ROUND(AO33-AO34,2)&lt;&gt;0,ROUND(AO33-AO34,2),"OK"),IF(AO34&lt;&gt;0,"BŁĄD w [3.1]","OK"))</f>
        <v>#REF!</v>
      </c>
      <c r="AP148" s="208" t="e">
        <f aca="false">IF(AP33&gt;0,IF(ROUND(AP33-AP34,2)&lt;&gt;0,ROUND(AP33-AP34,2),"OK"),IF(AP34&lt;&gt;0,"BŁĄD w [3.1]","OK"))</f>
        <v>#REF!</v>
      </c>
      <c r="AQ148" s="208" t="e">
        <f aca="false">IF(AQ33&gt;0,IF(ROUND(AQ33-AQ34,2)&lt;&gt;0,ROUND(AQ33-AQ34,2),"OK"),IF(AQ34&lt;&gt;0,"BŁĄD w [3.1]","OK"))</f>
        <v>#REF!</v>
      </c>
      <c r="AR148" s="208" t="e">
        <f aca="false">IF(AR33&gt;0,IF(ROUND(AR33-AR34,2)&lt;&gt;0,ROUND(AR33-AR34,2),"OK"),IF(AR34&lt;&gt;0,"BŁĄD w [3.1]","OK"))</f>
        <v>#REF!</v>
      </c>
      <c r="AS148" s="208" t="e">
        <f aca="false">IF(AS33&gt;0,IF(ROUND(AS33-AS34,2)&lt;&gt;0,ROUND(AS33-AS34,2),"OK"),IF(AS34&lt;&gt;0,"BŁĄD w [3.1]","OK"))</f>
        <v>#REF!</v>
      </c>
      <c r="AT148" s="208" t="e">
        <f aca="false">IF(AT33&gt;0,IF(ROUND(AT33-AT34,2)&lt;&gt;0,ROUND(AT33-AT34,2),"OK"),IF(AT34&lt;&gt;0,"BŁĄD w [3.1]","OK"))</f>
        <v>#REF!</v>
      </c>
      <c r="AU148" s="208" t="e">
        <f aca="false">IF(AU33&gt;0,IF(ROUND(AU33-AU34,2)&lt;&gt;0,ROUND(AU33-AU34,2),"OK"),IF(AU34&lt;&gt;0,"BŁĄD w [3.1]","OK"))</f>
        <v>#REF!</v>
      </c>
      <c r="AV148" s="208" t="e">
        <f aca="false">IF(AV33&gt;0,IF(ROUND(AV33-AV34,2)&lt;&gt;0,ROUND(AV33-AV34,2),"OK"),IF(AV34&lt;&gt;0,"BŁĄD w [3.1]","OK"))</f>
        <v>#REF!</v>
      </c>
      <c r="AW148" s="208" t="e">
        <f aca="false">IF(AW33&gt;0,IF(ROUND(AW33-AW34,2)&lt;&gt;0,ROUND(AW33-AW34,2),"OK"),IF(AW34&lt;&gt;0,"BŁĄD w [3.1]","OK"))</f>
        <v>#REF!</v>
      </c>
      <c r="AX148" s="208" t="e">
        <f aca="false">IF(AX33&gt;0,IF(ROUND(AX33-AX34,2)&lt;&gt;0,ROUND(AX33-AX34,2),"OK"),IF(AX34&lt;&gt;0,"BŁĄD w [3.1]","OK"))</f>
        <v>#REF!</v>
      </c>
      <c r="AY148" s="208" t="e">
        <f aca="false">IF(AY33&gt;0,IF(ROUND(AY33-AY34,2)&lt;&gt;0,ROUND(AY33-AY34,2),"OK"),IF(AY34&lt;&gt;0,"BŁĄD w [3.1]","OK"))</f>
        <v>#REF!</v>
      </c>
      <c r="AZ148" s="208" t="e">
        <f aca="false">IF(AZ33&gt;0,IF(ROUND(AZ33-AZ34,2)&lt;&gt;0,ROUND(AZ33-AZ34,2),"OK"),IF(AZ34&lt;&gt;0,"BŁĄD w [3.1]","OK"))</f>
        <v>#REF!</v>
      </c>
      <c r="BA148" s="437" t="e">
        <f aca="false">IF(BA33&gt;0,IF(ROUND(BA33-BA34,2)&lt;&gt;0,ROUND(BA33-BA34,2),"OK"),IF(BA34&lt;&gt;0,"BŁĄD w [3.1]","OK"))</f>
        <v>#REF!</v>
      </c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1" collapsed="false">
      <c r="A149" s="41"/>
      <c r="B149" s="41"/>
      <c r="C149" s="201" t="s">
        <v>485</v>
      </c>
      <c r="D149" s="202" t="s">
        <v>486</v>
      </c>
      <c r="E149" s="216" t="s">
        <v>487</v>
      </c>
      <c r="F149" s="218" t="str">
        <f aca="false">IF(ROUND((F12+F13+F14+F15+F16-F11),2)=0,"OK","BŁĄD")</f>
        <v>OK</v>
      </c>
      <c r="G149" s="211" t="str">
        <f aca="false">IF(ROUND((G12+G13+G14+G15+G16-G11),2)=0,"OK","BŁĄD")</f>
        <v>OK</v>
      </c>
      <c r="H149" s="211" t="str">
        <f aca="false">IF(ROUND((H12+H13+H14+H15+H16-H11),2)=0,"OK","BŁĄD")</f>
        <v>OK</v>
      </c>
      <c r="I149" s="211" t="str">
        <f aca="false">IF(ROUND((I12+I13+I14+I15+I16-I11),2)=0,"OK","BŁĄD")</f>
        <v>OK</v>
      </c>
      <c r="J149" s="211" t="str">
        <f aca="false">IF(ROUND((J12+J13+J14+J15+J16-J11),2)=0,"OK","BŁĄD")</f>
        <v>OK</v>
      </c>
      <c r="K149" s="211" t="str">
        <f aca="false">IF(ROUND((K12+K13+K14+K15+K16-K11),2)=0,"OK","BŁĄD")</f>
        <v>OK</v>
      </c>
      <c r="L149" s="211" t="str">
        <f aca="false">IF(ROUND((L12+L13+L14+L15+L16-L11),2)=0,"OK","BŁĄD")</f>
        <v>OK</v>
      </c>
      <c r="M149" s="212" t="str">
        <f aca="false">IF(ROUND((M12+M13+M14+M15+M16-M11),2)=0,"OK","BŁĄD")</f>
        <v>OK</v>
      </c>
      <c r="N149" s="217" t="str">
        <f aca="false">IF(ROUND((N12+N13+N14+N15+N16-N11),2)=0,"OK","BŁĄD")</f>
        <v>OK</v>
      </c>
      <c r="O149" s="215" t="str">
        <f aca="false">IF(ROUND((O12+O13+O14+O15+O16-O11),2)=0,"OK","BŁĄD")</f>
        <v>OK</v>
      </c>
      <c r="P149" s="215" t="str">
        <f aca="false">IF(ROUND((P12+P13+P14+P15+P16-P11),2)=0,"OK","BŁĄD")</f>
        <v>OK</v>
      </c>
      <c r="Q149" s="215" t="str">
        <f aca="false">IF(ROUND((Q12+Q13+Q14+Q15+Q16-Q11),2)=0,"OK","BŁĄD")</f>
        <v>OK</v>
      </c>
      <c r="R149" s="215" t="s">
        <v>286</v>
      </c>
      <c r="S149" s="215" t="s">
        <v>286</v>
      </c>
      <c r="T149" s="215" t="s">
        <v>286</v>
      </c>
      <c r="U149" s="215" t="s">
        <v>286</v>
      </c>
      <c r="V149" s="215" t="s">
        <v>286</v>
      </c>
      <c r="W149" s="215" t="s">
        <v>286</v>
      </c>
      <c r="X149" s="215" t="s">
        <v>286</v>
      </c>
      <c r="Y149" s="215" t="s">
        <v>286</v>
      </c>
      <c r="Z149" s="215" t="s">
        <v>286</v>
      </c>
      <c r="AA149" s="215" t="s">
        <v>286</v>
      </c>
      <c r="AB149" s="215" t="s">
        <v>286</v>
      </c>
      <c r="AC149" s="215" t="s">
        <v>286</v>
      </c>
      <c r="AD149" s="215" t="s">
        <v>286</v>
      </c>
      <c r="AE149" s="215" t="s">
        <v>286</v>
      </c>
      <c r="AF149" s="215" t="s">
        <v>286</v>
      </c>
      <c r="AG149" s="215" t="s">
        <v>286</v>
      </c>
      <c r="AH149" s="215" t="s">
        <v>286</v>
      </c>
      <c r="AI149" s="215" t="s">
        <v>286</v>
      </c>
      <c r="AJ149" s="215" t="s">
        <v>286</v>
      </c>
      <c r="AK149" s="215" t="s">
        <v>286</v>
      </c>
      <c r="AL149" s="215" t="s">
        <v>286</v>
      </c>
      <c r="AM149" s="215" t="s">
        <v>286</v>
      </c>
      <c r="AN149" s="215" t="s">
        <v>286</v>
      </c>
      <c r="AO149" s="215" t="s">
        <v>286</v>
      </c>
      <c r="AP149" s="215" t="s">
        <v>286</v>
      </c>
      <c r="AQ149" s="215" t="s">
        <v>286</v>
      </c>
      <c r="AR149" s="215" t="s">
        <v>286</v>
      </c>
      <c r="AS149" s="215" t="s">
        <v>286</v>
      </c>
      <c r="AT149" s="215" t="s">
        <v>286</v>
      </c>
      <c r="AU149" s="215" t="s">
        <v>286</v>
      </c>
      <c r="AV149" s="215" t="s">
        <v>286</v>
      </c>
      <c r="AW149" s="215" t="s">
        <v>286</v>
      </c>
      <c r="AX149" s="215" t="s">
        <v>286</v>
      </c>
      <c r="AY149" s="215" t="s">
        <v>286</v>
      </c>
      <c r="AZ149" s="215" t="s">
        <v>286</v>
      </c>
      <c r="BA149" s="439" t="s">
        <v>286</v>
      </c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1" collapsed="false">
      <c r="A150" s="41"/>
      <c r="B150" s="41"/>
      <c r="C150" s="201" t="s">
        <v>485</v>
      </c>
      <c r="D150" s="202" t="s">
        <v>488</v>
      </c>
      <c r="E150" s="216" t="s">
        <v>489</v>
      </c>
      <c r="F150" s="204" t="s">
        <v>286</v>
      </c>
      <c r="G150" s="205" t="s">
        <v>286</v>
      </c>
      <c r="H150" s="205" t="s">
        <v>286</v>
      </c>
      <c r="I150" s="205" t="s">
        <v>286</v>
      </c>
      <c r="J150" s="205" t="s">
        <v>286</v>
      </c>
      <c r="K150" s="205" t="s">
        <v>286</v>
      </c>
      <c r="L150" s="205" t="s">
        <v>286</v>
      </c>
      <c r="M150" s="206" t="s">
        <v>286</v>
      </c>
      <c r="N150" s="217" t="s">
        <v>286</v>
      </c>
      <c r="O150" s="215" t="s">
        <v>286</v>
      </c>
      <c r="P150" s="215" t="s">
        <v>286</v>
      </c>
      <c r="Q150" s="215" t="s">
        <v>286</v>
      </c>
      <c r="R150" s="215" t="str">
        <f aca="false">IF(ROUND((R11-(R12+R13+R14+R15+R16)),2)&gt;=0,"OK","BŁĄD")</f>
        <v>OK</v>
      </c>
      <c r="S150" s="215" t="str">
        <f aca="false">IF(ROUND((S11-(S12+S13+S14+S15+S16)),2)&gt;=0,"OK","BŁĄD")</f>
        <v>OK</v>
      </c>
      <c r="T150" s="215" t="str">
        <f aca="false">IF(ROUND((T11-(T12+T13+T14+T15+T16)),2)&gt;=0,"OK","BŁĄD")</f>
        <v>OK</v>
      </c>
      <c r="U150" s="215" t="str">
        <f aca="false">IF(ROUND((U11-(U12+U13+U14+U15+U16)),2)&gt;=0,"OK","BŁĄD")</f>
        <v>OK</v>
      </c>
      <c r="V150" s="215" t="str">
        <f aca="false">IF(ROUND((V11-(V12+V13+V14+V15+V16)),2)&gt;=0,"OK","BŁĄD")</f>
        <v>OK</v>
      </c>
      <c r="W150" s="215" t="str">
        <f aca="false">IF(ROUND((W11-(W12+W13+W14+W15+W16)),2)&gt;=0,"OK","BŁĄD")</f>
        <v>OK</v>
      </c>
      <c r="X150" s="215" t="str">
        <f aca="false">IF(ROUND((X11-(X12+X13+X14+X15+X16)),2)&gt;=0,"OK","BŁĄD")</f>
        <v>OK</v>
      </c>
      <c r="Y150" s="215" t="str">
        <f aca="false">IF(ROUND((Y11-(Y12+Y13+Y14+Y15+Y16)),2)&gt;=0,"OK","BŁĄD")</f>
        <v>OK</v>
      </c>
      <c r="Z150" s="215" t="e">
        <f aca="false">IF(ROUND((Z11-(Z12+Z13+Z14+Z15+Z16)),2)&gt;=0,"OK","BŁĄD")</f>
        <v>#REF!</v>
      </c>
      <c r="AA150" s="215" t="e">
        <f aca="false">IF(ROUND((AA11-(AA12+AA13+AA14+AA15+AA16)),2)&gt;=0,"OK","BŁĄD")</f>
        <v>#REF!</v>
      </c>
      <c r="AB150" s="215" t="e">
        <f aca="false">IF(ROUND((AB11-(AB12+AB13+AB14+AB15+AB16)),2)&gt;=0,"OK","BŁĄD")</f>
        <v>#REF!</v>
      </c>
      <c r="AC150" s="215" t="e">
        <f aca="false">IF(ROUND((AC11-(AC12+AC13+AC14+AC15+AC16)),2)&gt;=0,"OK","BŁĄD")</f>
        <v>#REF!</v>
      </c>
      <c r="AD150" s="215" t="e">
        <f aca="false">IF(ROUND((AD11-(AD12+AD13+AD14+AD15+AD16)),2)&gt;=0,"OK","BŁĄD")</f>
        <v>#REF!</v>
      </c>
      <c r="AE150" s="215" t="e">
        <f aca="false">IF(ROUND((AE11-(AE12+AE13+AE14+AE15+AE16)),2)&gt;=0,"OK","BŁĄD")</f>
        <v>#REF!</v>
      </c>
      <c r="AF150" s="215" t="e">
        <f aca="false">IF(ROUND((AF11-(AF12+AF13+AF14+AF15+AF16)),2)&gt;=0,"OK","BŁĄD")</f>
        <v>#REF!</v>
      </c>
      <c r="AG150" s="215" t="e">
        <f aca="false">IF(ROUND((AG11-(AG12+AG13+AG14+AG15+AG16)),2)&gt;=0,"OK","BŁĄD")</f>
        <v>#REF!</v>
      </c>
      <c r="AH150" s="215" t="e">
        <f aca="false">IF(ROUND((AH11-(AH12+AH13+AH14+AH15+AH16)),2)&gt;=0,"OK","BŁĄD")</f>
        <v>#REF!</v>
      </c>
      <c r="AI150" s="215" t="e">
        <f aca="false">IF(ROUND((AI11-(AI12+AI13+AI14+AI15+AI16)),2)&gt;=0,"OK","BŁĄD")</f>
        <v>#REF!</v>
      </c>
      <c r="AJ150" s="215" t="e">
        <f aca="false">IF(ROUND((AJ11-(AJ12+AJ13+AJ14+AJ15+AJ16)),2)&gt;=0,"OK","BŁĄD")</f>
        <v>#REF!</v>
      </c>
      <c r="AK150" s="215" t="e">
        <f aca="false">IF(ROUND((AK11-(AK12+AK13+AK14+AK15+AK16)),2)&gt;=0,"OK","BŁĄD")</f>
        <v>#REF!</v>
      </c>
      <c r="AL150" s="215" t="e">
        <f aca="false">IF(ROUND((AL11-(AL12+AL13+AL14+AL15+AL16)),2)&gt;=0,"OK","BŁĄD")</f>
        <v>#REF!</v>
      </c>
      <c r="AM150" s="215" t="e">
        <f aca="false">IF(ROUND((AM11-(AM12+AM13+AM14+AM15+AM16)),2)&gt;=0,"OK","BŁĄD")</f>
        <v>#REF!</v>
      </c>
      <c r="AN150" s="215" t="e">
        <f aca="false">IF(ROUND((AN11-(AN12+AN13+AN14+AN15+AN16)),2)&gt;=0,"OK","BŁĄD")</f>
        <v>#REF!</v>
      </c>
      <c r="AO150" s="215" t="e">
        <f aca="false">IF(ROUND((AO11-(AO12+AO13+AO14+AO15+AO16)),2)&gt;=0,"OK","BŁĄD")</f>
        <v>#REF!</v>
      </c>
      <c r="AP150" s="215" t="e">
        <f aca="false">IF(ROUND((AP11-(AP12+AP13+AP14+AP15+AP16)),2)&gt;=0,"OK","BŁĄD")</f>
        <v>#REF!</v>
      </c>
      <c r="AQ150" s="215" t="e">
        <f aca="false">IF(ROUND((AQ11-(AQ12+AQ13+AQ14+AQ15+AQ16)),2)&gt;=0,"OK","BŁĄD")</f>
        <v>#REF!</v>
      </c>
      <c r="AR150" s="215" t="e">
        <f aca="false">IF(ROUND((AR11-(AR12+AR13+AR14+AR15+AR16)),2)&gt;=0,"OK","BŁĄD")</f>
        <v>#REF!</v>
      </c>
      <c r="AS150" s="215" t="e">
        <f aca="false">IF(ROUND((AS11-(AS12+AS13+AS14+AS15+AS16)),2)&gt;=0,"OK","BŁĄD")</f>
        <v>#REF!</v>
      </c>
      <c r="AT150" s="215" t="e">
        <f aca="false">IF(ROUND((AT11-(AT12+AT13+AT14+AT15+AT16)),2)&gt;=0,"OK","BŁĄD")</f>
        <v>#REF!</v>
      </c>
      <c r="AU150" s="215" t="e">
        <f aca="false">IF(ROUND((AU11-(AU12+AU13+AU14+AU15+AU16)),2)&gt;=0,"OK","BŁĄD")</f>
        <v>#REF!</v>
      </c>
      <c r="AV150" s="215" t="e">
        <f aca="false">IF(ROUND((AV11-(AV12+AV13+AV14+AV15+AV16)),2)&gt;=0,"OK","BŁĄD")</f>
        <v>#REF!</v>
      </c>
      <c r="AW150" s="215" t="e">
        <f aca="false">IF(ROUND((AW11-(AW12+AW13+AW14+AW15+AW16)),2)&gt;=0,"OK","BŁĄD")</f>
        <v>#REF!</v>
      </c>
      <c r="AX150" s="215" t="e">
        <f aca="false">IF(ROUND((AX11-(AX12+AX13+AX14+AX15+AX16)),2)&gt;=0,"OK","BŁĄD")</f>
        <v>#REF!</v>
      </c>
      <c r="AY150" s="215" t="e">
        <f aca="false">IF(ROUND((AY11-(AY12+AY13+AY14+AY15+AY16)),2)&gt;=0,"OK","BŁĄD")</f>
        <v>#REF!</v>
      </c>
      <c r="AZ150" s="215" t="e">
        <f aca="false">IF(ROUND((AZ11-(AZ12+AZ13+AZ14+AZ15+AZ16)),2)&gt;=0,"OK","BŁĄD")</f>
        <v>#REF!</v>
      </c>
      <c r="BA150" s="439" t="e">
        <f aca="false">IF(ROUND((BA11-(BA12+BA13+BA14+BA15+BA16)),2)&gt;=0,"OK","BŁĄD")</f>
        <v>#REF!</v>
      </c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1" collapsed="false">
      <c r="A151" s="41"/>
      <c r="B151" s="41"/>
      <c r="C151" s="201" t="s">
        <v>490</v>
      </c>
      <c r="D151" s="202" t="s">
        <v>491</v>
      </c>
      <c r="E151" s="216" t="s">
        <v>492</v>
      </c>
      <c r="F151" s="204" t="s">
        <v>286</v>
      </c>
      <c r="G151" s="205" t="s">
        <v>286</v>
      </c>
      <c r="H151" s="205" t="s">
        <v>286</v>
      </c>
      <c r="I151" s="205" t="s">
        <v>286</v>
      </c>
      <c r="J151" s="205" t="s">
        <v>286</v>
      </c>
      <c r="K151" s="205" t="s">
        <v>286</v>
      </c>
      <c r="L151" s="205" t="s">
        <v>286</v>
      </c>
      <c r="M151" s="206" t="s">
        <v>286</v>
      </c>
      <c r="N151" s="217" t="str">
        <f aca="false">IF(N11&gt;=N80,"OK","BŁĄD")</f>
        <v>OK</v>
      </c>
      <c r="O151" s="215" t="str">
        <f aca="false">IF(O11&gt;=O80,"OK","BŁĄD")</f>
        <v>OK</v>
      </c>
      <c r="P151" s="215" t="str">
        <f aca="false">IF(P11&gt;=P80,"OK","BŁĄD")</f>
        <v>OK</v>
      </c>
      <c r="Q151" s="215" t="str">
        <f aca="false">IF(Q11&gt;=Q80,"OK","BŁĄD")</f>
        <v>OK</v>
      </c>
      <c r="R151" s="215" t="str">
        <f aca="false">IF(R11&gt;=R80,"OK","BŁĄD")</f>
        <v>OK</v>
      </c>
      <c r="S151" s="215" t="str">
        <f aca="false">IF(S11&gt;=S80,"OK","BŁĄD")</f>
        <v>OK</v>
      </c>
      <c r="T151" s="215" t="str">
        <f aca="false">IF(T11&gt;=T80,"OK","BŁĄD")</f>
        <v>OK</v>
      </c>
      <c r="U151" s="215" t="str">
        <f aca="false">IF(U11&gt;=U80,"OK","BŁĄD")</f>
        <v>OK</v>
      </c>
      <c r="V151" s="215" t="str">
        <f aca="false">IF(V11&gt;=V80,"OK","BŁĄD")</f>
        <v>OK</v>
      </c>
      <c r="W151" s="215" t="str">
        <f aca="false">IF(W11&gt;=W80,"OK","BŁĄD")</f>
        <v>OK</v>
      </c>
      <c r="X151" s="215" t="str">
        <f aca="false">IF(X11&gt;=X80,"OK","BŁĄD")</f>
        <v>OK</v>
      </c>
      <c r="Y151" s="215" t="str">
        <f aca="false">IF(Y11&gt;=Y80,"OK","BŁĄD")</f>
        <v>OK</v>
      </c>
      <c r="Z151" s="215" t="e">
        <f aca="false">IF(Z11&gt;=Z80,"OK","BŁĄD")</f>
        <v>#REF!</v>
      </c>
      <c r="AA151" s="215" t="e">
        <f aca="false">IF(AA11&gt;=AA80,"OK","BŁĄD")</f>
        <v>#REF!</v>
      </c>
      <c r="AB151" s="215" t="e">
        <f aca="false">IF(AB11&gt;=AB80,"OK","BŁĄD")</f>
        <v>#REF!</v>
      </c>
      <c r="AC151" s="215" t="e">
        <f aca="false">IF(AC11&gt;=AC80,"OK","BŁĄD")</f>
        <v>#REF!</v>
      </c>
      <c r="AD151" s="215" t="e">
        <f aca="false">IF(AD11&gt;=AD80,"OK","BŁĄD")</f>
        <v>#REF!</v>
      </c>
      <c r="AE151" s="215" t="e">
        <f aca="false">IF(AE11&gt;=AE80,"OK","BŁĄD")</f>
        <v>#REF!</v>
      </c>
      <c r="AF151" s="215" t="e">
        <f aca="false">IF(AF11&gt;=AF80,"OK","BŁĄD")</f>
        <v>#REF!</v>
      </c>
      <c r="AG151" s="215" t="e">
        <f aca="false">IF(AG11&gt;=AG80,"OK","BŁĄD")</f>
        <v>#REF!</v>
      </c>
      <c r="AH151" s="215" t="e">
        <f aca="false">IF(AH11&gt;=AH80,"OK","BŁĄD")</f>
        <v>#REF!</v>
      </c>
      <c r="AI151" s="215" t="e">
        <f aca="false">IF(AI11&gt;=AI80,"OK","BŁĄD")</f>
        <v>#REF!</v>
      </c>
      <c r="AJ151" s="215" t="e">
        <f aca="false">IF(AJ11&gt;=AJ80,"OK","BŁĄD")</f>
        <v>#REF!</v>
      </c>
      <c r="AK151" s="215" t="e">
        <f aca="false">IF(AK11&gt;=AK80,"OK","BŁĄD")</f>
        <v>#REF!</v>
      </c>
      <c r="AL151" s="215" t="e">
        <f aca="false">IF(AL11&gt;=AL80,"OK","BŁĄD")</f>
        <v>#REF!</v>
      </c>
      <c r="AM151" s="215" t="e">
        <f aca="false">IF(AM11&gt;=AM80,"OK","BŁĄD")</f>
        <v>#REF!</v>
      </c>
      <c r="AN151" s="215" t="e">
        <f aca="false">IF(AN11&gt;=AN80,"OK","BŁĄD")</f>
        <v>#REF!</v>
      </c>
      <c r="AO151" s="215" t="e">
        <f aca="false">IF(AO11&gt;=AO80,"OK","BŁĄD")</f>
        <v>#REF!</v>
      </c>
      <c r="AP151" s="215" t="e">
        <f aca="false">IF(AP11&gt;=AP80,"OK","BŁĄD")</f>
        <v>#REF!</v>
      </c>
      <c r="AQ151" s="215" t="e">
        <f aca="false">IF(AQ11&gt;=AQ80,"OK","BŁĄD")</f>
        <v>#REF!</v>
      </c>
      <c r="AR151" s="215" t="e">
        <f aca="false">IF(AR11&gt;=AR80,"OK","BŁĄD")</f>
        <v>#REF!</v>
      </c>
      <c r="AS151" s="215" t="e">
        <f aca="false">IF(AS11&gt;=AS80,"OK","BŁĄD")</f>
        <v>#REF!</v>
      </c>
      <c r="AT151" s="215" t="e">
        <f aca="false">IF(AT11&gt;=AT80,"OK","BŁĄD")</f>
        <v>#REF!</v>
      </c>
      <c r="AU151" s="215" t="e">
        <f aca="false">IF(AU11&gt;=AU80,"OK","BŁĄD")</f>
        <v>#REF!</v>
      </c>
      <c r="AV151" s="215" t="e">
        <f aca="false">IF(AV11&gt;=AV80,"OK","BŁĄD")</f>
        <v>#REF!</v>
      </c>
      <c r="AW151" s="215" t="e">
        <f aca="false">IF(AW11&gt;=AW80,"OK","BŁĄD")</f>
        <v>#REF!</v>
      </c>
      <c r="AX151" s="215" t="e">
        <f aca="false">IF(AX11&gt;=AX80,"OK","BŁĄD")</f>
        <v>#REF!</v>
      </c>
      <c r="AY151" s="215" t="e">
        <f aca="false">IF(AY11&gt;=AY80,"OK","BŁĄD")</f>
        <v>#REF!</v>
      </c>
      <c r="AZ151" s="215" t="e">
        <f aca="false">IF(AZ11&gt;=AZ80,"OK","BŁĄD")</f>
        <v>#REF!</v>
      </c>
      <c r="BA151" s="439" t="e">
        <f aca="false">IF(BA11&gt;=BA80,"OK","BŁĄD")</f>
        <v>#REF!</v>
      </c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1" collapsed="false">
      <c r="A152" s="41"/>
      <c r="B152" s="41"/>
      <c r="C152" s="201" t="s">
        <v>490</v>
      </c>
      <c r="D152" s="202" t="s">
        <v>493</v>
      </c>
      <c r="E152" s="216" t="s">
        <v>494</v>
      </c>
      <c r="F152" s="204" t="s">
        <v>286</v>
      </c>
      <c r="G152" s="205" t="s">
        <v>286</v>
      </c>
      <c r="H152" s="205" t="s">
        <v>286</v>
      </c>
      <c r="I152" s="205" t="s">
        <v>286</v>
      </c>
      <c r="J152" s="205" t="s">
        <v>286</v>
      </c>
      <c r="K152" s="205" t="s">
        <v>286</v>
      </c>
      <c r="L152" s="205" t="s">
        <v>286</v>
      </c>
      <c r="M152" s="206" t="s">
        <v>286</v>
      </c>
      <c r="N152" s="217" t="str">
        <f aca="false">IF(N11&gt;=N113,"OK","BŁĄD")</f>
        <v>OK</v>
      </c>
      <c r="O152" s="215" t="str">
        <f aca="false">IF(O11&gt;=O113,"OK","BŁĄD")</f>
        <v>OK</v>
      </c>
      <c r="P152" s="215" t="str">
        <f aca="false">IF(P11&gt;=P113,"OK","BŁĄD")</f>
        <v>OK</v>
      </c>
      <c r="Q152" s="215" t="str">
        <f aca="false">IF(Q11&gt;=Q113,"OK","BŁĄD")</f>
        <v>OK</v>
      </c>
      <c r="R152" s="215" t="str">
        <f aca="false">IF(R11&gt;=R113,"OK","BŁĄD")</f>
        <v>OK</v>
      </c>
      <c r="S152" s="215" t="str">
        <f aca="false">IF(S11&gt;=S113,"OK","BŁĄD")</f>
        <v>OK</v>
      </c>
      <c r="T152" s="215" t="str">
        <f aca="false">IF(T11&gt;=T113,"OK","BŁĄD")</f>
        <v>OK</v>
      </c>
      <c r="U152" s="215" t="str">
        <f aca="false">IF(U11&gt;=U113,"OK","BŁĄD")</f>
        <v>OK</v>
      </c>
      <c r="V152" s="215" t="str">
        <f aca="false">IF(V11&gt;=V113,"OK","BŁĄD")</f>
        <v>OK</v>
      </c>
      <c r="W152" s="215" t="str">
        <f aca="false">IF(W11&gt;=W113,"OK","BŁĄD")</f>
        <v>OK</v>
      </c>
      <c r="X152" s="215" t="str">
        <f aca="false">IF(X11&gt;=X113,"OK","BŁĄD")</f>
        <v>OK</v>
      </c>
      <c r="Y152" s="215" t="str">
        <f aca="false">IF(Y11&gt;=Y113,"OK","BŁĄD")</f>
        <v>OK</v>
      </c>
      <c r="Z152" s="215" t="e">
        <f aca="false">IF(Z11&gt;=Z113,"OK","BŁĄD")</f>
        <v>#REF!</v>
      </c>
      <c r="AA152" s="215" t="e">
        <f aca="false">IF(AA11&gt;=AA113,"OK","BŁĄD")</f>
        <v>#REF!</v>
      </c>
      <c r="AB152" s="215" t="e">
        <f aca="false">IF(AB11&gt;=AB113,"OK","BŁĄD")</f>
        <v>#REF!</v>
      </c>
      <c r="AC152" s="215" t="e">
        <f aca="false">IF(AC11&gt;=AC113,"OK","BŁĄD")</f>
        <v>#REF!</v>
      </c>
      <c r="AD152" s="215" t="e">
        <f aca="false">IF(AD11&gt;=AD113,"OK","BŁĄD")</f>
        <v>#REF!</v>
      </c>
      <c r="AE152" s="215" t="e">
        <f aca="false">IF(AE11&gt;=AE113,"OK","BŁĄD")</f>
        <v>#REF!</v>
      </c>
      <c r="AF152" s="215" t="e">
        <f aca="false">IF(AF11&gt;=AF113,"OK","BŁĄD")</f>
        <v>#REF!</v>
      </c>
      <c r="AG152" s="215" t="e">
        <f aca="false">IF(AG11&gt;=AG113,"OK","BŁĄD")</f>
        <v>#REF!</v>
      </c>
      <c r="AH152" s="215" t="e">
        <f aca="false">IF(AH11&gt;=AH113,"OK","BŁĄD")</f>
        <v>#REF!</v>
      </c>
      <c r="AI152" s="215" t="e">
        <f aca="false">IF(AI11&gt;=AI113,"OK","BŁĄD")</f>
        <v>#REF!</v>
      </c>
      <c r="AJ152" s="215" t="e">
        <f aca="false">IF(AJ11&gt;=AJ113,"OK","BŁĄD")</f>
        <v>#REF!</v>
      </c>
      <c r="AK152" s="215" t="e">
        <f aca="false">IF(AK11&gt;=AK113,"OK","BŁĄD")</f>
        <v>#REF!</v>
      </c>
      <c r="AL152" s="215" t="e">
        <f aca="false">IF(AL11&gt;=AL113,"OK","BŁĄD")</f>
        <v>#REF!</v>
      </c>
      <c r="AM152" s="215" t="e">
        <f aca="false">IF(AM11&gt;=AM113,"OK","BŁĄD")</f>
        <v>#REF!</v>
      </c>
      <c r="AN152" s="215" t="e">
        <f aca="false">IF(AN11&gt;=AN113,"OK","BŁĄD")</f>
        <v>#REF!</v>
      </c>
      <c r="AO152" s="215" t="e">
        <f aca="false">IF(AO11&gt;=AO113,"OK","BŁĄD")</f>
        <v>#REF!</v>
      </c>
      <c r="AP152" s="215" t="e">
        <f aca="false">IF(AP11&gt;=AP113,"OK","BŁĄD")</f>
        <v>#REF!</v>
      </c>
      <c r="AQ152" s="215" t="e">
        <f aca="false">IF(AQ11&gt;=AQ113,"OK","BŁĄD")</f>
        <v>#REF!</v>
      </c>
      <c r="AR152" s="215" t="e">
        <f aca="false">IF(AR11&gt;=AR113,"OK","BŁĄD")</f>
        <v>#REF!</v>
      </c>
      <c r="AS152" s="215" t="e">
        <f aca="false">IF(AS11&gt;=AS113,"OK","BŁĄD")</f>
        <v>#REF!</v>
      </c>
      <c r="AT152" s="215" t="e">
        <f aca="false">IF(AT11&gt;=AT113,"OK","BŁĄD")</f>
        <v>#REF!</v>
      </c>
      <c r="AU152" s="215" t="e">
        <f aca="false">IF(AU11&gt;=AU113,"OK","BŁĄD")</f>
        <v>#REF!</v>
      </c>
      <c r="AV152" s="215" t="e">
        <f aca="false">IF(AV11&gt;=AV113,"OK","BŁĄD")</f>
        <v>#REF!</v>
      </c>
      <c r="AW152" s="215" t="e">
        <f aca="false">IF(AW11&gt;=AW113,"OK","BŁĄD")</f>
        <v>#REF!</v>
      </c>
      <c r="AX152" s="215" t="e">
        <f aca="false">IF(AX11&gt;=AX113,"OK","BŁĄD")</f>
        <v>#REF!</v>
      </c>
      <c r="AY152" s="215" t="e">
        <f aca="false">IF(AY11&gt;=AY113,"OK","BŁĄD")</f>
        <v>#REF!</v>
      </c>
      <c r="AZ152" s="215" t="e">
        <f aca="false">IF(AZ11&gt;=AZ113,"OK","BŁĄD")</f>
        <v>#REF!</v>
      </c>
      <c r="BA152" s="439" t="e">
        <f aca="false">IF(BA11&gt;=BA113,"OK","BŁĄD")</f>
        <v>#REF!</v>
      </c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1" collapsed="false">
      <c r="A153" s="41"/>
      <c r="B153" s="41"/>
      <c r="C153" s="201" t="s">
        <v>490</v>
      </c>
      <c r="D153" s="202" t="s">
        <v>495</v>
      </c>
      <c r="E153" s="216" t="s">
        <v>496</v>
      </c>
      <c r="F153" s="204" t="s">
        <v>286</v>
      </c>
      <c r="G153" s="205" t="s">
        <v>286</v>
      </c>
      <c r="H153" s="205" t="s">
        <v>286</v>
      </c>
      <c r="I153" s="205" t="s">
        <v>286</v>
      </c>
      <c r="J153" s="205" t="s">
        <v>286</v>
      </c>
      <c r="K153" s="205" t="s">
        <v>286</v>
      </c>
      <c r="L153" s="205" t="s">
        <v>286</v>
      </c>
      <c r="M153" s="206" t="s">
        <v>286</v>
      </c>
      <c r="N153" s="217" t="str">
        <f aca="false">IF(N16&gt;=N17,"OK","BŁĄD")</f>
        <v>OK</v>
      </c>
      <c r="O153" s="215" t="str">
        <f aca="false">IF(O16&gt;=O17,"OK","BŁĄD")</f>
        <v>OK</v>
      </c>
      <c r="P153" s="215" t="str">
        <f aca="false">IF(P16&gt;=P17,"OK","BŁĄD")</f>
        <v>OK</v>
      </c>
      <c r="Q153" s="215" t="str">
        <f aca="false">IF(Q16&gt;=Q17,"OK","BŁĄD")</f>
        <v>OK</v>
      </c>
      <c r="R153" s="215" t="str">
        <f aca="false">IF(R16&gt;=R17,"OK","BŁĄD")</f>
        <v>OK</v>
      </c>
      <c r="S153" s="215" t="str">
        <f aca="false">IF(S16&gt;=S17,"OK","BŁĄD")</f>
        <v>OK</v>
      </c>
      <c r="T153" s="215" t="str">
        <f aca="false">IF(T16&gt;=T17,"OK","BŁĄD")</f>
        <v>OK</v>
      </c>
      <c r="U153" s="215" t="str">
        <f aca="false">IF(U16&gt;=U17,"OK","BŁĄD")</f>
        <v>OK</v>
      </c>
      <c r="V153" s="215" t="str">
        <f aca="false">IF(V16&gt;=V17,"OK","BŁĄD")</f>
        <v>OK</v>
      </c>
      <c r="W153" s="215" t="str">
        <f aca="false">IF(W16&gt;=W17,"OK","BŁĄD")</f>
        <v>OK</v>
      </c>
      <c r="X153" s="215" t="str">
        <f aca="false">IF(X16&gt;=X17,"OK","BŁĄD")</f>
        <v>OK</v>
      </c>
      <c r="Y153" s="215" t="str">
        <f aca="false">IF(Y16&gt;=Y17,"OK","BŁĄD")</f>
        <v>OK</v>
      </c>
      <c r="Z153" s="215" t="e">
        <f aca="false">IF(Z16&gt;=Z17,"OK","BŁĄD")</f>
        <v>#REF!</v>
      </c>
      <c r="AA153" s="215" t="e">
        <f aca="false">IF(AA16&gt;=AA17,"OK","BŁĄD")</f>
        <v>#REF!</v>
      </c>
      <c r="AB153" s="215" t="e">
        <f aca="false">IF(AB16&gt;=AB17,"OK","BŁĄD")</f>
        <v>#REF!</v>
      </c>
      <c r="AC153" s="215" t="e">
        <f aca="false">IF(AC16&gt;=AC17,"OK","BŁĄD")</f>
        <v>#REF!</v>
      </c>
      <c r="AD153" s="215" t="e">
        <f aca="false">IF(AD16&gt;=AD17,"OK","BŁĄD")</f>
        <v>#REF!</v>
      </c>
      <c r="AE153" s="215" t="e">
        <f aca="false">IF(AE16&gt;=AE17,"OK","BŁĄD")</f>
        <v>#REF!</v>
      </c>
      <c r="AF153" s="215" t="e">
        <f aca="false">IF(AF16&gt;=AF17,"OK","BŁĄD")</f>
        <v>#REF!</v>
      </c>
      <c r="AG153" s="215" t="e">
        <f aca="false">IF(AG16&gt;=AG17,"OK","BŁĄD")</f>
        <v>#REF!</v>
      </c>
      <c r="AH153" s="215" t="e">
        <f aca="false">IF(AH16&gt;=AH17,"OK","BŁĄD")</f>
        <v>#REF!</v>
      </c>
      <c r="AI153" s="215" t="e">
        <f aca="false">IF(AI16&gt;=AI17,"OK","BŁĄD")</f>
        <v>#REF!</v>
      </c>
      <c r="AJ153" s="215" t="e">
        <f aca="false">IF(AJ16&gt;=AJ17,"OK","BŁĄD")</f>
        <v>#REF!</v>
      </c>
      <c r="AK153" s="215" t="e">
        <f aca="false">IF(AK16&gt;=AK17,"OK","BŁĄD")</f>
        <v>#REF!</v>
      </c>
      <c r="AL153" s="215" t="e">
        <f aca="false">IF(AL16&gt;=AL17,"OK","BŁĄD")</f>
        <v>#REF!</v>
      </c>
      <c r="AM153" s="215" t="e">
        <f aca="false">IF(AM16&gt;=AM17,"OK","BŁĄD")</f>
        <v>#REF!</v>
      </c>
      <c r="AN153" s="215" t="e">
        <f aca="false">IF(AN16&gt;=AN17,"OK","BŁĄD")</f>
        <v>#REF!</v>
      </c>
      <c r="AO153" s="215" t="e">
        <f aca="false">IF(AO16&gt;=AO17,"OK","BŁĄD")</f>
        <v>#REF!</v>
      </c>
      <c r="AP153" s="215" t="e">
        <f aca="false">IF(AP16&gt;=AP17,"OK","BŁĄD")</f>
        <v>#REF!</v>
      </c>
      <c r="AQ153" s="215" t="e">
        <f aca="false">IF(AQ16&gt;=AQ17,"OK","BŁĄD")</f>
        <v>#REF!</v>
      </c>
      <c r="AR153" s="215" t="e">
        <f aca="false">IF(AR16&gt;=AR17,"OK","BŁĄD")</f>
        <v>#REF!</v>
      </c>
      <c r="AS153" s="215" t="e">
        <f aca="false">IF(AS16&gt;=AS17,"OK","BŁĄD")</f>
        <v>#REF!</v>
      </c>
      <c r="AT153" s="215" t="e">
        <f aca="false">IF(AT16&gt;=AT17,"OK","BŁĄD")</f>
        <v>#REF!</v>
      </c>
      <c r="AU153" s="215" t="e">
        <f aca="false">IF(AU16&gt;=AU17,"OK","BŁĄD")</f>
        <v>#REF!</v>
      </c>
      <c r="AV153" s="215" t="e">
        <f aca="false">IF(AV16&gt;=AV17,"OK","BŁĄD")</f>
        <v>#REF!</v>
      </c>
      <c r="AW153" s="215" t="e">
        <f aca="false">IF(AW16&gt;=AW17,"OK","BŁĄD")</f>
        <v>#REF!</v>
      </c>
      <c r="AX153" s="215" t="e">
        <f aca="false">IF(AX16&gt;=AX17,"OK","BŁĄD")</f>
        <v>#REF!</v>
      </c>
      <c r="AY153" s="215" t="e">
        <f aca="false">IF(AY16&gt;=AY17,"OK","BŁĄD")</f>
        <v>#REF!</v>
      </c>
      <c r="AZ153" s="215" t="e">
        <f aca="false">IF(AZ16&gt;=AZ17,"OK","BŁĄD")</f>
        <v>#REF!</v>
      </c>
      <c r="BA153" s="439" t="e">
        <f aca="false">IF(BA16&gt;=BA17,"OK","BŁĄD")</f>
        <v>#REF!</v>
      </c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1" collapsed="false">
      <c r="A154" s="41"/>
      <c r="B154" s="41"/>
      <c r="C154" s="201"/>
      <c r="D154" s="202"/>
      <c r="E154" s="216" t="s">
        <v>497</v>
      </c>
      <c r="F154" s="204" t="s">
        <v>286</v>
      </c>
      <c r="G154" s="205" t="s">
        <v>286</v>
      </c>
      <c r="H154" s="205" t="s">
        <v>286</v>
      </c>
      <c r="I154" s="205" t="s">
        <v>286</v>
      </c>
      <c r="J154" s="205" t="s">
        <v>286</v>
      </c>
      <c r="K154" s="205" t="s">
        <v>286</v>
      </c>
      <c r="L154" s="205" t="s">
        <v>286</v>
      </c>
      <c r="M154" s="206" t="s">
        <v>286</v>
      </c>
      <c r="N154" s="217" t="str">
        <f aca="false">IF(ROUND(N18-(N19+N20),2)&gt;=0,"OK","BŁĄD")</f>
        <v>OK</v>
      </c>
      <c r="O154" s="215" t="str">
        <f aca="false">IF(ROUND(O18-(O19+O20),2)&gt;=0,"OK","BŁĄD")</f>
        <v>OK</v>
      </c>
      <c r="P154" s="215" t="str">
        <f aca="false">IF(ROUND(P18-(P19+P20),2)&gt;=0,"OK","BŁĄD")</f>
        <v>OK</v>
      </c>
      <c r="Q154" s="215" t="str">
        <f aca="false">IF(ROUND(Q18-(Q19+Q20),2)&gt;=0,"OK","BŁĄD")</f>
        <v>OK</v>
      </c>
      <c r="R154" s="215" t="str">
        <f aca="false">IF(ROUND(R18-(R19+R20),2)&gt;=0,"OK","BŁĄD")</f>
        <v>OK</v>
      </c>
      <c r="S154" s="215" t="str">
        <f aca="false">IF(ROUND(S18-(S19+S20),2)&gt;=0,"OK","BŁĄD")</f>
        <v>OK</v>
      </c>
      <c r="T154" s="215" t="str">
        <f aca="false">IF(ROUND(T18-(T19+T20),2)&gt;=0,"OK","BŁĄD")</f>
        <v>OK</v>
      </c>
      <c r="U154" s="215" t="str">
        <f aca="false">IF(ROUND(U18-(U19+U20),2)&gt;=0,"OK","BŁĄD")</f>
        <v>OK</v>
      </c>
      <c r="V154" s="215" t="str">
        <f aca="false">IF(ROUND(V18-(V19+V20),2)&gt;=0,"OK","BŁĄD")</f>
        <v>OK</v>
      </c>
      <c r="W154" s="215" t="str">
        <f aca="false">IF(ROUND(W18-(W19+W20),2)&gt;=0,"OK","BŁĄD")</f>
        <v>OK</v>
      </c>
      <c r="X154" s="215" t="str">
        <f aca="false">IF(ROUND(X18-(X19+X20),2)&gt;=0,"OK","BŁĄD")</f>
        <v>OK</v>
      </c>
      <c r="Y154" s="215" t="str">
        <f aca="false">IF(ROUND(Y18-(Y19+Y20),2)&gt;=0,"OK","BŁĄD")</f>
        <v>OK</v>
      </c>
      <c r="Z154" s="215" t="e">
        <f aca="false">IF(ROUND(Z18-(Z19+Z20),2)&gt;=0,"OK","BŁĄD")</f>
        <v>#REF!</v>
      </c>
      <c r="AA154" s="215" t="e">
        <f aca="false">IF(ROUND(AA18-(AA19+AA20),2)&gt;=0,"OK","BŁĄD")</f>
        <v>#REF!</v>
      </c>
      <c r="AB154" s="215" t="e">
        <f aca="false">IF(ROUND(AB18-(AB19+AB20),2)&gt;=0,"OK","BŁĄD")</f>
        <v>#REF!</v>
      </c>
      <c r="AC154" s="215" t="e">
        <f aca="false">IF(ROUND(AC18-(AC19+AC20),2)&gt;=0,"OK","BŁĄD")</f>
        <v>#REF!</v>
      </c>
      <c r="AD154" s="215" t="e">
        <f aca="false">IF(ROUND(AD18-(AD19+AD20),2)&gt;=0,"OK","BŁĄD")</f>
        <v>#REF!</v>
      </c>
      <c r="AE154" s="215" t="e">
        <f aca="false">IF(ROUND(AE18-(AE19+AE20),2)&gt;=0,"OK","BŁĄD")</f>
        <v>#REF!</v>
      </c>
      <c r="AF154" s="215" t="e">
        <f aca="false">IF(ROUND(AF18-(AF19+AF20),2)&gt;=0,"OK","BŁĄD")</f>
        <v>#REF!</v>
      </c>
      <c r="AG154" s="215" t="e">
        <f aca="false">IF(ROUND(AG18-(AG19+AG20),2)&gt;=0,"OK","BŁĄD")</f>
        <v>#REF!</v>
      </c>
      <c r="AH154" s="215" t="e">
        <f aca="false">IF(ROUND(AH18-(AH19+AH20),2)&gt;=0,"OK","BŁĄD")</f>
        <v>#REF!</v>
      </c>
      <c r="AI154" s="215" t="e">
        <f aca="false">IF(ROUND(AI18-(AI19+AI20),2)&gt;=0,"OK","BŁĄD")</f>
        <v>#REF!</v>
      </c>
      <c r="AJ154" s="215" t="e">
        <f aca="false">IF(ROUND(AJ18-(AJ19+AJ20),2)&gt;=0,"OK","BŁĄD")</f>
        <v>#REF!</v>
      </c>
      <c r="AK154" s="215" t="e">
        <f aca="false">IF(ROUND(AK18-(AK19+AK20),2)&gt;=0,"OK","BŁĄD")</f>
        <v>#REF!</v>
      </c>
      <c r="AL154" s="215" t="e">
        <f aca="false">IF(ROUND(AL18-(AL19+AL20),2)&gt;=0,"OK","BŁĄD")</f>
        <v>#REF!</v>
      </c>
      <c r="AM154" s="215" t="e">
        <f aca="false">IF(ROUND(AM18-(AM19+AM20),2)&gt;=0,"OK","BŁĄD")</f>
        <v>#REF!</v>
      </c>
      <c r="AN154" s="215" t="e">
        <f aca="false">IF(ROUND(AN18-(AN19+AN20),2)&gt;=0,"OK","BŁĄD")</f>
        <v>#REF!</v>
      </c>
      <c r="AO154" s="215" t="e">
        <f aca="false">IF(ROUND(AO18-(AO19+AO20),2)&gt;=0,"OK","BŁĄD")</f>
        <v>#REF!</v>
      </c>
      <c r="AP154" s="215" t="e">
        <f aca="false">IF(ROUND(AP18-(AP19+AP20),2)&gt;=0,"OK","BŁĄD")</f>
        <v>#REF!</v>
      </c>
      <c r="AQ154" s="215" t="e">
        <f aca="false">IF(ROUND(AQ18-(AQ19+AQ20),2)&gt;=0,"OK","BŁĄD")</f>
        <v>#REF!</v>
      </c>
      <c r="AR154" s="215" t="e">
        <f aca="false">IF(ROUND(AR18-(AR19+AR20),2)&gt;=0,"OK","BŁĄD")</f>
        <v>#REF!</v>
      </c>
      <c r="AS154" s="215" t="e">
        <f aca="false">IF(ROUND(AS18-(AS19+AS20),2)&gt;=0,"OK","BŁĄD")</f>
        <v>#REF!</v>
      </c>
      <c r="AT154" s="215" t="e">
        <f aca="false">IF(ROUND(AT18-(AT19+AT20),2)&gt;=0,"OK","BŁĄD")</f>
        <v>#REF!</v>
      </c>
      <c r="AU154" s="215" t="e">
        <f aca="false">IF(ROUND(AU18-(AU19+AU20),2)&gt;=0,"OK","BŁĄD")</f>
        <v>#REF!</v>
      </c>
      <c r="AV154" s="215" t="e">
        <f aca="false">IF(ROUND(AV18-(AV19+AV20),2)&gt;=0,"OK","BŁĄD")</f>
        <v>#REF!</v>
      </c>
      <c r="AW154" s="215" t="e">
        <f aca="false">IF(ROUND(AW18-(AW19+AW20),2)&gt;=0,"OK","BŁĄD")</f>
        <v>#REF!</v>
      </c>
      <c r="AX154" s="215" t="e">
        <f aca="false">IF(ROUND(AX18-(AX19+AX20),2)&gt;=0,"OK","BŁĄD")</f>
        <v>#REF!</v>
      </c>
      <c r="AY154" s="215" t="e">
        <f aca="false">IF(ROUND(AY18-(AY19+AY20),2)&gt;=0,"OK","BŁĄD")</f>
        <v>#REF!</v>
      </c>
      <c r="AZ154" s="215" t="e">
        <f aca="false">IF(ROUND(AZ18-(AZ19+AZ20),2)&gt;=0,"OK","BŁĄD")</f>
        <v>#REF!</v>
      </c>
      <c r="BA154" s="439" t="e">
        <f aca="false">IF(ROUND(BA18-(BA19+BA20),2)&gt;=0,"OK","BŁĄD")</f>
        <v>#REF!</v>
      </c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1" collapsed="false">
      <c r="A155" s="41"/>
      <c r="B155" s="41"/>
      <c r="C155" s="201" t="s">
        <v>498</v>
      </c>
      <c r="D155" s="202" t="s">
        <v>498</v>
      </c>
      <c r="E155" s="216" t="s">
        <v>499</v>
      </c>
      <c r="F155" s="204" t="s">
        <v>286</v>
      </c>
      <c r="G155" s="205" t="s">
        <v>286</v>
      </c>
      <c r="H155" s="205" t="s">
        <v>286</v>
      </c>
      <c r="I155" s="205" t="s">
        <v>286</v>
      </c>
      <c r="J155" s="205" t="s">
        <v>286</v>
      </c>
      <c r="K155" s="205" t="s">
        <v>286</v>
      </c>
      <c r="L155" s="205" t="s">
        <v>286</v>
      </c>
      <c r="M155" s="206" t="s">
        <v>286</v>
      </c>
      <c r="N155" s="217" t="str">
        <f aca="false">IF(N18&gt;=N19,"OK","BŁĄD")</f>
        <v>OK</v>
      </c>
      <c r="O155" s="215" t="str">
        <f aca="false">IF(O18&gt;=O19,"OK","BŁĄD")</f>
        <v>OK</v>
      </c>
      <c r="P155" s="215" t="str">
        <f aca="false">IF(P18&gt;=P19,"OK","BŁĄD")</f>
        <v>OK</v>
      </c>
      <c r="Q155" s="215" t="str">
        <f aca="false">IF(Q18&gt;=Q19,"OK","BŁĄD")</f>
        <v>OK</v>
      </c>
      <c r="R155" s="215" t="str">
        <f aca="false">IF(R18&gt;=R19,"OK","BŁĄD")</f>
        <v>OK</v>
      </c>
      <c r="S155" s="215" t="str">
        <f aca="false">IF(S18&gt;=S19,"OK","BŁĄD")</f>
        <v>OK</v>
      </c>
      <c r="T155" s="215" t="str">
        <f aca="false">IF(T18&gt;=T19,"OK","BŁĄD")</f>
        <v>OK</v>
      </c>
      <c r="U155" s="215" t="str">
        <f aca="false">IF(U18&gt;=U19,"OK","BŁĄD")</f>
        <v>OK</v>
      </c>
      <c r="V155" s="215" t="str">
        <f aca="false">IF(V18&gt;=V19,"OK","BŁĄD")</f>
        <v>OK</v>
      </c>
      <c r="W155" s="215" t="str">
        <f aca="false">IF(W18&gt;=W19,"OK","BŁĄD")</f>
        <v>OK</v>
      </c>
      <c r="X155" s="215" t="str">
        <f aca="false">IF(X18&gt;=X19,"OK","BŁĄD")</f>
        <v>OK</v>
      </c>
      <c r="Y155" s="215" t="str">
        <f aca="false">IF(Y18&gt;=Y19,"OK","BŁĄD")</f>
        <v>OK</v>
      </c>
      <c r="Z155" s="215" t="e">
        <f aca="false">IF(Z18&gt;=Z19,"OK","BŁĄD")</f>
        <v>#REF!</v>
      </c>
      <c r="AA155" s="215" t="e">
        <f aca="false">IF(AA18&gt;=AA19,"OK","BŁĄD")</f>
        <v>#REF!</v>
      </c>
      <c r="AB155" s="215" t="e">
        <f aca="false">IF(AB18&gt;=AB19,"OK","BŁĄD")</f>
        <v>#REF!</v>
      </c>
      <c r="AC155" s="215" t="e">
        <f aca="false">IF(AC18&gt;=AC19,"OK","BŁĄD")</f>
        <v>#REF!</v>
      </c>
      <c r="AD155" s="215" t="e">
        <f aca="false">IF(AD18&gt;=AD19,"OK","BŁĄD")</f>
        <v>#REF!</v>
      </c>
      <c r="AE155" s="215" t="e">
        <f aca="false">IF(AE18&gt;=AE19,"OK","BŁĄD")</f>
        <v>#REF!</v>
      </c>
      <c r="AF155" s="215" t="e">
        <f aca="false">IF(AF18&gt;=AF19,"OK","BŁĄD")</f>
        <v>#REF!</v>
      </c>
      <c r="AG155" s="215" t="e">
        <f aca="false">IF(AG18&gt;=AG19,"OK","BŁĄD")</f>
        <v>#REF!</v>
      </c>
      <c r="AH155" s="215" t="e">
        <f aca="false">IF(AH18&gt;=AH19,"OK","BŁĄD")</f>
        <v>#REF!</v>
      </c>
      <c r="AI155" s="215" t="e">
        <f aca="false">IF(AI18&gt;=AI19,"OK","BŁĄD")</f>
        <v>#REF!</v>
      </c>
      <c r="AJ155" s="215" t="e">
        <f aca="false">IF(AJ18&gt;=AJ19,"OK","BŁĄD")</f>
        <v>#REF!</v>
      </c>
      <c r="AK155" s="215" t="e">
        <f aca="false">IF(AK18&gt;=AK19,"OK","BŁĄD")</f>
        <v>#REF!</v>
      </c>
      <c r="AL155" s="215" t="e">
        <f aca="false">IF(AL18&gt;=AL19,"OK","BŁĄD")</f>
        <v>#REF!</v>
      </c>
      <c r="AM155" s="215" t="e">
        <f aca="false">IF(AM18&gt;=AM19,"OK","BŁĄD")</f>
        <v>#REF!</v>
      </c>
      <c r="AN155" s="215" t="e">
        <f aca="false">IF(AN18&gt;=AN19,"OK","BŁĄD")</f>
        <v>#REF!</v>
      </c>
      <c r="AO155" s="215" t="e">
        <f aca="false">IF(AO18&gt;=AO19,"OK","BŁĄD")</f>
        <v>#REF!</v>
      </c>
      <c r="AP155" s="215" t="e">
        <f aca="false">IF(AP18&gt;=AP19,"OK","BŁĄD")</f>
        <v>#REF!</v>
      </c>
      <c r="AQ155" s="215" t="e">
        <f aca="false">IF(AQ18&gt;=AQ19,"OK","BŁĄD")</f>
        <v>#REF!</v>
      </c>
      <c r="AR155" s="215" t="e">
        <f aca="false">IF(AR18&gt;=AR19,"OK","BŁĄD")</f>
        <v>#REF!</v>
      </c>
      <c r="AS155" s="215" t="e">
        <f aca="false">IF(AS18&gt;=AS19,"OK","BŁĄD")</f>
        <v>#REF!</v>
      </c>
      <c r="AT155" s="215" t="e">
        <f aca="false">IF(AT18&gt;=AT19,"OK","BŁĄD")</f>
        <v>#REF!</v>
      </c>
      <c r="AU155" s="215" t="e">
        <f aca="false">IF(AU18&gt;=AU19,"OK","BŁĄD")</f>
        <v>#REF!</v>
      </c>
      <c r="AV155" s="215" t="e">
        <f aca="false">IF(AV18&gt;=AV19,"OK","BŁĄD")</f>
        <v>#REF!</v>
      </c>
      <c r="AW155" s="215" t="e">
        <f aca="false">IF(AW18&gt;=AW19,"OK","BŁĄD")</f>
        <v>#REF!</v>
      </c>
      <c r="AX155" s="215" t="e">
        <f aca="false">IF(AX18&gt;=AX19,"OK","BŁĄD")</f>
        <v>#REF!</v>
      </c>
      <c r="AY155" s="215" t="e">
        <f aca="false">IF(AY18&gt;=AY19,"OK","BŁĄD")</f>
        <v>#REF!</v>
      </c>
      <c r="AZ155" s="215" t="e">
        <f aca="false">IF(AZ18&gt;=AZ19,"OK","BŁĄD")</f>
        <v>#REF!</v>
      </c>
      <c r="BA155" s="439" t="e">
        <f aca="false">IF(BA18&gt;=BA19,"OK","BŁĄD")</f>
        <v>#REF!</v>
      </c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1" collapsed="false">
      <c r="A156" s="41"/>
      <c r="B156" s="41"/>
      <c r="C156" s="201" t="s">
        <v>500</v>
      </c>
      <c r="D156" s="202" t="s">
        <v>500</v>
      </c>
      <c r="E156" s="216" t="s">
        <v>501</v>
      </c>
      <c r="F156" s="204" t="s">
        <v>286</v>
      </c>
      <c r="G156" s="205" t="s">
        <v>286</v>
      </c>
      <c r="H156" s="205" t="s">
        <v>286</v>
      </c>
      <c r="I156" s="205" t="s">
        <v>286</v>
      </c>
      <c r="J156" s="205" t="s">
        <v>286</v>
      </c>
      <c r="K156" s="205" t="s">
        <v>286</v>
      </c>
      <c r="L156" s="205" t="s">
        <v>286</v>
      </c>
      <c r="M156" s="206" t="s">
        <v>286</v>
      </c>
      <c r="N156" s="217" t="str">
        <f aca="false">IF(N18&gt;=N20,"OK","BŁĄD")</f>
        <v>OK</v>
      </c>
      <c r="O156" s="215" t="str">
        <f aca="false">IF(O18&gt;=O20,"OK","BŁĄD")</f>
        <v>OK</v>
      </c>
      <c r="P156" s="215" t="str">
        <f aca="false">IF(P18&gt;=P20,"OK","BŁĄD")</f>
        <v>OK</v>
      </c>
      <c r="Q156" s="215" t="str">
        <f aca="false">IF(Q18&gt;=Q20,"OK","BŁĄD")</f>
        <v>OK</v>
      </c>
      <c r="R156" s="215" t="str">
        <f aca="false">IF(R18&gt;=R20,"OK","BŁĄD")</f>
        <v>OK</v>
      </c>
      <c r="S156" s="215" t="str">
        <f aca="false">IF(S18&gt;=S20,"OK","BŁĄD")</f>
        <v>OK</v>
      </c>
      <c r="T156" s="215" t="str">
        <f aca="false">IF(T18&gt;=T20,"OK","BŁĄD")</f>
        <v>OK</v>
      </c>
      <c r="U156" s="215" t="str">
        <f aca="false">IF(U18&gt;=U20,"OK","BŁĄD")</f>
        <v>OK</v>
      </c>
      <c r="V156" s="215" t="str">
        <f aca="false">IF(V18&gt;=V20,"OK","BŁĄD")</f>
        <v>OK</v>
      </c>
      <c r="W156" s="215" t="str">
        <f aca="false">IF(W18&gt;=W20,"OK","BŁĄD")</f>
        <v>OK</v>
      </c>
      <c r="X156" s="215" t="str">
        <f aca="false">IF(X18&gt;=X20,"OK","BŁĄD")</f>
        <v>OK</v>
      </c>
      <c r="Y156" s="215" t="str">
        <f aca="false">IF(Y18&gt;=Y20,"OK","BŁĄD")</f>
        <v>OK</v>
      </c>
      <c r="Z156" s="215" t="e">
        <f aca="false">IF(Z18&gt;=Z20,"OK","BŁĄD")</f>
        <v>#REF!</v>
      </c>
      <c r="AA156" s="215" t="e">
        <f aca="false">IF(AA18&gt;=AA20,"OK","BŁĄD")</f>
        <v>#REF!</v>
      </c>
      <c r="AB156" s="215" t="e">
        <f aca="false">IF(AB18&gt;=AB20,"OK","BŁĄD")</f>
        <v>#REF!</v>
      </c>
      <c r="AC156" s="215" t="e">
        <f aca="false">IF(AC18&gt;=AC20,"OK","BŁĄD")</f>
        <v>#REF!</v>
      </c>
      <c r="AD156" s="215" t="e">
        <f aca="false">IF(AD18&gt;=AD20,"OK","BŁĄD")</f>
        <v>#REF!</v>
      </c>
      <c r="AE156" s="215" t="e">
        <f aca="false">IF(AE18&gt;=AE20,"OK","BŁĄD")</f>
        <v>#REF!</v>
      </c>
      <c r="AF156" s="215" t="e">
        <f aca="false">IF(AF18&gt;=AF20,"OK","BŁĄD")</f>
        <v>#REF!</v>
      </c>
      <c r="AG156" s="215" t="e">
        <f aca="false">IF(AG18&gt;=AG20,"OK","BŁĄD")</f>
        <v>#REF!</v>
      </c>
      <c r="AH156" s="215" t="e">
        <f aca="false">IF(AH18&gt;=AH20,"OK","BŁĄD")</f>
        <v>#REF!</v>
      </c>
      <c r="AI156" s="215" t="e">
        <f aca="false">IF(AI18&gt;=AI20,"OK","BŁĄD")</f>
        <v>#REF!</v>
      </c>
      <c r="AJ156" s="215" t="e">
        <f aca="false">IF(AJ18&gt;=AJ20,"OK","BŁĄD")</f>
        <v>#REF!</v>
      </c>
      <c r="AK156" s="215" t="e">
        <f aca="false">IF(AK18&gt;=AK20,"OK","BŁĄD")</f>
        <v>#REF!</v>
      </c>
      <c r="AL156" s="215" t="e">
        <f aca="false">IF(AL18&gt;=AL20,"OK","BŁĄD")</f>
        <v>#REF!</v>
      </c>
      <c r="AM156" s="215" t="e">
        <f aca="false">IF(AM18&gt;=AM20,"OK","BŁĄD")</f>
        <v>#REF!</v>
      </c>
      <c r="AN156" s="215" t="e">
        <f aca="false">IF(AN18&gt;=AN20,"OK","BŁĄD")</f>
        <v>#REF!</v>
      </c>
      <c r="AO156" s="215" t="e">
        <f aca="false">IF(AO18&gt;=AO20,"OK","BŁĄD")</f>
        <v>#REF!</v>
      </c>
      <c r="AP156" s="215" t="e">
        <f aca="false">IF(AP18&gt;=AP20,"OK","BŁĄD")</f>
        <v>#REF!</v>
      </c>
      <c r="AQ156" s="215" t="e">
        <f aca="false">IF(AQ18&gt;=AQ20,"OK","BŁĄD")</f>
        <v>#REF!</v>
      </c>
      <c r="AR156" s="215" t="e">
        <f aca="false">IF(AR18&gt;=AR20,"OK","BŁĄD")</f>
        <v>#REF!</v>
      </c>
      <c r="AS156" s="215" t="e">
        <f aca="false">IF(AS18&gt;=AS20,"OK","BŁĄD")</f>
        <v>#REF!</v>
      </c>
      <c r="AT156" s="215" t="e">
        <f aca="false">IF(AT18&gt;=AT20,"OK","BŁĄD")</f>
        <v>#REF!</v>
      </c>
      <c r="AU156" s="215" t="e">
        <f aca="false">IF(AU18&gt;=AU20,"OK","BŁĄD")</f>
        <v>#REF!</v>
      </c>
      <c r="AV156" s="215" t="e">
        <f aca="false">IF(AV18&gt;=AV20,"OK","BŁĄD")</f>
        <v>#REF!</v>
      </c>
      <c r="AW156" s="215" t="e">
        <f aca="false">IF(AW18&gt;=AW20,"OK","BŁĄD")</f>
        <v>#REF!</v>
      </c>
      <c r="AX156" s="215" t="e">
        <f aca="false">IF(AX18&gt;=AX20,"OK","BŁĄD")</f>
        <v>#REF!</v>
      </c>
      <c r="AY156" s="215" t="e">
        <f aca="false">IF(AY18&gt;=AY20,"OK","BŁĄD")</f>
        <v>#REF!</v>
      </c>
      <c r="AZ156" s="215" t="e">
        <f aca="false">IF(AZ18&gt;=AZ20,"OK","BŁĄD")</f>
        <v>#REF!</v>
      </c>
      <c r="BA156" s="439" t="e">
        <f aca="false">IF(BA18&gt;=BA20,"OK","BŁĄD")</f>
        <v>#REF!</v>
      </c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1" collapsed="false">
      <c r="A157" s="41"/>
      <c r="B157" s="41"/>
      <c r="C157" s="201" t="s">
        <v>502</v>
      </c>
      <c r="D157" s="202" t="s">
        <v>503</v>
      </c>
      <c r="E157" s="216" t="s">
        <v>504</v>
      </c>
      <c r="F157" s="204" t="s">
        <v>286</v>
      </c>
      <c r="G157" s="205" t="s">
        <v>286</v>
      </c>
      <c r="H157" s="205" t="s">
        <v>286</v>
      </c>
      <c r="I157" s="205" t="s">
        <v>286</v>
      </c>
      <c r="J157" s="205" t="s">
        <v>286</v>
      </c>
      <c r="K157" s="205" t="s">
        <v>286</v>
      </c>
      <c r="L157" s="205" t="s">
        <v>286</v>
      </c>
      <c r="M157" s="206" t="s">
        <v>286</v>
      </c>
      <c r="N157" s="217" t="str">
        <f aca="false">IF(N18&gt;=N83,"OK","BŁĄD")</f>
        <v>OK</v>
      </c>
      <c r="O157" s="215" t="str">
        <f aca="false">IF(O18&gt;=O83,"OK","BŁĄD")</f>
        <v>OK</v>
      </c>
      <c r="P157" s="215" t="str">
        <f aca="false">IF(P18&gt;=P83,"OK","BŁĄD")</f>
        <v>OK</v>
      </c>
      <c r="Q157" s="215" t="str">
        <f aca="false">IF(Q18&gt;=Q83,"OK","BŁĄD")</f>
        <v>OK</v>
      </c>
      <c r="R157" s="215" t="str">
        <f aca="false">IF(R18&gt;=R83,"OK","BŁĄD")</f>
        <v>OK</v>
      </c>
      <c r="S157" s="215" t="str">
        <f aca="false">IF(S18&gt;=S83,"OK","BŁĄD")</f>
        <v>OK</v>
      </c>
      <c r="T157" s="215" t="str">
        <f aca="false">IF(T18&gt;=T83,"OK","BŁĄD")</f>
        <v>OK</v>
      </c>
      <c r="U157" s="215" t="str">
        <f aca="false">IF(U18&gt;=U83,"OK","BŁĄD")</f>
        <v>OK</v>
      </c>
      <c r="V157" s="215" t="str">
        <f aca="false">IF(V18&gt;=V83,"OK","BŁĄD")</f>
        <v>OK</v>
      </c>
      <c r="W157" s="215" t="str">
        <f aca="false">IF(W18&gt;=W83,"OK","BŁĄD")</f>
        <v>OK</v>
      </c>
      <c r="X157" s="215" t="str">
        <f aca="false">IF(X18&gt;=X83,"OK","BŁĄD")</f>
        <v>OK</v>
      </c>
      <c r="Y157" s="215" t="str">
        <f aca="false">IF(Y18&gt;=Y83,"OK","BŁĄD")</f>
        <v>OK</v>
      </c>
      <c r="Z157" s="215" t="e">
        <f aca="false">IF(Z18&gt;=Z83,"OK","BŁĄD")</f>
        <v>#REF!</v>
      </c>
      <c r="AA157" s="215" t="e">
        <f aca="false">IF(AA18&gt;=AA83,"OK","BŁĄD")</f>
        <v>#REF!</v>
      </c>
      <c r="AB157" s="215" t="e">
        <f aca="false">IF(AB18&gt;=AB83,"OK","BŁĄD")</f>
        <v>#REF!</v>
      </c>
      <c r="AC157" s="215" t="e">
        <f aca="false">IF(AC18&gt;=AC83,"OK","BŁĄD")</f>
        <v>#REF!</v>
      </c>
      <c r="AD157" s="215" t="e">
        <f aca="false">IF(AD18&gt;=AD83,"OK","BŁĄD")</f>
        <v>#REF!</v>
      </c>
      <c r="AE157" s="215" t="e">
        <f aca="false">IF(AE18&gt;=AE83,"OK","BŁĄD")</f>
        <v>#REF!</v>
      </c>
      <c r="AF157" s="215" t="e">
        <f aca="false">IF(AF18&gt;=AF83,"OK","BŁĄD")</f>
        <v>#REF!</v>
      </c>
      <c r="AG157" s="215" t="e">
        <f aca="false">IF(AG18&gt;=AG83,"OK","BŁĄD")</f>
        <v>#REF!</v>
      </c>
      <c r="AH157" s="215" t="e">
        <f aca="false">IF(AH18&gt;=AH83,"OK","BŁĄD")</f>
        <v>#REF!</v>
      </c>
      <c r="AI157" s="215" t="e">
        <f aca="false">IF(AI18&gt;=AI83,"OK","BŁĄD")</f>
        <v>#REF!</v>
      </c>
      <c r="AJ157" s="215" t="e">
        <f aca="false">IF(AJ18&gt;=AJ83,"OK","BŁĄD")</f>
        <v>#REF!</v>
      </c>
      <c r="AK157" s="215" t="e">
        <f aca="false">IF(AK18&gt;=AK83,"OK","BŁĄD")</f>
        <v>#REF!</v>
      </c>
      <c r="AL157" s="215" t="e">
        <f aca="false">IF(AL18&gt;=AL83,"OK","BŁĄD")</f>
        <v>#REF!</v>
      </c>
      <c r="AM157" s="215" t="e">
        <f aca="false">IF(AM18&gt;=AM83,"OK","BŁĄD")</f>
        <v>#REF!</v>
      </c>
      <c r="AN157" s="215" t="e">
        <f aca="false">IF(AN18&gt;=AN83,"OK","BŁĄD")</f>
        <v>#REF!</v>
      </c>
      <c r="AO157" s="215" t="e">
        <f aca="false">IF(AO18&gt;=AO83,"OK","BŁĄD")</f>
        <v>#REF!</v>
      </c>
      <c r="AP157" s="215" t="e">
        <f aca="false">IF(AP18&gt;=AP83,"OK","BŁĄD")</f>
        <v>#REF!</v>
      </c>
      <c r="AQ157" s="215" t="e">
        <f aca="false">IF(AQ18&gt;=AQ83,"OK","BŁĄD")</f>
        <v>#REF!</v>
      </c>
      <c r="AR157" s="215" t="e">
        <f aca="false">IF(AR18&gt;=AR83,"OK","BŁĄD")</f>
        <v>#REF!</v>
      </c>
      <c r="AS157" s="215" t="e">
        <f aca="false">IF(AS18&gt;=AS83,"OK","BŁĄD")</f>
        <v>#REF!</v>
      </c>
      <c r="AT157" s="215" t="e">
        <f aca="false">IF(AT18&gt;=AT83,"OK","BŁĄD")</f>
        <v>#REF!</v>
      </c>
      <c r="AU157" s="215" t="e">
        <f aca="false">IF(AU18&gt;=AU83,"OK","BŁĄD")</f>
        <v>#REF!</v>
      </c>
      <c r="AV157" s="215" t="e">
        <f aca="false">IF(AV18&gt;=AV83,"OK","BŁĄD")</f>
        <v>#REF!</v>
      </c>
      <c r="AW157" s="215" t="e">
        <f aca="false">IF(AW18&gt;=AW83,"OK","BŁĄD")</f>
        <v>#REF!</v>
      </c>
      <c r="AX157" s="215" t="e">
        <f aca="false">IF(AX18&gt;=AX83,"OK","BŁĄD")</f>
        <v>#REF!</v>
      </c>
      <c r="AY157" s="215" t="e">
        <f aca="false">IF(AY18&gt;=AY83,"OK","BŁĄD")</f>
        <v>#REF!</v>
      </c>
      <c r="AZ157" s="215" t="e">
        <f aca="false">IF(AZ18&gt;=AZ83,"OK","BŁĄD")</f>
        <v>#REF!</v>
      </c>
      <c r="BA157" s="439" t="e">
        <f aca="false">IF(BA18&gt;=BA83,"OK","BŁĄD")</f>
        <v>#REF!</v>
      </c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1" collapsed="false">
      <c r="A158" s="41"/>
      <c r="B158" s="41"/>
      <c r="C158" s="201" t="s">
        <v>505</v>
      </c>
      <c r="D158" s="202" t="s">
        <v>505</v>
      </c>
      <c r="E158" s="216" t="s">
        <v>506</v>
      </c>
      <c r="F158" s="204" t="s">
        <v>286</v>
      </c>
      <c r="G158" s="205" t="s">
        <v>286</v>
      </c>
      <c r="H158" s="205" t="s">
        <v>286</v>
      </c>
      <c r="I158" s="205" t="s">
        <v>286</v>
      </c>
      <c r="J158" s="205" t="s">
        <v>286</v>
      </c>
      <c r="K158" s="205" t="s">
        <v>286</v>
      </c>
      <c r="L158" s="205" t="s">
        <v>286</v>
      </c>
      <c r="M158" s="206" t="s">
        <v>286</v>
      </c>
      <c r="N158" s="217" t="str">
        <f aca="false">IF(ROUND(N22-(N23+N24+N26),2)&gt;=0,"OK","BŁĄD")</f>
        <v>OK</v>
      </c>
      <c r="O158" s="215" t="str">
        <f aca="false">IF(ROUND(O22-(O23+O24+O26),2)&gt;=0,"OK","BŁĄD")</f>
        <v>OK</v>
      </c>
      <c r="P158" s="215" t="str">
        <f aca="false">IF(ROUND(P22-(P23+P24+P26),2)&gt;=0,"OK","BŁĄD")</f>
        <v>OK</v>
      </c>
      <c r="Q158" s="215" t="str">
        <f aca="false">IF(ROUND(Q22-(Q23+Q24+Q26),2)&gt;=0,"OK","BŁĄD")</f>
        <v>OK</v>
      </c>
      <c r="R158" s="215" t="str">
        <f aca="false">IF(ROUND(R22-(R23+R24+R26),2)&gt;=0,"OK","BŁĄD")</f>
        <v>OK</v>
      </c>
      <c r="S158" s="215" t="str">
        <f aca="false">IF(ROUND(S22-(S23+S24+S26),2)&gt;=0,"OK","BŁĄD")</f>
        <v>OK</v>
      </c>
      <c r="T158" s="215" t="str">
        <f aca="false">IF(ROUND(T22-(T23+T24+T26),2)&gt;=0,"OK","BŁĄD")</f>
        <v>OK</v>
      </c>
      <c r="U158" s="215" t="str">
        <f aca="false">IF(ROUND(U22-(U23+U24+U26),2)&gt;=0,"OK","BŁĄD")</f>
        <v>OK</v>
      </c>
      <c r="V158" s="215" t="str">
        <f aca="false">IF(ROUND(V22-(V23+V24+V26),2)&gt;=0,"OK","BŁĄD")</f>
        <v>OK</v>
      </c>
      <c r="W158" s="215" t="str">
        <f aca="false">IF(ROUND(W22-(W23+W24+W26),2)&gt;=0,"OK","BŁĄD")</f>
        <v>OK</v>
      </c>
      <c r="X158" s="215" t="str">
        <f aca="false">IF(ROUND(X22-(X23+X24+X26),2)&gt;=0,"OK","BŁĄD")</f>
        <v>OK</v>
      </c>
      <c r="Y158" s="215" t="str">
        <f aca="false">IF(ROUND(Y22-(Y23+Y24+Y26),2)&gt;=0,"OK","BŁĄD")</f>
        <v>OK</v>
      </c>
      <c r="Z158" s="215" t="e">
        <f aca="false">IF(ROUND(Z22-(Z23+Z24+Z26),2)&gt;=0,"OK","BŁĄD")</f>
        <v>#REF!</v>
      </c>
      <c r="AA158" s="215" t="e">
        <f aca="false">IF(ROUND(AA22-(AA23+AA24+AA26),2)&gt;=0,"OK","BŁĄD")</f>
        <v>#REF!</v>
      </c>
      <c r="AB158" s="215" t="e">
        <f aca="false">IF(ROUND(AB22-(AB23+AB24+AB26),2)&gt;=0,"OK","BŁĄD")</f>
        <v>#REF!</v>
      </c>
      <c r="AC158" s="215" t="e">
        <f aca="false">IF(ROUND(AC22-(AC23+AC24+AC26),2)&gt;=0,"OK","BŁĄD")</f>
        <v>#REF!</v>
      </c>
      <c r="AD158" s="215" t="e">
        <f aca="false">IF(ROUND(AD22-(AD23+AD24+AD26),2)&gt;=0,"OK","BŁĄD")</f>
        <v>#REF!</v>
      </c>
      <c r="AE158" s="215" t="e">
        <f aca="false">IF(ROUND(AE22-(AE23+AE24+AE26),2)&gt;=0,"OK","BŁĄD")</f>
        <v>#REF!</v>
      </c>
      <c r="AF158" s="215" t="e">
        <f aca="false">IF(ROUND(AF22-(AF23+AF24+AF26),2)&gt;=0,"OK","BŁĄD")</f>
        <v>#REF!</v>
      </c>
      <c r="AG158" s="215" t="e">
        <f aca="false">IF(ROUND(AG22-(AG23+AG24+AG26),2)&gt;=0,"OK","BŁĄD")</f>
        <v>#REF!</v>
      </c>
      <c r="AH158" s="215" t="e">
        <f aca="false">IF(ROUND(AH22-(AH23+AH24+AH26),2)&gt;=0,"OK","BŁĄD")</f>
        <v>#REF!</v>
      </c>
      <c r="AI158" s="215" t="e">
        <f aca="false">IF(ROUND(AI22-(AI23+AI24+AI26),2)&gt;=0,"OK","BŁĄD")</f>
        <v>#REF!</v>
      </c>
      <c r="AJ158" s="215" t="e">
        <f aca="false">IF(ROUND(AJ22-(AJ23+AJ24+AJ26),2)&gt;=0,"OK","BŁĄD")</f>
        <v>#REF!</v>
      </c>
      <c r="AK158" s="215" t="e">
        <f aca="false">IF(ROUND(AK22-(AK23+AK24+AK26),2)&gt;=0,"OK","BŁĄD")</f>
        <v>#REF!</v>
      </c>
      <c r="AL158" s="215" t="e">
        <f aca="false">IF(ROUND(AL22-(AL23+AL24+AL26),2)&gt;=0,"OK","BŁĄD")</f>
        <v>#REF!</v>
      </c>
      <c r="AM158" s="215" t="e">
        <f aca="false">IF(ROUND(AM22-(AM23+AM24+AM26),2)&gt;=0,"OK","BŁĄD")</f>
        <v>#REF!</v>
      </c>
      <c r="AN158" s="215" t="e">
        <f aca="false">IF(ROUND(AN22-(AN23+AN24+AN26),2)&gt;=0,"OK","BŁĄD")</f>
        <v>#REF!</v>
      </c>
      <c r="AO158" s="215" t="e">
        <f aca="false">IF(ROUND(AO22-(AO23+AO24+AO26),2)&gt;=0,"OK","BŁĄD")</f>
        <v>#REF!</v>
      </c>
      <c r="AP158" s="215" t="e">
        <f aca="false">IF(ROUND(AP22-(AP23+AP24+AP26),2)&gt;=0,"OK","BŁĄD")</f>
        <v>#REF!</v>
      </c>
      <c r="AQ158" s="215" t="e">
        <f aca="false">IF(ROUND(AQ22-(AQ23+AQ24+AQ26),2)&gt;=0,"OK","BŁĄD")</f>
        <v>#REF!</v>
      </c>
      <c r="AR158" s="215" t="e">
        <f aca="false">IF(ROUND(AR22-(AR23+AR24+AR26),2)&gt;=0,"OK","BŁĄD")</f>
        <v>#REF!</v>
      </c>
      <c r="AS158" s="215" t="e">
        <f aca="false">IF(ROUND(AS22-(AS23+AS24+AS26),2)&gt;=0,"OK","BŁĄD")</f>
        <v>#REF!</v>
      </c>
      <c r="AT158" s="215" t="e">
        <f aca="false">IF(ROUND(AT22-(AT23+AT24+AT26),2)&gt;=0,"OK","BŁĄD")</f>
        <v>#REF!</v>
      </c>
      <c r="AU158" s="215" t="e">
        <f aca="false">IF(ROUND(AU22-(AU23+AU24+AU26),2)&gt;=0,"OK","BŁĄD")</f>
        <v>#REF!</v>
      </c>
      <c r="AV158" s="215" t="e">
        <f aca="false">IF(ROUND(AV22-(AV23+AV24+AV26),2)&gt;=0,"OK","BŁĄD")</f>
        <v>#REF!</v>
      </c>
      <c r="AW158" s="215" t="e">
        <f aca="false">IF(ROUND(AW22-(AW23+AW24+AW26),2)&gt;=0,"OK","BŁĄD")</f>
        <v>#REF!</v>
      </c>
      <c r="AX158" s="215" t="e">
        <f aca="false">IF(ROUND(AX22-(AX23+AX24+AX26),2)&gt;=0,"OK","BŁĄD")</f>
        <v>#REF!</v>
      </c>
      <c r="AY158" s="215" t="e">
        <f aca="false">IF(ROUND(AY22-(AY23+AY24+AY26),2)&gt;=0,"OK","BŁĄD")</f>
        <v>#REF!</v>
      </c>
      <c r="AZ158" s="215" t="e">
        <f aca="false">IF(ROUND(AZ22-(AZ23+AZ24+AZ26),2)&gt;=0,"OK","BŁĄD")</f>
        <v>#REF!</v>
      </c>
      <c r="BA158" s="439" t="e">
        <f aca="false">IF(ROUND(BA22-(BA23+BA24+BA26),2)&gt;=0,"OK","BŁĄD")</f>
        <v>#REF!</v>
      </c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1" collapsed="false">
      <c r="A159" s="41"/>
      <c r="B159" s="41"/>
      <c r="C159" s="201" t="s">
        <v>507</v>
      </c>
      <c r="D159" s="202" t="s">
        <v>508</v>
      </c>
      <c r="E159" s="216" t="s">
        <v>509</v>
      </c>
      <c r="F159" s="204" t="s">
        <v>286</v>
      </c>
      <c r="G159" s="205" t="s">
        <v>286</v>
      </c>
      <c r="H159" s="205" t="s">
        <v>286</v>
      </c>
      <c r="I159" s="205" t="s">
        <v>286</v>
      </c>
      <c r="J159" s="205" t="s">
        <v>286</v>
      </c>
      <c r="K159" s="205" t="s">
        <v>286</v>
      </c>
      <c r="L159" s="205" t="s">
        <v>286</v>
      </c>
      <c r="M159" s="206" t="s">
        <v>286</v>
      </c>
      <c r="N159" s="217" t="str">
        <f aca="false">IF(N22&gt;=N86,"OK","BŁĄD")</f>
        <v>OK</v>
      </c>
      <c r="O159" s="215" t="str">
        <f aca="false">IF(O22&gt;=O86,"OK","BŁĄD")</f>
        <v>OK</v>
      </c>
      <c r="P159" s="215" t="str">
        <f aca="false">IF(P22&gt;=P86,"OK","BŁĄD")</f>
        <v>OK</v>
      </c>
      <c r="Q159" s="215" t="str">
        <f aca="false">IF(Q22&gt;=Q86,"OK","BŁĄD")</f>
        <v>OK</v>
      </c>
      <c r="R159" s="215" t="str">
        <f aca="false">IF(R22&gt;=R86,"OK","BŁĄD")</f>
        <v>OK</v>
      </c>
      <c r="S159" s="215" t="str">
        <f aca="false">IF(S22&gt;=S86,"OK","BŁĄD")</f>
        <v>OK</v>
      </c>
      <c r="T159" s="215" t="str">
        <f aca="false">IF(T22&gt;=T86,"OK","BŁĄD")</f>
        <v>OK</v>
      </c>
      <c r="U159" s="215" t="str">
        <f aca="false">IF(U22&gt;=U86,"OK","BŁĄD")</f>
        <v>OK</v>
      </c>
      <c r="V159" s="215" t="str">
        <f aca="false">IF(V22&gt;=V86,"OK","BŁĄD")</f>
        <v>OK</v>
      </c>
      <c r="W159" s="215" t="str">
        <f aca="false">IF(W22&gt;=W86,"OK","BŁĄD")</f>
        <v>OK</v>
      </c>
      <c r="X159" s="215" t="str">
        <f aca="false">IF(X22&gt;=X86,"OK","BŁĄD")</f>
        <v>OK</v>
      </c>
      <c r="Y159" s="215" t="str">
        <f aca="false">IF(Y22&gt;=Y86,"OK","BŁĄD")</f>
        <v>OK</v>
      </c>
      <c r="Z159" s="215" t="e">
        <f aca="false">IF(Z22&gt;=Z86,"OK","BŁĄD")</f>
        <v>#REF!</v>
      </c>
      <c r="AA159" s="215" t="e">
        <f aca="false">IF(AA22&gt;=AA86,"OK","BŁĄD")</f>
        <v>#REF!</v>
      </c>
      <c r="AB159" s="215" t="e">
        <f aca="false">IF(AB22&gt;=AB86,"OK","BŁĄD")</f>
        <v>#REF!</v>
      </c>
      <c r="AC159" s="215" t="e">
        <f aca="false">IF(AC22&gt;=AC86,"OK","BŁĄD")</f>
        <v>#REF!</v>
      </c>
      <c r="AD159" s="215" t="e">
        <f aca="false">IF(AD22&gt;=AD86,"OK","BŁĄD")</f>
        <v>#REF!</v>
      </c>
      <c r="AE159" s="215" t="e">
        <f aca="false">IF(AE22&gt;=AE86,"OK","BŁĄD")</f>
        <v>#REF!</v>
      </c>
      <c r="AF159" s="215" t="e">
        <f aca="false">IF(AF22&gt;=AF86,"OK","BŁĄD")</f>
        <v>#REF!</v>
      </c>
      <c r="AG159" s="215" t="e">
        <f aca="false">IF(AG22&gt;=AG86,"OK","BŁĄD")</f>
        <v>#REF!</v>
      </c>
      <c r="AH159" s="215" t="e">
        <f aca="false">IF(AH22&gt;=AH86,"OK","BŁĄD")</f>
        <v>#REF!</v>
      </c>
      <c r="AI159" s="215" t="e">
        <f aca="false">IF(AI22&gt;=AI86,"OK","BŁĄD")</f>
        <v>#REF!</v>
      </c>
      <c r="AJ159" s="215" t="e">
        <f aca="false">IF(AJ22&gt;=AJ86,"OK","BŁĄD")</f>
        <v>#REF!</v>
      </c>
      <c r="AK159" s="215" t="e">
        <f aca="false">IF(AK22&gt;=AK86,"OK","BŁĄD")</f>
        <v>#REF!</v>
      </c>
      <c r="AL159" s="215" t="e">
        <f aca="false">IF(AL22&gt;=AL86,"OK","BŁĄD")</f>
        <v>#REF!</v>
      </c>
      <c r="AM159" s="215" t="e">
        <f aca="false">IF(AM22&gt;=AM86,"OK","BŁĄD")</f>
        <v>#REF!</v>
      </c>
      <c r="AN159" s="215" t="e">
        <f aca="false">IF(AN22&gt;=AN86,"OK","BŁĄD")</f>
        <v>#REF!</v>
      </c>
      <c r="AO159" s="215" t="e">
        <f aca="false">IF(AO22&gt;=AO86,"OK","BŁĄD")</f>
        <v>#REF!</v>
      </c>
      <c r="AP159" s="215" t="e">
        <f aca="false">IF(AP22&gt;=AP86,"OK","BŁĄD")</f>
        <v>#REF!</v>
      </c>
      <c r="AQ159" s="215" t="e">
        <f aca="false">IF(AQ22&gt;=AQ86,"OK","BŁĄD")</f>
        <v>#REF!</v>
      </c>
      <c r="AR159" s="215" t="e">
        <f aca="false">IF(AR22&gt;=AR86,"OK","BŁĄD")</f>
        <v>#REF!</v>
      </c>
      <c r="AS159" s="215" t="e">
        <f aca="false">IF(AS22&gt;=AS86,"OK","BŁĄD")</f>
        <v>#REF!</v>
      </c>
      <c r="AT159" s="215" t="e">
        <f aca="false">IF(AT22&gt;=AT86,"OK","BŁĄD")</f>
        <v>#REF!</v>
      </c>
      <c r="AU159" s="215" t="e">
        <f aca="false">IF(AU22&gt;=AU86,"OK","BŁĄD")</f>
        <v>#REF!</v>
      </c>
      <c r="AV159" s="215" t="e">
        <f aca="false">IF(AV22&gt;=AV86,"OK","BŁĄD")</f>
        <v>#REF!</v>
      </c>
      <c r="AW159" s="215" t="e">
        <f aca="false">IF(AW22&gt;=AW86,"OK","BŁĄD")</f>
        <v>#REF!</v>
      </c>
      <c r="AX159" s="215" t="e">
        <f aca="false">IF(AX22&gt;=AX86,"OK","BŁĄD")</f>
        <v>#REF!</v>
      </c>
      <c r="AY159" s="215" t="e">
        <f aca="false">IF(AY22&gt;=AY86,"OK","BŁĄD")</f>
        <v>#REF!</v>
      </c>
      <c r="AZ159" s="215" t="e">
        <f aca="false">IF(AZ22&gt;=AZ86,"OK","BŁĄD")</f>
        <v>#REF!</v>
      </c>
      <c r="BA159" s="439" t="e">
        <f aca="false">IF(BA22&gt;=BA86,"OK","BŁĄD")</f>
        <v>#REF!</v>
      </c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1" collapsed="false">
      <c r="A160" s="41"/>
      <c r="B160" s="41"/>
      <c r="C160" s="201" t="s">
        <v>510</v>
      </c>
      <c r="D160" s="202" t="s">
        <v>511</v>
      </c>
      <c r="E160" s="216" t="s">
        <v>512</v>
      </c>
      <c r="F160" s="204" t="s">
        <v>286</v>
      </c>
      <c r="G160" s="205" t="s">
        <v>286</v>
      </c>
      <c r="H160" s="205" t="s">
        <v>286</v>
      </c>
      <c r="I160" s="205" t="s">
        <v>286</v>
      </c>
      <c r="J160" s="205" t="s">
        <v>286</v>
      </c>
      <c r="K160" s="205" t="s">
        <v>286</v>
      </c>
      <c r="L160" s="205" t="s">
        <v>286</v>
      </c>
      <c r="M160" s="206" t="s">
        <v>286</v>
      </c>
      <c r="N160" s="217" t="str">
        <f aca="false">IF(N22&gt;=N94,"OK","BŁĄD")</f>
        <v>OK</v>
      </c>
      <c r="O160" s="215" t="str">
        <f aca="false">IF(O22&gt;=O94,"OK","BŁĄD")</f>
        <v>OK</v>
      </c>
      <c r="P160" s="215" t="str">
        <f aca="false">IF(P22&gt;=P94,"OK","BŁĄD")</f>
        <v>OK</v>
      </c>
      <c r="Q160" s="215" t="str">
        <f aca="false">IF(Q22&gt;=Q94,"OK","BŁĄD")</f>
        <v>OK</v>
      </c>
      <c r="R160" s="215" t="str">
        <f aca="false">IF(R22&gt;=R94,"OK","BŁĄD")</f>
        <v>OK</v>
      </c>
      <c r="S160" s="215" t="str">
        <f aca="false">IF(S22&gt;=S94,"OK","BŁĄD")</f>
        <v>OK</v>
      </c>
      <c r="T160" s="215" t="str">
        <f aca="false">IF(T22&gt;=T94,"OK","BŁĄD")</f>
        <v>OK</v>
      </c>
      <c r="U160" s="215" t="str">
        <f aca="false">IF(U22&gt;=U94,"OK","BŁĄD")</f>
        <v>OK</v>
      </c>
      <c r="V160" s="215" t="str">
        <f aca="false">IF(V22&gt;=V94,"OK","BŁĄD")</f>
        <v>OK</v>
      </c>
      <c r="W160" s="215" t="str">
        <f aca="false">IF(W22&gt;=W94,"OK","BŁĄD")</f>
        <v>OK</v>
      </c>
      <c r="X160" s="215" t="str">
        <f aca="false">IF(X22&gt;=X94,"OK","BŁĄD")</f>
        <v>OK</v>
      </c>
      <c r="Y160" s="215" t="str">
        <f aca="false">IF(Y22&gt;=Y94,"OK","BŁĄD")</f>
        <v>OK</v>
      </c>
      <c r="Z160" s="215" t="e">
        <f aca="false">IF(Z22&gt;=Z94,"OK","BŁĄD")</f>
        <v>#REF!</v>
      </c>
      <c r="AA160" s="215" t="e">
        <f aca="false">IF(AA22&gt;=AA94,"OK","BŁĄD")</f>
        <v>#REF!</v>
      </c>
      <c r="AB160" s="215" t="e">
        <f aca="false">IF(AB22&gt;=AB94,"OK","BŁĄD")</f>
        <v>#REF!</v>
      </c>
      <c r="AC160" s="215" t="e">
        <f aca="false">IF(AC22&gt;=AC94,"OK","BŁĄD")</f>
        <v>#REF!</v>
      </c>
      <c r="AD160" s="215" t="e">
        <f aca="false">IF(AD22&gt;=AD94,"OK","BŁĄD")</f>
        <v>#REF!</v>
      </c>
      <c r="AE160" s="215" t="e">
        <f aca="false">IF(AE22&gt;=AE94,"OK","BŁĄD")</f>
        <v>#REF!</v>
      </c>
      <c r="AF160" s="215" t="e">
        <f aca="false">IF(AF22&gt;=AF94,"OK","BŁĄD")</f>
        <v>#REF!</v>
      </c>
      <c r="AG160" s="215" t="e">
        <f aca="false">IF(AG22&gt;=AG94,"OK","BŁĄD")</f>
        <v>#REF!</v>
      </c>
      <c r="AH160" s="215" t="e">
        <f aca="false">IF(AH22&gt;=AH94,"OK","BŁĄD")</f>
        <v>#REF!</v>
      </c>
      <c r="AI160" s="215" t="e">
        <f aca="false">IF(AI22&gt;=AI94,"OK","BŁĄD")</f>
        <v>#REF!</v>
      </c>
      <c r="AJ160" s="215" t="e">
        <f aca="false">IF(AJ22&gt;=AJ94,"OK","BŁĄD")</f>
        <v>#REF!</v>
      </c>
      <c r="AK160" s="215" t="e">
        <f aca="false">IF(AK22&gt;=AK94,"OK","BŁĄD")</f>
        <v>#REF!</v>
      </c>
      <c r="AL160" s="215" t="e">
        <f aca="false">IF(AL22&gt;=AL94,"OK","BŁĄD")</f>
        <v>#REF!</v>
      </c>
      <c r="AM160" s="215" t="e">
        <f aca="false">IF(AM22&gt;=AM94,"OK","BŁĄD")</f>
        <v>#REF!</v>
      </c>
      <c r="AN160" s="215" t="e">
        <f aca="false">IF(AN22&gt;=AN94,"OK","BŁĄD")</f>
        <v>#REF!</v>
      </c>
      <c r="AO160" s="215" t="e">
        <f aca="false">IF(AO22&gt;=AO94,"OK","BŁĄD")</f>
        <v>#REF!</v>
      </c>
      <c r="AP160" s="215" t="e">
        <f aca="false">IF(AP22&gt;=AP94,"OK","BŁĄD")</f>
        <v>#REF!</v>
      </c>
      <c r="AQ160" s="215" t="e">
        <f aca="false">IF(AQ22&gt;=AQ94,"OK","BŁĄD")</f>
        <v>#REF!</v>
      </c>
      <c r="AR160" s="215" t="e">
        <f aca="false">IF(AR22&gt;=AR94,"OK","BŁĄD")</f>
        <v>#REF!</v>
      </c>
      <c r="AS160" s="215" t="e">
        <f aca="false">IF(AS22&gt;=AS94,"OK","BŁĄD")</f>
        <v>#REF!</v>
      </c>
      <c r="AT160" s="215" t="e">
        <f aca="false">IF(AT22&gt;=AT94,"OK","BŁĄD")</f>
        <v>#REF!</v>
      </c>
      <c r="AU160" s="215" t="e">
        <f aca="false">IF(AU22&gt;=AU94,"OK","BŁĄD")</f>
        <v>#REF!</v>
      </c>
      <c r="AV160" s="215" t="e">
        <f aca="false">IF(AV22&gt;=AV94,"OK","BŁĄD")</f>
        <v>#REF!</v>
      </c>
      <c r="AW160" s="215" t="e">
        <f aca="false">IF(AW22&gt;=AW94,"OK","BŁĄD")</f>
        <v>#REF!</v>
      </c>
      <c r="AX160" s="215" t="e">
        <f aca="false">IF(AX22&gt;=AX94,"OK","BŁĄD")</f>
        <v>#REF!</v>
      </c>
      <c r="AY160" s="215" t="e">
        <f aca="false">IF(AY22&gt;=AY94,"OK","BŁĄD")</f>
        <v>#REF!</v>
      </c>
      <c r="AZ160" s="215" t="e">
        <f aca="false">IF(AZ22&gt;=AZ94,"OK","BŁĄD")</f>
        <v>#REF!</v>
      </c>
      <c r="BA160" s="439" t="e">
        <f aca="false">IF(BA22&gt;=BA94,"OK","BŁĄD")</f>
        <v>#REF!</v>
      </c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1" collapsed="false">
      <c r="A161" s="41"/>
      <c r="B161" s="41"/>
      <c r="C161" s="201" t="s">
        <v>513</v>
      </c>
      <c r="D161" s="202" t="s">
        <v>514</v>
      </c>
      <c r="E161" s="216" t="s">
        <v>515</v>
      </c>
      <c r="F161" s="204" t="s">
        <v>286</v>
      </c>
      <c r="G161" s="205" t="s">
        <v>286</v>
      </c>
      <c r="H161" s="205" t="s">
        <v>286</v>
      </c>
      <c r="I161" s="205" t="s">
        <v>286</v>
      </c>
      <c r="J161" s="205" t="s">
        <v>286</v>
      </c>
      <c r="K161" s="205" t="s">
        <v>286</v>
      </c>
      <c r="L161" s="205" t="s">
        <v>286</v>
      </c>
      <c r="M161" s="206" t="s">
        <v>286</v>
      </c>
      <c r="N161" s="217" t="str">
        <f aca="false">IF(N22&gt;=N96,"OK","BŁĄD")</f>
        <v>OK</v>
      </c>
      <c r="O161" s="215" t="str">
        <f aca="false">IF(O22&gt;=O96,"OK","BŁĄD")</f>
        <v>OK</v>
      </c>
      <c r="P161" s="215" t="str">
        <f aca="false">IF(P22&gt;=P96,"OK","BŁĄD")</f>
        <v>OK</v>
      </c>
      <c r="Q161" s="215" t="str">
        <f aca="false">IF(Q22&gt;=Q96,"OK","BŁĄD")</f>
        <v>OK</v>
      </c>
      <c r="R161" s="215" t="str">
        <f aca="false">IF(R22&gt;=R96,"OK","BŁĄD")</f>
        <v>OK</v>
      </c>
      <c r="S161" s="215" t="str">
        <f aca="false">IF(S22&gt;=S96,"OK","BŁĄD")</f>
        <v>OK</v>
      </c>
      <c r="T161" s="215" t="str">
        <f aca="false">IF(T22&gt;=T96,"OK","BŁĄD")</f>
        <v>OK</v>
      </c>
      <c r="U161" s="215" t="str">
        <f aca="false">IF(U22&gt;=U96,"OK","BŁĄD")</f>
        <v>OK</v>
      </c>
      <c r="V161" s="215" t="str">
        <f aca="false">IF(V22&gt;=V96,"OK","BŁĄD")</f>
        <v>OK</v>
      </c>
      <c r="W161" s="215" t="str">
        <f aca="false">IF(W22&gt;=W96,"OK","BŁĄD")</f>
        <v>OK</v>
      </c>
      <c r="X161" s="215" t="str">
        <f aca="false">IF(X22&gt;=X96,"OK","BŁĄD")</f>
        <v>OK</v>
      </c>
      <c r="Y161" s="215" t="str">
        <f aca="false">IF(Y22&gt;=Y96,"OK","BŁĄD")</f>
        <v>OK</v>
      </c>
      <c r="Z161" s="215" t="e">
        <f aca="false">IF(Z22&gt;=Z96,"OK","BŁĄD")</f>
        <v>#REF!</v>
      </c>
      <c r="AA161" s="215" t="e">
        <f aca="false">IF(AA22&gt;=AA96,"OK","BŁĄD")</f>
        <v>#REF!</v>
      </c>
      <c r="AB161" s="215" t="e">
        <f aca="false">IF(AB22&gt;=AB96,"OK","BŁĄD")</f>
        <v>#REF!</v>
      </c>
      <c r="AC161" s="215" t="e">
        <f aca="false">IF(AC22&gt;=AC96,"OK","BŁĄD")</f>
        <v>#REF!</v>
      </c>
      <c r="AD161" s="215" t="e">
        <f aca="false">IF(AD22&gt;=AD96,"OK","BŁĄD")</f>
        <v>#REF!</v>
      </c>
      <c r="AE161" s="215" t="e">
        <f aca="false">IF(AE22&gt;=AE96,"OK","BŁĄD")</f>
        <v>#REF!</v>
      </c>
      <c r="AF161" s="215" t="e">
        <f aca="false">IF(AF22&gt;=AF96,"OK","BŁĄD")</f>
        <v>#REF!</v>
      </c>
      <c r="AG161" s="215" t="e">
        <f aca="false">IF(AG22&gt;=AG96,"OK","BŁĄD")</f>
        <v>#REF!</v>
      </c>
      <c r="AH161" s="215" t="e">
        <f aca="false">IF(AH22&gt;=AH96,"OK","BŁĄD")</f>
        <v>#REF!</v>
      </c>
      <c r="AI161" s="215" t="e">
        <f aca="false">IF(AI22&gt;=AI96,"OK","BŁĄD")</f>
        <v>#REF!</v>
      </c>
      <c r="AJ161" s="215" t="e">
        <f aca="false">IF(AJ22&gt;=AJ96,"OK","BŁĄD")</f>
        <v>#REF!</v>
      </c>
      <c r="AK161" s="215" t="e">
        <f aca="false">IF(AK22&gt;=AK96,"OK","BŁĄD")</f>
        <v>#REF!</v>
      </c>
      <c r="AL161" s="215" t="e">
        <f aca="false">IF(AL22&gt;=AL96,"OK","BŁĄD")</f>
        <v>#REF!</v>
      </c>
      <c r="AM161" s="215" t="e">
        <f aca="false">IF(AM22&gt;=AM96,"OK","BŁĄD")</f>
        <v>#REF!</v>
      </c>
      <c r="AN161" s="215" t="e">
        <f aca="false">IF(AN22&gt;=AN96,"OK","BŁĄD")</f>
        <v>#REF!</v>
      </c>
      <c r="AO161" s="215" t="e">
        <f aca="false">IF(AO22&gt;=AO96,"OK","BŁĄD")</f>
        <v>#REF!</v>
      </c>
      <c r="AP161" s="215" t="e">
        <f aca="false">IF(AP22&gt;=AP96,"OK","BŁĄD")</f>
        <v>#REF!</v>
      </c>
      <c r="AQ161" s="215" t="e">
        <f aca="false">IF(AQ22&gt;=AQ96,"OK","BŁĄD")</f>
        <v>#REF!</v>
      </c>
      <c r="AR161" s="215" t="e">
        <f aca="false">IF(AR22&gt;=AR96,"OK","BŁĄD")</f>
        <v>#REF!</v>
      </c>
      <c r="AS161" s="215" t="e">
        <f aca="false">IF(AS22&gt;=AS96,"OK","BŁĄD")</f>
        <v>#REF!</v>
      </c>
      <c r="AT161" s="215" t="e">
        <f aca="false">IF(AT22&gt;=AT96,"OK","BŁĄD")</f>
        <v>#REF!</v>
      </c>
      <c r="AU161" s="215" t="e">
        <f aca="false">IF(AU22&gt;=AU96,"OK","BŁĄD")</f>
        <v>#REF!</v>
      </c>
      <c r="AV161" s="215" t="e">
        <f aca="false">IF(AV22&gt;=AV96,"OK","BŁĄD")</f>
        <v>#REF!</v>
      </c>
      <c r="AW161" s="215" t="e">
        <f aca="false">IF(AW22&gt;=AW96,"OK","BŁĄD")</f>
        <v>#REF!</v>
      </c>
      <c r="AX161" s="215" t="e">
        <f aca="false">IF(AX22&gt;=AX96,"OK","BŁĄD")</f>
        <v>#REF!</v>
      </c>
      <c r="AY161" s="215" t="e">
        <f aca="false">IF(AY22&gt;=AY96,"OK","BŁĄD")</f>
        <v>#REF!</v>
      </c>
      <c r="AZ161" s="215" t="e">
        <f aca="false">IF(AZ22&gt;=AZ96,"OK","BŁĄD")</f>
        <v>#REF!</v>
      </c>
      <c r="BA161" s="439" t="e">
        <f aca="false">IF(BA22&gt;=BA96,"OK","BŁĄD")</f>
        <v>#REF!</v>
      </c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1" collapsed="false">
      <c r="A162" s="41"/>
      <c r="B162" s="41"/>
      <c r="C162" s="201" t="s">
        <v>516</v>
      </c>
      <c r="D162" s="202" t="s">
        <v>517</v>
      </c>
      <c r="E162" s="216" t="s">
        <v>518</v>
      </c>
      <c r="F162" s="204" t="s">
        <v>286</v>
      </c>
      <c r="G162" s="205" t="s">
        <v>286</v>
      </c>
      <c r="H162" s="205" t="s">
        <v>286</v>
      </c>
      <c r="I162" s="205" t="s">
        <v>286</v>
      </c>
      <c r="J162" s="205" t="s">
        <v>286</v>
      </c>
      <c r="K162" s="205" t="s">
        <v>286</v>
      </c>
      <c r="L162" s="205" t="s">
        <v>286</v>
      </c>
      <c r="M162" s="206" t="s">
        <v>286</v>
      </c>
      <c r="N162" s="217" t="str">
        <f aca="false">IF(N22&gt;=N97,"OK","BŁĄD")</f>
        <v>OK</v>
      </c>
      <c r="O162" s="215" t="str">
        <f aca="false">IF(O22&gt;=O97,"OK","BŁĄD")</f>
        <v>OK</v>
      </c>
      <c r="P162" s="215" t="str">
        <f aca="false">IF(P22&gt;=P97,"OK","BŁĄD")</f>
        <v>OK</v>
      </c>
      <c r="Q162" s="215" t="str">
        <f aca="false">IF(Q22&gt;=Q97,"OK","BŁĄD")</f>
        <v>OK</v>
      </c>
      <c r="R162" s="215" t="str">
        <f aca="false">IF(R22&gt;=R97,"OK","BŁĄD")</f>
        <v>OK</v>
      </c>
      <c r="S162" s="215" t="str">
        <f aca="false">IF(S22&gt;=S97,"OK","BŁĄD")</f>
        <v>OK</v>
      </c>
      <c r="T162" s="215" t="str">
        <f aca="false">IF(T22&gt;=T97,"OK","BŁĄD")</f>
        <v>OK</v>
      </c>
      <c r="U162" s="215" t="str">
        <f aca="false">IF(U22&gt;=U97,"OK","BŁĄD")</f>
        <v>OK</v>
      </c>
      <c r="V162" s="215" t="str">
        <f aca="false">IF(V22&gt;=V97,"OK","BŁĄD")</f>
        <v>OK</v>
      </c>
      <c r="W162" s="215" t="str">
        <f aca="false">IF(W22&gt;=W97,"OK","BŁĄD")</f>
        <v>OK</v>
      </c>
      <c r="X162" s="215" t="str">
        <f aca="false">IF(X22&gt;=X97,"OK","BŁĄD")</f>
        <v>OK</v>
      </c>
      <c r="Y162" s="215" t="str">
        <f aca="false">IF(Y22&gt;=Y97,"OK","BŁĄD")</f>
        <v>OK</v>
      </c>
      <c r="Z162" s="215" t="e">
        <f aca="false">IF(Z22&gt;=Z97,"OK","BŁĄD")</f>
        <v>#REF!</v>
      </c>
      <c r="AA162" s="215" t="e">
        <f aca="false">IF(AA22&gt;=AA97,"OK","BŁĄD")</f>
        <v>#REF!</v>
      </c>
      <c r="AB162" s="215" t="e">
        <f aca="false">IF(AB22&gt;=AB97,"OK","BŁĄD")</f>
        <v>#REF!</v>
      </c>
      <c r="AC162" s="215" t="e">
        <f aca="false">IF(AC22&gt;=AC97,"OK","BŁĄD")</f>
        <v>#REF!</v>
      </c>
      <c r="AD162" s="215" t="e">
        <f aca="false">IF(AD22&gt;=AD97,"OK","BŁĄD")</f>
        <v>#REF!</v>
      </c>
      <c r="AE162" s="215" t="e">
        <f aca="false">IF(AE22&gt;=AE97,"OK","BŁĄD")</f>
        <v>#REF!</v>
      </c>
      <c r="AF162" s="215" t="e">
        <f aca="false">IF(AF22&gt;=AF97,"OK","BŁĄD")</f>
        <v>#REF!</v>
      </c>
      <c r="AG162" s="215" t="e">
        <f aca="false">IF(AG22&gt;=AG97,"OK","BŁĄD")</f>
        <v>#REF!</v>
      </c>
      <c r="AH162" s="215" t="e">
        <f aca="false">IF(AH22&gt;=AH97,"OK","BŁĄD")</f>
        <v>#REF!</v>
      </c>
      <c r="AI162" s="215" t="e">
        <f aca="false">IF(AI22&gt;=AI97,"OK","BŁĄD")</f>
        <v>#REF!</v>
      </c>
      <c r="AJ162" s="215" t="e">
        <f aca="false">IF(AJ22&gt;=AJ97,"OK","BŁĄD")</f>
        <v>#REF!</v>
      </c>
      <c r="AK162" s="215" t="e">
        <f aca="false">IF(AK22&gt;=AK97,"OK","BŁĄD")</f>
        <v>#REF!</v>
      </c>
      <c r="AL162" s="215" t="e">
        <f aca="false">IF(AL22&gt;=AL97,"OK","BŁĄD")</f>
        <v>#REF!</v>
      </c>
      <c r="AM162" s="215" t="e">
        <f aca="false">IF(AM22&gt;=AM97,"OK","BŁĄD")</f>
        <v>#REF!</v>
      </c>
      <c r="AN162" s="215" t="e">
        <f aca="false">IF(AN22&gt;=AN97,"OK","BŁĄD")</f>
        <v>#REF!</v>
      </c>
      <c r="AO162" s="215" t="e">
        <f aca="false">IF(AO22&gt;=AO97,"OK","BŁĄD")</f>
        <v>#REF!</v>
      </c>
      <c r="AP162" s="215" t="e">
        <f aca="false">IF(AP22&gt;=AP97,"OK","BŁĄD")</f>
        <v>#REF!</v>
      </c>
      <c r="AQ162" s="215" t="e">
        <f aca="false">IF(AQ22&gt;=AQ97,"OK","BŁĄD")</f>
        <v>#REF!</v>
      </c>
      <c r="AR162" s="215" t="e">
        <f aca="false">IF(AR22&gt;=AR97,"OK","BŁĄD")</f>
        <v>#REF!</v>
      </c>
      <c r="AS162" s="215" t="e">
        <f aca="false">IF(AS22&gt;=AS97,"OK","BŁĄD")</f>
        <v>#REF!</v>
      </c>
      <c r="AT162" s="215" t="e">
        <f aca="false">IF(AT22&gt;=AT97,"OK","BŁĄD")</f>
        <v>#REF!</v>
      </c>
      <c r="AU162" s="215" t="e">
        <f aca="false">IF(AU22&gt;=AU97,"OK","BŁĄD")</f>
        <v>#REF!</v>
      </c>
      <c r="AV162" s="215" t="e">
        <f aca="false">IF(AV22&gt;=AV97,"OK","BŁĄD")</f>
        <v>#REF!</v>
      </c>
      <c r="AW162" s="215" t="e">
        <f aca="false">IF(AW22&gt;=AW97,"OK","BŁĄD")</f>
        <v>#REF!</v>
      </c>
      <c r="AX162" s="215" t="e">
        <f aca="false">IF(AX22&gt;=AX97,"OK","BŁĄD")</f>
        <v>#REF!</v>
      </c>
      <c r="AY162" s="215" t="e">
        <f aca="false">IF(AY22&gt;=AY97,"OK","BŁĄD")</f>
        <v>#REF!</v>
      </c>
      <c r="AZ162" s="215" t="e">
        <f aca="false">IF(AZ22&gt;=AZ97,"OK","BŁĄD")</f>
        <v>#REF!</v>
      </c>
      <c r="BA162" s="439" t="e">
        <f aca="false">IF(BA22&gt;=BA97,"OK","BŁĄD")</f>
        <v>#REF!</v>
      </c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1" collapsed="false">
      <c r="A163" s="41"/>
      <c r="B163" s="41"/>
      <c r="C163" s="201" t="s">
        <v>516</v>
      </c>
      <c r="D163" s="202" t="s">
        <v>519</v>
      </c>
      <c r="E163" s="216" t="s">
        <v>520</v>
      </c>
      <c r="F163" s="204" t="s">
        <v>286</v>
      </c>
      <c r="G163" s="205" t="s">
        <v>286</v>
      </c>
      <c r="H163" s="205" t="s">
        <v>286</v>
      </c>
      <c r="I163" s="205" t="s">
        <v>286</v>
      </c>
      <c r="J163" s="205" t="s">
        <v>286</v>
      </c>
      <c r="K163" s="205" t="s">
        <v>286</v>
      </c>
      <c r="L163" s="205" t="s">
        <v>286</v>
      </c>
      <c r="M163" s="206" t="s">
        <v>286</v>
      </c>
      <c r="N163" s="217" t="str">
        <f aca="false">IF(N22&gt;=N105,"OK","BŁĄD")</f>
        <v>OK</v>
      </c>
      <c r="O163" s="215" t="str">
        <f aca="false">IF(O22&gt;=O105,"OK","BŁĄD")</f>
        <v>OK</v>
      </c>
      <c r="P163" s="215" t="str">
        <f aca="false">IF(P22&gt;=P105,"OK","BŁĄD")</f>
        <v>OK</v>
      </c>
      <c r="Q163" s="215" t="str">
        <f aca="false">IF(Q22&gt;=Q105,"OK","BŁĄD")</f>
        <v>OK</v>
      </c>
      <c r="R163" s="215" t="str">
        <f aca="false">IF(R22&gt;=R105,"OK","BŁĄD")</f>
        <v>OK</v>
      </c>
      <c r="S163" s="215" t="str">
        <f aca="false">IF(S22&gt;=S105,"OK","BŁĄD")</f>
        <v>OK</v>
      </c>
      <c r="T163" s="215" t="str">
        <f aca="false">IF(T22&gt;=T105,"OK","BŁĄD")</f>
        <v>OK</v>
      </c>
      <c r="U163" s="215" t="str">
        <f aca="false">IF(U22&gt;=U105,"OK","BŁĄD")</f>
        <v>OK</v>
      </c>
      <c r="V163" s="215" t="str">
        <f aca="false">IF(V22&gt;=V105,"OK","BŁĄD")</f>
        <v>OK</v>
      </c>
      <c r="W163" s="215" t="str">
        <f aca="false">IF(W22&gt;=W105,"OK","BŁĄD")</f>
        <v>OK</v>
      </c>
      <c r="X163" s="215" t="str">
        <f aca="false">IF(X22&gt;=X105,"OK","BŁĄD")</f>
        <v>OK</v>
      </c>
      <c r="Y163" s="215" t="str">
        <f aca="false">IF(Y22&gt;=Y105,"OK","BŁĄD")</f>
        <v>OK</v>
      </c>
      <c r="Z163" s="215" t="e">
        <f aca="false">IF(Z22&gt;=Z105,"OK","BŁĄD")</f>
        <v>#REF!</v>
      </c>
      <c r="AA163" s="215" t="e">
        <f aca="false">IF(AA22&gt;=AA105,"OK","BŁĄD")</f>
        <v>#REF!</v>
      </c>
      <c r="AB163" s="215" t="e">
        <f aca="false">IF(AB22&gt;=AB105,"OK","BŁĄD")</f>
        <v>#REF!</v>
      </c>
      <c r="AC163" s="215" t="e">
        <f aca="false">IF(AC22&gt;=AC105,"OK","BŁĄD")</f>
        <v>#REF!</v>
      </c>
      <c r="AD163" s="215" t="e">
        <f aca="false">IF(AD22&gt;=AD105,"OK","BŁĄD")</f>
        <v>#REF!</v>
      </c>
      <c r="AE163" s="215" t="e">
        <f aca="false">IF(AE22&gt;=AE105,"OK","BŁĄD")</f>
        <v>#REF!</v>
      </c>
      <c r="AF163" s="215" t="e">
        <f aca="false">IF(AF22&gt;=AF105,"OK","BŁĄD")</f>
        <v>#REF!</v>
      </c>
      <c r="AG163" s="215" t="e">
        <f aca="false">IF(AG22&gt;=AG105,"OK","BŁĄD")</f>
        <v>#REF!</v>
      </c>
      <c r="AH163" s="215" t="e">
        <f aca="false">IF(AH22&gt;=AH105,"OK","BŁĄD")</f>
        <v>#REF!</v>
      </c>
      <c r="AI163" s="215" t="e">
        <f aca="false">IF(AI22&gt;=AI105,"OK","BŁĄD")</f>
        <v>#REF!</v>
      </c>
      <c r="AJ163" s="215" t="e">
        <f aca="false">IF(AJ22&gt;=AJ105,"OK","BŁĄD")</f>
        <v>#REF!</v>
      </c>
      <c r="AK163" s="215" t="e">
        <f aca="false">IF(AK22&gt;=AK105,"OK","BŁĄD")</f>
        <v>#REF!</v>
      </c>
      <c r="AL163" s="215" t="e">
        <f aca="false">IF(AL22&gt;=AL105,"OK","BŁĄD")</f>
        <v>#REF!</v>
      </c>
      <c r="AM163" s="215" t="e">
        <f aca="false">IF(AM22&gt;=AM105,"OK","BŁĄD")</f>
        <v>#REF!</v>
      </c>
      <c r="AN163" s="215" t="e">
        <f aca="false">IF(AN22&gt;=AN105,"OK","BŁĄD")</f>
        <v>#REF!</v>
      </c>
      <c r="AO163" s="215" t="e">
        <f aca="false">IF(AO22&gt;=AO105,"OK","BŁĄD")</f>
        <v>#REF!</v>
      </c>
      <c r="AP163" s="215" t="e">
        <f aca="false">IF(AP22&gt;=AP105,"OK","BŁĄD")</f>
        <v>#REF!</v>
      </c>
      <c r="AQ163" s="215" t="e">
        <f aca="false">IF(AQ22&gt;=AQ105,"OK","BŁĄD")</f>
        <v>#REF!</v>
      </c>
      <c r="AR163" s="215" t="e">
        <f aca="false">IF(AR22&gt;=AR105,"OK","BŁĄD")</f>
        <v>#REF!</v>
      </c>
      <c r="AS163" s="215" t="e">
        <f aca="false">IF(AS22&gt;=AS105,"OK","BŁĄD")</f>
        <v>#REF!</v>
      </c>
      <c r="AT163" s="215" t="e">
        <f aca="false">IF(AT22&gt;=AT105,"OK","BŁĄD")</f>
        <v>#REF!</v>
      </c>
      <c r="AU163" s="215" t="e">
        <f aca="false">IF(AU22&gt;=AU105,"OK","BŁĄD")</f>
        <v>#REF!</v>
      </c>
      <c r="AV163" s="215" t="e">
        <f aca="false">IF(AV22&gt;=AV105,"OK","BŁĄD")</f>
        <v>#REF!</v>
      </c>
      <c r="AW163" s="215" t="e">
        <f aca="false">IF(AW22&gt;=AW105,"OK","BŁĄD")</f>
        <v>#REF!</v>
      </c>
      <c r="AX163" s="215" t="e">
        <f aca="false">IF(AX22&gt;=AX105,"OK","BŁĄD")</f>
        <v>#REF!</v>
      </c>
      <c r="AY163" s="215" t="e">
        <f aca="false">IF(AY22&gt;=AY105,"OK","BŁĄD")</f>
        <v>#REF!</v>
      </c>
      <c r="AZ163" s="215" t="e">
        <f aca="false">IF(AZ22&gt;=AZ105,"OK","BŁĄD")</f>
        <v>#REF!</v>
      </c>
      <c r="BA163" s="439" t="e">
        <f aca="false">IF(BA22&gt;=BA105,"OK","BŁĄD")</f>
        <v>#REF!</v>
      </c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1" collapsed="false">
      <c r="A164" s="41"/>
      <c r="B164" s="41"/>
      <c r="C164" s="201" t="s">
        <v>516</v>
      </c>
      <c r="D164" s="202" t="s">
        <v>521</v>
      </c>
      <c r="E164" s="216" t="s">
        <v>522</v>
      </c>
      <c r="F164" s="204" t="s">
        <v>286</v>
      </c>
      <c r="G164" s="205" t="s">
        <v>286</v>
      </c>
      <c r="H164" s="205" t="s">
        <v>286</v>
      </c>
      <c r="I164" s="205" t="s">
        <v>286</v>
      </c>
      <c r="J164" s="205" t="s">
        <v>286</v>
      </c>
      <c r="K164" s="205" t="s">
        <v>286</v>
      </c>
      <c r="L164" s="205" t="s">
        <v>286</v>
      </c>
      <c r="M164" s="206" t="s">
        <v>286</v>
      </c>
      <c r="N164" s="217" t="str">
        <f aca="false">IF(N22&gt;=N114,"OK","BŁĄD")</f>
        <v>OK</v>
      </c>
      <c r="O164" s="215" t="str">
        <f aca="false">IF(O22&gt;=O114,"OK","BŁĄD")</f>
        <v>OK</v>
      </c>
      <c r="P164" s="215" t="str">
        <f aca="false">IF(P22&gt;=P114,"OK","BŁĄD")</f>
        <v>OK</v>
      </c>
      <c r="Q164" s="215" t="str">
        <f aca="false">IF(Q22&gt;=Q114,"OK","BŁĄD")</f>
        <v>OK</v>
      </c>
      <c r="R164" s="215" t="str">
        <f aca="false">IF(R22&gt;=R114,"OK","BŁĄD")</f>
        <v>OK</v>
      </c>
      <c r="S164" s="215" t="str">
        <f aca="false">IF(S22&gt;=S114,"OK","BŁĄD")</f>
        <v>OK</v>
      </c>
      <c r="T164" s="215" t="str">
        <f aca="false">IF(T22&gt;=T114,"OK","BŁĄD")</f>
        <v>OK</v>
      </c>
      <c r="U164" s="215" t="str">
        <f aca="false">IF(U22&gt;=U114,"OK","BŁĄD")</f>
        <v>OK</v>
      </c>
      <c r="V164" s="215" t="str">
        <f aca="false">IF(V22&gt;=V114,"OK","BŁĄD")</f>
        <v>OK</v>
      </c>
      <c r="W164" s="215" t="str">
        <f aca="false">IF(W22&gt;=W114,"OK","BŁĄD")</f>
        <v>OK</v>
      </c>
      <c r="X164" s="215" t="str">
        <f aca="false">IF(X22&gt;=X114,"OK","BŁĄD")</f>
        <v>OK</v>
      </c>
      <c r="Y164" s="215" t="str">
        <f aca="false">IF(Y22&gt;=Y114,"OK","BŁĄD")</f>
        <v>OK</v>
      </c>
      <c r="Z164" s="215" t="e">
        <f aca="false">IF(Z22&gt;=Z114,"OK","BŁĄD")</f>
        <v>#REF!</v>
      </c>
      <c r="AA164" s="215" t="e">
        <f aca="false">IF(AA22&gt;=AA114,"OK","BŁĄD")</f>
        <v>#REF!</v>
      </c>
      <c r="AB164" s="215" t="e">
        <f aca="false">IF(AB22&gt;=AB114,"OK","BŁĄD")</f>
        <v>#REF!</v>
      </c>
      <c r="AC164" s="215" t="e">
        <f aca="false">IF(AC22&gt;=AC114,"OK","BŁĄD")</f>
        <v>#REF!</v>
      </c>
      <c r="AD164" s="215" t="e">
        <f aca="false">IF(AD22&gt;=AD114,"OK","BŁĄD")</f>
        <v>#REF!</v>
      </c>
      <c r="AE164" s="215" t="e">
        <f aca="false">IF(AE22&gt;=AE114,"OK","BŁĄD")</f>
        <v>#REF!</v>
      </c>
      <c r="AF164" s="215" t="e">
        <f aca="false">IF(AF22&gt;=AF114,"OK","BŁĄD")</f>
        <v>#REF!</v>
      </c>
      <c r="AG164" s="215" t="e">
        <f aca="false">IF(AG22&gt;=AG114,"OK","BŁĄD")</f>
        <v>#REF!</v>
      </c>
      <c r="AH164" s="215" t="e">
        <f aca="false">IF(AH22&gt;=AH114,"OK","BŁĄD")</f>
        <v>#REF!</v>
      </c>
      <c r="AI164" s="215" t="e">
        <f aca="false">IF(AI22&gt;=AI114,"OK","BŁĄD")</f>
        <v>#REF!</v>
      </c>
      <c r="AJ164" s="215" t="e">
        <f aca="false">IF(AJ22&gt;=AJ114,"OK","BŁĄD")</f>
        <v>#REF!</v>
      </c>
      <c r="AK164" s="215" t="e">
        <f aca="false">IF(AK22&gt;=AK114,"OK","BŁĄD")</f>
        <v>#REF!</v>
      </c>
      <c r="AL164" s="215" t="e">
        <f aca="false">IF(AL22&gt;=AL114,"OK","BŁĄD")</f>
        <v>#REF!</v>
      </c>
      <c r="AM164" s="215" t="e">
        <f aca="false">IF(AM22&gt;=AM114,"OK","BŁĄD")</f>
        <v>#REF!</v>
      </c>
      <c r="AN164" s="215" t="e">
        <f aca="false">IF(AN22&gt;=AN114,"OK","BŁĄD")</f>
        <v>#REF!</v>
      </c>
      <c r="AO164" s="215" t="e">
        <f aca="false">IF(AO22&gt;=AO114,"OK","BŁĄD")</f>
        <v>#REF!</v>
      </c>
      <c r="AP164" s="215" t="e">
        <f aca="false">IF(AP22&gt;=AP114,"OK","BŁĄD")</f>
        <v>#REF!</v>
      </c>
      <c r="AQ164" s="215" t="e">
        <f aca="false">IF(AQ22&gt;=AQ114,"OK","BŁĄD")</f>
        <v>#REF!</v>
      </c>
      <c r="AR164" s="215" t="e">
        <f aca="false">IF(AR22&gt;=AR114,"OK","BŁĄD")</f>
        <v>#REF!</v>
      </c>
      <c r="AS164" s="215" t="e">
        <f aca="false">IF(AS22&gt;=AS114,"OK","BŁĄD")</f>
        <v>#REF!</v>
      </c>
      <c r="AT164" s="215" t="e">
        <f aca="false">IF(AT22&gt;=AT114,"OK","BŁĄD")</f>
        <v>#REF!</v>
      </c>
      <c r="AU164" s="215" t="e">
        <f aca="false">IF(AU22&gt;=AU114,"OK","BŁĄD")</f>
        <v>#REF!</v>
      </c>
      <c r="AV164" s="215" t="e">
        <f aca="false">IF(AV22&gt;=AV114,"OK","BŁĄD")</f>
        <v>#REF!</v>
      </c>
      <c r="AW164" s="215" t="e">
        <f aca="false">IF(AW22&gt;=AW114,"OK","BŁĄD")</f>
        <v>#REF!</v>
      </c>
      <c r="AX164" s="215" t="e">
        <f aca="false">IF(AX22&gt;=AX114,"OK","BŁĄD")</f>
        <v>#REF!</v>
      </c>
      <c r="AY164" s="215" t="e">
        <f aca="false">IF(AY22&gt;=AY114,"OK","BŁĄD")</f>
        <v>#REF!</v>
      </c>
      <c r="AZ164" s="215" t="e">
        <f aca="false">IF(AZ22&gt;=AZ114,"OK","BŁĄD")</f>
        <v>#REF!</v>
      </c>
      <c r="BA164" s="439" t="e">
        <f aca="false">IF(BA22&gt;=BA114,"OK","BŁĄD")</f>
        <v>#REF!</v>
      </c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1" collapsed="false">
      <c r="A165" s="41"/>
      <c r="B165" s="41"/>
      <c r="C165" s="201" t="s">
        <v>523</v>
      </c>
      <c r="D165" s="202" t="s">
        <v>524</v>
      </c>
      <c r="E165" s="216" t="s">
        <v>525</v>
      </c>
      <c r="F165" s="204" t="s">
        <v>286</v>
      </c>
      <c r="G165" s="205" t="s">
        <v>286</v>
      </c>
      <c r="H165" s="205" t="s">
        <v>286</v>
      </c>
      <c r="I165" s="205" t="s">
        <v>286</v>
      </c>
      <c r="J165" s="205" t="s">
        <v>286</v>
      </c>
      <c r="K165" s="205" t="s">
        <v>286</v>
      </c>
      <c r="L165" s="205" t="s">
        <v>286</v>
      </c>
      <c r="M165" s="206" t="s">
        <v>286</v>
      </c>
      <c r="N165" s="217" t="str">
        <f aca="false">IF(N24&gt;=N25,"OK","BŁĄD")</f>
        <v>OK</v>
      </c>
      <c r="O165" s="215" t="str">
        <f aca="false">IF(O24&gt;=O25,"OK","BŁĄD")</f>
        <v>OK</v>
      </c>
      <c r="P165" s="215" t="str">
        <f aca="false">IF(P24&gt;=P25,"OK","BŁĄD")</f>
        <v>OK</v>
      </c>
      <c r="Q165" s="215" t="str">
        <f aca="false">IF(Q24&gt;=Q25,"OK","BŁĄD")</f>
        <v>OK</v>
      </c>
      <c r="R165" s="215" t="str">
        <f aca="false">IF(R24&gt;=R25,"OK","BŁĄD")</f>
        <v>OK</v>
      </c>
      <c r="S165" s="215" t="str">
        <f aca="false">IF(S24&gt;=S25,"OK","BŁĄD")</f>
        <v>OK</v>
      </c>
      <c r="T165" s="215" t="str">
        <f aca="false">IF(T24&gt;=T25,"OK","BŁĄD")</f>
        <v>OK</v>
      </c>
      <c r="U165" s="215" t="str">
        <f aca="false">IF(U24&gt;=U25,"OK","BŁĄD")</f>
        <v>OK</v>
      </c>
      <c r="V165" s="215" t="str">
        <f aca="false">IF(V24&gt;=V25,"OK","BŁĄD")</f>
        <v>OK</v>
      </c>
      <c r="W165" s="215" t="str">
        <f aca="false">IF(W24&gt;=W25,"OK","BŁĄD")</f>
        <v>OK</v>
      </c>
      <c r="X165" s="215" t="str">
        <f aca="false">IF(X24&gt;=X25,"OK","BŁĄD")</f>
        <v>OK</v>
      </c>
      <c r="Y165" s="215" t="str">
        <f aca="false">IF(Y24&gt;=Y25,"OK","BŁĄD")</f>
        <v>OK</v>
      </c>
      <c r="Z165" s="215" t="e">
        <f aca="false">IF(Z24&gt;=Z25,"OK","BŁĄD")</f>
        <v>#REF!</v>
      </c>
      <c r="AA165" s="215" t="e">
        <f aca="false">IF(AA24&gt;=AA25,"OK","BŁĄD")</f>
        <v>#REF!</v>
      </c>
      <c r="AB165" s="215" t="e">
        <f aca="false">IF(AB24&gt;=AB25,"OK","BŁĄD")</f>
        <v>#REF!</v>
      </c>
      <c r="AC165" s="215" t="e">
        <f aca="false">IF(AC24&gt;=AC25,"OK","BŁĄD")</f>
        <v>#REF!</v>
      </c>
      <c r="AD165" s="215" t="e">
        <f aca="false">IF(AD24&gt;=AD25,"OK","BŁĄD")</f>
        <v>#REF!</v>
      </c>
      <c r="AE165" s="215" t="e">
        <f aca="false">IF(AE24&gt;=AE25,"OK","BŁĄD")</f>
        <v>#REF!</v>
      </c>
      <c r="AF165" s="215" t="e">
        <f aca="false">IF(AF24&gt;=AF25,"OK","BŁĄD")</f>
        <v>#REF!</v>
      </c>
      <c r="AG165" s="215" t="e">
        <f aca="false">IF(AG24&gt;=AG25,"OK","BŁĄD")</f>
        <v>#REF!</v>
      </c>
      <c r="AH165" s="215" t="e">
        <f aca="false">IF(AH24&gt;=AH25,"OK","BŁĄD")</f>
        <v>#REF!</v>
      </c>
      <c r="AI165" s="215" t="e">
        <f aca="false">IF(AI24&gt;=AI25,"OK","BŁĄD")</f>
        <v>#REF!</v>
      </c>
      <c r="AJ165" s="215" t="e">
        <f aca="false">IF(AJ24&gt;=AJ25,"OK","BŁĄD")</f>
        <v>#REF!</v>
      </c>
      <c r="AK165" s="215" t="e">
        <f aca="false">IF(AK24&gt;=AK25,"OK","BŁĄD")</f>
        <v>#REF!</v>
      </c>
      <c r="AL165" s="215" t="e">
        <f aca="false">IF(AL24&gt;=AL25,"OK","BŁĄD")</f>
        <v>#REF!</v>
      </c>
      <c r="AM165" s="215" t="e">
        <f aca="false">IF(AM24&gt;=AM25,"OK","BŁĄD")</f>
        <v>#REF!</v>
      </c>
      <c r="AN165" s="215" t="e">
        <f aca="false">IF(AN24&gt;=AN25,"OK","BŁĄD")</f>
        <v>#REF!</v>
      </c>
      <c r="AO165" s="215" t="e">
        <f aca="false">IF(AO24&gt;=AO25,"OK","BŁĄD")</f>
        <v>#REF!</v>
      </c>
      <c r="AP165" s="215" t="e">
        <f aca="false">IF(AP24&gt;=AP25,"OK","BŁĄD")</f>
        <v>#REF!</v>
      </c>
      <c r="AQ165" s="215" t="e">
        <f aca="false">IF(AQ24&gt;=AQ25,"OK","BŁĄD")</f>
        <v>#REF!</v>
      </c>
      <c r="AR165" s="215" t="e">
        <f aca="false">IF(AR24&gt;=AR25,"OK","BŁĄD")</f>
        <v>#REF!</v>
      </c>
      <c r="AS165" s="215" t="e">
        <f aca="false">IF(AS24&gt;=AS25,"OK","BŁĄD")</f>
        <v>#REF!</v>
      </c>
      <c r="AT165" s="215" t="e">
        <f aca="false">IF(AT24&gt;=AT25,"OK","BŁĄD")</f>
        <v>#REF!</v>
      </c>
      <c r="AU165" s="215" t="e">
        <f aca="false">IF(AU24&gt;=AU25,"OK","BŁĄD")</f>
        <v>#REF!</v>
      </c>
      <c r="AV165" s="215" t="e">
        <f aca="false">IF(AV24&gt;=AV25,"OK","BŁĄD")</f>
        <v>#REF!</v>
      </c>
      <c r="AW165" s="215" t="e">
        <f aca="false">IF(AW24&gt;=AW25,"OK","BŁĄD")</f>
        <v>#REF!</v>
      </c>
      <c r="AX165" s="215" t="e">
        <f aca="false">IF(AX24&gt;=AX25,"OK","BŁĄD")</f>
        <v>#REF!</v>
      </c>
      <c r="AY165" s="215" t="e">
        <f aca="false">IF(AY24&gt;=AY25,"OK","BŁĄD")</f>
        <v>#REF!</v>
      </c>
      <c r="AZ165" s="215" t="e">
        <f aca="false">IF(AZ24&gt;=AZ25,"OK","BŁĄD")</f>
        <v>#REF!</v>
      </c>
      <c r="BA165" s="439" t="e">
        <f aca="false">IF(BA24&gt;=BA25,"OK","BŁĄD")</f>
        <v>#REF!</v>
      </c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1" collapsed="false">
      <c r="A166" s="41"/>
      <c r="B166" s="41"/>
      <c r="C166" s="201" t="s">
        <v>526</v>
      </c>
      <c r="D166" s="202" t="s">
        <v>527</v>
      </c>
      <c r="E166" s="216" t="s">
        <v>528</v>
      </c>
      <c r="F166" s="204" t="s">
        <v>286</v>
      </c>
      <c r="G166" s="205" t="s">
        <v>286</v>
      </c>
      <c r="H166" s="205" t="s">
        <v>286</v>
      </c>
      <c r="I166" s="205" t="s">
        <v>286</v>
      </c>
      <c r="J166" s="205" t="s">
        <v>286</v>
      </c>
      <c r="K166" s="205" t="s">
        <v>286</v>
      </c>
      <c r="L166" s="205" t="s">
        <v>286</v>
      </c>
      <c r="M166" s="206" t="s">
        <v>286</v>
      </c>
      <c r="N166" s="217" t="str">
        <f aca="false">IF(N24&gt;=N106,"OK","BŁĄD")</f>
        <v>OK</v>
      </c>
      <c r="O166" s="215" t="str">
        <f aca="false">IF(O24&gt;=O106,"OK","BŁĄD")</f>
        <v>OK</v>
      </c>
      <c r="P166" s="215" t="str">
        <f aca="false">IF(P24&gt;=P106,"OK","BŁĄD")</f>
        <v>OK</v>
      </c>
      <c r="Q166" s="215" t="str">
        <f aca="false">IF(Q24&gt;=Q106,"OK","BŁĄD")</f>
        <v>OK</v>
      </c>
      <c r="R166" s="215" t="str">
        <f aca="false">IF(R24&gt;=R106,"OK","BŁĄD")</f>
        <v>OK</v>
      </c>
      <c r="S166" s="215" t="str">
        <f aca="false">IF(S24&gt;=S106,"OK","BŁĄD")</f>
        <v>OK</v>
      </c>
      <c r="T166" s="215" t="str">
        <f aca="false">IF(T24&gt;=T106,"OK","BŁĄD")</f>
        <v>OK</v>
      </c>
      <c r="U166" s="215" t="str">
        <f aca="false">IF(U24&gt;=U106,"OK","BŁĄD")</f>
        <v>OK</v>
      </c>
      <c r="V166" s="215" t="str">
        <f aca="false">IF(V24&gt;=V106,"OK","BŁĄD")</f>
        <v>OK</v>
      </c>
      <c r="W166" s="215" t="str">
        <f aca="false">IF(W24&gt;=W106,"OK","BŁĄD")</f>
        <v>OK</v>
      </c>
      <c r="X166" s="215" t="str">
        <f aca="false">IF(X24&gt;=X106,"OK","BŁĄD")</f>
        <v>OK</v>
      </c>
      <c r="Y166" s="215" t="str">
        <f aca="false">IF(Y24&gt;=Y106,"OK","BŁĄD")</f>
        <v>OK</v>
      </c>
      <c r="Z166" s="215" t="e">
        <f aca="false">IF(Z24&gt;=Z106,"OK","BŁĄD")</f>
        <v>#REF!</v>
      </c>
      <c r="AA166" s="215" t="e">
        <f aca="false">IF(AA24&gt;=AA106,"OK","BŁĄD")</f>
        <v>#REF!</v>
      </c>
      <c r="AB166" s="215" t="e">
        <f aca="false">IF(AB24&gt;=AB106,"OK","BŁĄD")</f>
        <v>#REF!</v>
      </c>
      <c r="AC166" s="215" t="e">
        <f aca="false">IF(AC24&gt;=AC106,"OK","BŁĄD")</f>
        <v>#REF!</v>
      </c>
      <c r="AD166" s="215" t="e">
        <f aca="false">IF(AD24&gt;=AD106,"OK","BŁĄD")</f>
        <v>#REF!</v>
      </c>
      <c r="AE166" s="215" t="e">
        <f aca="false">IF(AE24&gt;=AE106,"OK","BŁĄD")</f>
        <v>#REF!</v>
      </c>
      <c r="AF166" s="215" t="e">
        <f aca="false">IF(AF24&gt;=AF106,"OK","BŁĄD")</f>
        <v>#REF!</v>
      </c>
      <c r="AG166" s="215" t="e">
        <f aca="false">IF(AG24&gt;=AG106,"OK","BŁĄD")</f>
        <v>#REF!</v>
      </c>
      <c r="AH166" s="215" t="e">
        <f aca="false">IF(AH24&gt;=AH106,"OK","BŁĄD")</f>
        <v>#REF!</v>
      </c>
      <c r="AI166" s="215" t="e">
        <f aca="false">IF(AI24&gt;=AI106,"OK","BŁĄD")</f>
        <v>#REF!</v>
      </c>
      <c r="AJ166" s="215" t="e">
        <f aca="false">IF(AJ24&gt;=AJ106,"OK","BŁĄD")</f>
        <v>#REF!</v>
      </c>
      <c r="AK166" s="215" t="e">
        <f aca="false">IF(AK24&gt;=AK106,"OK","BŁĄD")</f>
        <v>#REF!</v>
      </c>
      <c r="AL166" s="215" t="e">
        <f aca="false">IF(AL24&gt;=AL106,"OK","BŁĄD")</f>
        <v>#REF!</v>
      </c>
      <c r="AM166" s="215" t="e">
        <f aca="false">IF(AM24&gt;=AM106,"OK","BŁĄD")</f>
        <v>#REF!</v>
      </c>
      <c r="AN166" s="215" t="e">
        <f aca="false">IF(AN24&gt;=AN106,"OK","BŁĄD")</f>
        <v>#REF!</v>
      </c>
      <c r="AO166" s="215" t="e">
        <f aca="false">IF(AO24&gt;=AO106,"OK","BŁĄD")</f>
        <v>#REF!</v>
      </c>
      <c r="AP166" s="215" t="e">
        <f aca="false">IF(AP24&gt;=AP106,"OK","BŁĄD")</f>
        <v>#REF!</v>
      </c>
      <c r="AQ166" s="215" t="e">
        <f aca="false">IF(AQ24&gt;=AQ106,"OK","BŁĄD")</f>
        <v>#REF!</v>
      </c>
      <c r="AR166" s="215" t="e">
        <f aca="false">IF(AR24&gt;=AR106,"OK","BŁĄD")</f>
        <v>#REF!</v>
      </c>
      <c r="AS166" s="215" t="e">
        <f aca="false">IF(AS24&gt;=AS106,"OK","BŁĄD")</f>
        <v>#REF!</v>
      </c>
      <c r="AT166" s="215" t="e">
        <f aca="false">IF(AT24&gt;=AT106,"OK","BŁĄD")</f>
        <v>#REF!</v>
      </c>
      <c r="AU166" s="215" t="e">
        <f aca="false">IF(AU24&gt;=AU106,"OK","BŁĄD")</f>
        <v>#REF!</v>
      </c>
      <c r="AV166" s="215" t="e">
        <f aca="false">IF(AV24&gt;=AV106,"OK","BŁĄD")</f>
        <v>#REF!</v>
      </c>
      <c r="AW166" s="215" t="e">
        <f aca="false">IF(AW24&gt;=AW106,"OK","BŁĄD")</f>
        <v>#REF!</v>
      </c>
      <c r="AX166" s="215" t="e">
        <f aca="false">IF(AX24&gt;=AX106,"OK","BŁĄD")</f>
        <v>#REF!</v>
      </c>
      <c r="AY166" s="215" t="e">
        <f aca="false">IF(AY24&gt;=AY106,"OK","BŁĄD")</f>
        <v>#REF!</v>
      </c>
      <c r="AZ166" s="215" t="e">
        <f aca="false">IF(AZ24&gt;=AZ106,"OK","BŁĄD")</f>
        <v>#REF!</v>
      </c>
      <c r="BA166" s="439" t="e">
        <f aca="false">IF(BA24&gt;=BA106,"OK","BŁĄD")</f>
        <v>#REF!</v>
      </c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1" collapsed="false">
      <c r="A167" s="41"/>
      <c r="B167" s="41"/>
      <c r="C167" s="201" t="s">
        <v>529</v>
      </c>
      <c r="D167" s="202" t="s">
        <v>530</v>
      </c>
      <c r="E167" s="216" t="s">
        <v>531</v>
      </c>
      <c r="F167" s="204" t="s">
        <v>286</v>
      </c>
      <c r="G167" s="205" t="s">
        <v>286</v>
      </c>
      <c r="H167" s="205" t="s">
        <v>286</v>
      </c>
      <c r="I167" s="205" t="s">
        <v>286</v>
      </c>
      <c r="J167" s="205" t="s">
        <v>286</v>
      </c>
      <c r="K167" s="205" t="s">
        <v>286</v>
      </c>
      <c r="L167" s="205" t="s">
        <v>286</v>
      </c>
      <c r="M167" s="206" t="s">
        <v>286</v>
      </c>
      <c r="N167" s="217" t="str">
        <f aca="false">IF(ROUND(N26-(N27+N28+N29),2)&gt;=0,"OK","BŁĄD")</f>
        <v>OK</v>
      </c>
      <c r="O167" s="215" t="str">
        <f aca="false">IF(ROUND(O26-(O27+O28+O29),2)&gt;=0,"OK","BŁĄD")</f>
        <v>OK</v>
      </c>
      <c r="P167" s="215" t="str">
        <f aca="false">IF(ROUND(P26-(P27+P28+P29),2)&gt;=0,"OK","BŁĄD")</f>
        <v>OK</v>
      </c>
      <c r="Q167" s="215" t="str">
        <f aca="false">IF(ROUND(Q26-(Q27+Q28+Q29),2)&gt;=0,"OK","BŁĄD")</f>
        <v>OK</v>
      </c>
      <c r="R167" s="215" t="str">
        <f aca="false">IF(ROUND(R26-(R27+R28+R29),2)&gt;=0,"OK","BŁĄD")</f>
        <v>OK</v>
      </c>
      <c r="S167" s="215" t="str">
        <f aca="false">IF(ROUND(S26-(S27+S28+S29),2)&gt;=0,"OK","BŁĄD")</f>
        <v>OK</v>
      </c>
      <c r="T167" s="215" t="str">
        <f aca="false">IF(ROUND(T26-(T27+T28+T29),2)&gt;=0,"OK","BŁĄD")</f>
        <v>OK</v>
      </c>
      <c r="U167" s="215" t="str">
        <f aca="false">IF(ROUND(U26-(U27+U28+U29),2)&gt;=0,"OK","BŁĄD")</f>
        <v>OK</v>
      </c>
      <c r="V167" s="215" t="str">
        <f aca="false">IF(ROUND(V26-(V27+V28+V29),2)&gt;=0,"OK","BŁĄD")</f>
        <v>OK</v>
      </c>
      <c r="W167" s="215" t="str">
        <f aca="false">IF(ROUND(W26-(W27+W28+W29),2)&gt;=0,"OK","BŁĄD")</f>
        <v>OK</v>
      </c>
      <c r="X167" s="215" t="str">
        <f aca="false">IF(ROUND(X26-(X27+X28+X29),2)&gt;=0,"OK","BŁĄD")</f>
        <v>OK</v>
      </c>
      <c r="Y167" s="215" t="str">
        <f aca="false">IF(ROUND(Y26-(Y27+Y28+Y29),2)&gt;=0,"OK","BŁĄD")</f>
        <v>OK</v>
      </c>
      <c r="Z167" s="215" t="e">
        <f aca="false">IF(ROUND(Z26-(Z27+Z28+Z29),2)&gt;=0,"OK","BŁĄD")</f>
        <v>#REF!</v>
      </c>
      <c r="AA167" s="215" t="e">
        <f aca="false">IF(ROUND(AA26-(AA27+AA28+AA29),2)&gt;=0,"OK","BŁĄD")</f>
        <v>#REF!</v>
      </c>
      <c r="AB167" s="215" t="e">
        <f aca="false">IF(ROUND(AB26-(AB27+AB28+AB29),2)&gt;=0,"OK","BŁĄD")</f>
        <v>#REF!</v>
      </c>
      <c r="AC167" s="215" t="e">
        <f aca="false">IF(ROUND(AC26-(AC27+AC28+AC29),2)&gt;=0,"OK","BŁĄD")</f>
        <v>#REF!</v>
      </c>
      <c r="AD167" s="215" t="e">
        <f aca="false">IF(ROUND(AD26-(AD27+AD28+AD29),2)&gt;=0,"OK","BŁĄD")</f>
        <v>#REF!</v>
      </c>
      <c r="AE167" s="215" t="e">
        <f aca="false">IF(ROUND(AE26-(AE27+AE28+AE29),2)&gt;=0,"OK","BŁĄD")</f>
        <v>#REF!</v>
      </c>
      <c r="AF167" s="215" t="e">
        <f aca="false">IF(ROUND(AF26-(AF27+AF28+AF29),2)&gt;=0,"OK","BŁĄD")</f>
        <v>#REF!</v>
      </c>
      <c r="AG167" s="215" t="e">
        <f aca="false">IF(ROUND(AG26-(AG27+AG28+AG29),2)&gt;=0,"OK","BŁĄD")</f>
        <v>#REF!</v>
      </c>
      <c r="AH167" s="215" t="e">
        <f aca="false">IF(ROUND(AH26-(AH27+AH28+AH29),2)&gt;=0,"OK","BŁĄD")</f>
        <v>#REF!</v>
      </c>
      <c r="AI167" s="215" t="e">
        <f aca="false">IF(ROUND(AI26-(AI27+AI28+AI29),2)&gt;=0,"OK","BŁĄD")</f>
        <v>#REF!</v>
      </c>
      <c r="AJ167" s="215" t="e">
        <f aca="false">IF(ROUND(AJ26-(AJ27+AJ28+AJ29),2)&gt;=0,"OK","BŁĄD")</f>
        <v>#REF!</v>
      </c>
      <c r="AK167" s="215" t="e">
        <f aca="false">IF(ROUND(AK26-(AK27+AK28+AK29),2)&gt;=0,"OK","BŁĄD")</f>
        <v>#REF!</v>
      </c>
      <c r="AL167" s="215" t="e">
        <f aca="false">IF(ROUND(AL26-(AL27+AL28+AL29),2)&gt;=0,"OK","BŁĄD")</f>
        <v>#REF!</v>
      </c>
      <c r="AM167" s="215" t="e">
        <f aca="false">IF(ROUND(AM26-(AM27+AM28+AM29),2)&gt;=0,"OK","BŁĄD")</f>
        <v>#REF!</v>
      </c>
      <c r="AN167" s="215" t="e">
        <f aca="false">IF(ROUND(AN26-(AN27+AN28+AN29),2)&gt;=0,"OK","BŁĄD")</f>
        <v>#REF!</v>
      </c>
      <c r="AO167" s="215" t="e">
        <f aca="false">IF(ROUND(AO26-(AO27+AO28+AO29),2)&gt;=0,"OK","BŁĄD")</f>
        <v>#REF!</v>
      </c>
      <c r="AP167" s="215" t="e">
        <f aca="false">IF(ROUND(AP26-(AP27+AP28+AP29),2)&gt;=0,"OK","BŁĄD")</f>
        <v>#REF!</v>
      </c>
      <c r="AQ167" s="215" t="e">
        <f aca="false">IF(ROUND(AQ26-(AQ27+AQ28+AQ29),2)&gt;=0,"OK","BŁĄD")</f>
        <v>#REF!</v>
      </c>
      <c r="AR167" s="215" t="e">
        <f aca="false">IF(ROUND(AR26-(AR27+AR28+AR29),2)&gt;=0,"OK","BŁĄD")</f>
        <v>#REF!</v>
      </c>
      <c r="AS167" s="215" t="e">
        <f aca="false">IF(ROUND(AS26-(AS27+AS28+AS29),2)&gt;=0,"OK","BŁĄD")</f>
        <v>#REF!</v>
      </c>
      <c r="AT167" s="215" t="e">
        <f aca="false">IF(ROUND(AT26-(AT27+AT28+AT29),2)&gt;=0,"OK","BŁĄD")</f>
        <v>#REF!</v>
      </c>
      <c r="AU167" s="215" t="e">
        <f aca="false">IF(ROUND(AU26-(AU27+AU28+AU29),2)&gt;=0,"OK","BŁĄD")</f>
        <v>#REF!</v>
      </c>
      <c r="AV167" s="215" t="e">
        <f aca="false">IF(ROUND(AV26-(AV27+AV28+AV29),2)&gt;=0,"OK","BŁĄD")</f>
        <v>#REF!</v>
      </c>
      <c r="AW167" s="215" t="e">
        <f aca="false">IF(ROUND(AW26-(AW27+AW28+AW29),2)&gt;=0,"OK","BŁĄD")</f>
        <v>#REF!</v>
      </c>
      <c r="AX167" s="215" t="e">
        <f aca="false">IF(ROUND(AX26-(AX27+AX28+AX29),2)&gt;=0,"OK","BŁĄD")</f>
        <v>#REF!</v>
      </c>
      <c r="AY167" s="215" t="e">
        <f aca="false">IF(ROUND(AY26-(AY27+AY28+AY29),2)&gt;=0,"OK","BŁĄD")</f>
        <v>#REF!</v>
      </c>
      <c r="AZ167" s="215" t="e">
        <f aca="false">IF(ROUND(AZ26-(AZ27+AZ28+AZ29),2)&gt;=0,"OK","BŁĄD")</f>
        <v>#REF!</v>
      </c>
      <c r="BA167" s="439" t="e">
        <f aca="false">IF(ROUND(BA26-(BA27+BA28+BA29),2)&gt;=0,"OK","BŁĄD")</f>
        <v>#REF!</v>
      </c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1" collapsed="false">
      <c r="A168" s="41"/>
      <c r="B168" s="41"/>
      <c r="C168" s="201" t="s">
        <v>532</v>
      </c>
      <c r="D168" s="202" t="s">
        <v>533</v>
      </c>
      <c r="E168" s="216" t="s">
        <v>534</v>
      </c>
      <c r="F168" s="204" t="s">
        <v>286</v>
      </c>
      <c r="G168" s="205" t="s">
        <v>286</v>
      </c>
      <c r="H168" s="205" t="s">
        <v>286</v>
      </c>
      <c r="I168" s="205" t="s">
        <v>286</v>
      </c>
      <c r="J168" s="205" t="s">
        <v>286</v>
      </c>
      <c r="K168" s="205" t="s">
        <v>286</v>
      </c>
      <c r="L168" s="205" t="s">
        <v>286</v>
      </c>
      <c r="M168" s="206" t="s">
        <v>286</v>
      </c>
      <c r="N168" s="217" t="str">
        <f aca="false">IF(N30&gt;=N31,"OK","BŁĄD")</f>
        <v>OK</v>
      </c>
      <c r="O168" s="215" t="str">
        <f aca="false">IF(O30&gt;=O31,"OK","BŁĄD")</f>
        <v>OK</v>
      </c>
      <c r="P168" s="215" t="str">
        <f aca="false">IF(P30&gt;=P31,"OK","BŁĄD")</f>
        <v>OK</v>
      </c>
      <c r="Q168" s="215" t="str">
        <f aca="false">IF(Q30&gt;=Q31,"OK","BŁĄD")</f>
        <v>OK</v>
      </c>
      <c r="R168" s="215" t="str">
        <f aca="false">IF(R30&gt;=R31,"OK","BŁĄD")</f>
        <v>OK</v>
      </c>
      <c r="S168" s="215" t="str">
        <f aca="false">IF(S30&gt;=S31,"OK","BŁĄD")</f>
        <v>OK</v>
      </c>
      <c r="T168" s="215" t="str">
        <f aca="false">IF(T30&gt;=T31,"OK","BŁĄD")</f>
        <v>OK</v>
      </c>
      <c r="U168" s="215" t="str">
        <f aca="false">IF(U30&gt;=U31,"OK","BŁĄD")</f>
        <v>OK</v>
      </c>
      <c r="V168" s="215" t="str">
        <f aca="false">IF(V30&gt;=V31,"OK","BŁĄD")</f>
        <v>OK</v>
      </c>
      <c r="W168" s="215" t="str">
        <f aca="false">IF(W30&gt;=W31,"OK","BŁĄD")</f>
        <v>OK</v>
      </c>
      <c r="X168" s="215" t="str">
        <f aca="false">IF(X30&gt;=X31,"OK","BŁĄD")</f>
        <v>OK</v>
      </c>
      <c r="Y168" s="215" t="str">
        <f aca="false">IF(Y30&gt;=Y31,"OK","BŁĄD")</f>
        <v>OK</v>
      </c>
      <c r="Z168" s="215" t="e">
        <f aca="false">IF(Z30&gt;=Z31,"OK","BŁĄD")</f>
        <v>#REF!</v>
      </c>
      <c r="AA168" s="215" t="e">
        <f aca="false">IF(AA30&gt;=AA31,"OK","BŁĄD")</f>
        <v>#REF!</v>
      </c>
      <c r="AB168" s="215" t="e">
        <f aca="false">IF(AB30&gt;=AB31,"OK","BŁĄD")</f>
        <v>#REF!</v>
      </c>
      <c r="AC168" s="215" t="e">
        <f aca="false">IF(AC30&gt;=AC31,"OK","BŁĄD")</f>
        <v>#REF!</v>
      </c>
      <c r="AD168" s="215" t="e">
        <f aca="false">IF(AD30&gt;=AD31,"OK","BŁĄD")</f>
        <v>#REF!</v>
      </c>
      <c r="AE168" s="215" t="e">
        <f aca="false">IF(AE30&gt;=AE31,"OK","BŁĄD")</f>
        <v>#REF!</v>
      </c>
      <c r="AF168" s="215" t="e">
        <f aca="false">IF(AF30&gt;=AF31,"OK","BŁĄD")</f>
        <v>#REF!</v>
      </c>
      <c r="AG168" s="215" t="e">
        <f aca="false">IF(AG30&gt;=AG31,"OK","BŁĄD")</f>
        <v>#REF!</v>
      </c>
      <c r="AH168" s="215" t="e">
        <f aca="false">IF(AH30&gt;=AH31,"OK","BŁĄD")</f>
        <v>#REF!</v>
      </c>
      <c r="AI168" s="215" t="e">
        <f aca="false">IF(AI30&gt;=AI31,"OK","BŁĄD")</f>
        <v>#REF!</v>
      </c>
      <c r="AJ168" s="215" t="e">
        <f aca="false">IF(AJ30&gt;=AJ31,"OK","BŁĄD")</f>
        <v>#REF!</v>
      </c>
      <c r="AK168" s="215" t="e">
        <f aca="false">IF(AK30&gt;=AK31,"OK","BŁĄD")</f>
        <v>#REF!</v>
      </c>
      <c r="AL168" s="215" t="e">
        <f aca="false">IF(AL30&gt;=AL31,"OK","BŁĄD")</f>
        <v>#REF!</v>
      </c>
      <c r="AM168" s="215" t="e">
        <f aca="false">IF(AM30&gt;=AM31,"OK","BŁĄD")</f>
        <v>#REF!</v>
      </c>
      <c r="AN168" s="215" t="e">
        <f aca="false">IF(AN30&gt;=AN31,"OK","BŁĄD")</f>
        <v>#REF!</v>
      </c>
      <c r="AO168" s="215" t="e">
        <f aca="false">IF(AO30&gt;=AO31,"OK","BŁĄD")</f>
        <v>#REF!</v>
      </c>
      <c r="AP168" s="215" t="e">
        <f aca="false">IF(AP30&gt;=AP31,"OK","BŁĄD")</f>
        <v>#REF!</v>
      </c>
      <c r="AQ168" s="215" t="e">
        <f aca="false">IF(AQ30&gt;=AQ31,"OK","BŁĄD")</f>
        <v>#REF!</v>
      </c>
      <c r="AR168" s="215" t="e">
        <f aca="false">IF(AR30&gt;=AR31,"OK","BŁĄD")</f>
        <v>#REF!</v>
      </c>
      <c r="AS168" s="215" t="e">
        <f aca="false">IF(AS30&gt;=AS31,"OK","BŁĄD")</f>
        <v>#REF!</v>
      </c>
      <c r="AT168" s="215" t="e">
        <f aca="false">IF(AT30&gt;=AT31,"OK","BŁĄD")</f>
        <v>#REF!</v>
      </c>
      <c r="AU168" s="215" t="e">
        <f aca="false">IF(AU30&gt;=AU31,"OK","BŁĄD")</f>
        <v>#REF!</v>
      </c>
      <c r="AV168" s="215" t="e">
        <f aca="false">IF(AV30&gt;=AV31,"OK","BŁĄD")</f>
        <v>#REF!</v>
      </c>
      <c r="AW168" s="215" t="e">
        <f aca="false">IF(AW30&gt;=AW31,"OK","BŁĄD")</f>
        <v>#REF!</v>
      </c>
      <c r="AX168" s="215" t="e">
        <f aca="false">IF(AX30&gt;=AX31,"OK","BŁĄD")</f>
        <v>#REF!</v>
      </c>
      <c r="AY168" s="215" t="e">
        <f aca="false">IF(AY30&gt;=AY31,"OK","BŁĄD")</f>
        <v>#REF!</v>
      </c>
      <c r="AZ168" s="215" t="e">
        <f aca="false">IF(AZ30&gt;=AZ31,"OK","BŁĄD")</f>
        <v>#REF!</v>
      </c>
      <c r="BA168" s="439" t="e">
        <f aca="false">IF(BA30&gt;=BA31,"OK","BŁĄD")</f>
        <v>#REF!</v>
      </c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1" collapsed="false">
      <c r="A169" s="41"/>
      <c r="B169" s="41"/>
      <c r="C169" s="201" t="s">
        <v>535</v>
      </c>
      <c r="D169" s="202" t="s">
        <v>536</v>
      </c>
      <c r="E169" s="216" t="s">
        <v>537</v>
      </c>
      <c r="F169" s="204" t="s">
        <v>286</v>
      </c>
      <c r="G169" s="205" t="s">
        <v>286</v>
      </c>
      <c r="H169" s="205" t="s">
        <v>286</v>
      </c>
      <c r="I169" s="205" t="s">
        <v>286</v>
      </c>
      <c r="J169" s="205" t="s">
        <v>286</v>
      </c>
      <c r="K169" s="205" t="s">
        <v>286</v>
      </c>
      <c r="L169" s="205" t="s">
        <v>286</v>
      </c>
      <c r="M169" s="206" t="s">
        <v>286</v>
      </c>
      <c r="N169" s="217" t="str">
        <f aca="false">IF(N30&gt;=N89,"OK","BŁĄD")</f>
        <v>OK</v>
      </c>
      <c r="O169" s="215" t="str">
        <f aca="false">IF(O30&gt;=O89,"OK","BŁĄD")</f>
        <v>OK</v>
      </c>
      <c r="P169" s="215" t="str">
        <f aca="false">IF(P30&gt;=P89,"OK","BŁĄD")</f>
        <v>OK</v>
      </c>
      <c r="Q169" s="215" t="str">
        <f aca="false">IF(Q30&gt;=Q89,"OK","BŁĄD")</f>
        <v>OK</v>
      </c>
      <c r="R169" s="215" t="str">
        <f aca="false">IF(R30&gt;=R89,"OK","BŁĄD")</f>
        <v>OK</v>
      </c>
      <c r="S169" s="215" t="str">
        <f aca="false">IF(S30&gt;=S89,"OK","BŁĄD")</f>
        <v>OK</v>
      </c>
      <c r="T169" s="215" t="str">
        <f aca="false">IF(T30&gt;=T89,"OK","BŁĄD")</f>
        <v>OK</v>
      </c>
      <c r="U169" s="215" t="str">
        <f aca="false">IF(U30&gt;=U89,"OK","BŁĄD")</f>
        <v>OK</v>
      </c>
      <c r="V169" s="215" t="str">
        <f aca="false">IF(V30&gt;=V89,"OK","BŁĄD")</f>
        <v>OK</v>
      </c>
      <c r="W169" s="215" t="str">
        <f aca="false">IF(W30&gt;=W89,"OK","BŁĄD")</f>
        <v>OK</v>
      </c>
      <c r="X169" s="215" t="str">
        <f aca="false">IF(X30&gt;=X89,"OK","BŁĄD")</f>
        <v>OK</v>
      </c>
      <c r="Y169" s="215" t="str">
        <f aca="false">IF(Y30&gt;=Y89,"OK","BŁĄD")</f>
        <v>OK</v>
      </c>
      <c r="Z169" s="215" t="e">
        <f aca="false">IF(Z30&gt;=Z89,"OK","BŁĄD")</f>
        <v>#REF!</v>
      </c>
      <c r="AA169" s="215" t="e">
        <f aca="false">IF(AA30&gt;=AA89,"OK","BŁĄD")</f>
        <v>#REF!</v>
      </c>
      <c r="AB169" s="215" t="e">
        <f aca="false">IF(AB30&gt;=AB89,"OK","BŁĄD")</f>
        <v>#REF!</v>
      </c>
      <c r="AC169" s="215" t="e">
        <f aca="false">IF(AC30&gt;=AC89,"OK","BŁĄD")</f>
        <v>#REF!</v>
      </c>
      <c r="AD169" s="215" t="e">
        <f aca="false">IF(AD30&gt;=AD89,"OK","BŁĄD")</f>
        <v>#REF!</v>
      </c>
      <c r="AE169" s="215" t="e">
        <f aca="false">IF(AE30&gt;=AE89,"OK","BŁĄD")</f>
        <v>#REF!</v>
      </c>
      <c r="AF169" s="215" t="e">
        <f aca="false">IF(AF30&gt;=AF89,"OK","BŁĄD")</f>
        <v>#REF!</v>
      </c>
      <c r="AG169" s="215" t="e">
        <f aca="false">IF(AG30&gt;=AG89,"OK","BŁĄD")</f>
        <v>#REF!</v>
      </c>
      <c r="AH169" s="215" t="e">
        <f aca="false">IF(AH30&gt;=AH89,"OK","BŁĄD")</f>
        <v>#REF!</v>
      </c>
      <c r="AI169" s="215" t="e">
        <f aca="false">IF(AI30&gt;=AI89,"OK","BŁĄD")</f>
        <v>#REF!</v>
      </c>
      <c r="AJ169" s="215" t="e">
        <f aca="false">IF(AJ30&gt;=AJ89,"OK","BŁĄD")</f>
        <v>#REF!</v>
      </c>
      <c r="AK169" s="215" t="e">
        <f aca="false">IF(AK30&gt;=AK89,"OK","BŁĄD")</f>
        <v>#REF!</v>
      </c>
      <c r="AL169" s="215" t="e">
        <f aca="false">IF(AL30&gt;=AL89,"OK","BŁĄD")</f>
        <v>#REF!</v>
      </c>
      <c r="AM169" s="215" t="e">
        <f aca="false">IF(AM30&gt;=AM89,"OK","BŁĄD")</f>
        <v>#REF!</v>
      </c>
      <c r="AN169" s="215" t="e">
        <f aca="false">IF(AN30&gt;=AN89,"OK","BŁĄD")</f>
        <v>#REF!</v>
      </c>
      <c r="AO169" s="215" t="e">
        <f aca="false">IF(AO30&gt;=AO89,"OK","BŁĄD")</f>
        <v>#REF!</v>
      </c>
      <c r="AP169" s="215" t="e">
        <f aca="false">IF(AP30&gt;=AP89,"OK","BŁĄD")</f>
        <v>#REF!</v>
      </c>
      <c r="AQ169" s="215" t="e">
        <f aca="false">IF(AQ30&gt;=AQ89,"OK","BŁĄD")</f>
        <v>#REF!</v>
      </c>
      <c r="AR169" s="215" t="e">
        <f aca="false">IF(AR30&gt;=AR89,"OK","BŁĄD")</f>
        <v>#REF!</v>
      </c>
      <c r="AS169" s="215" t="e">
        <f aca="false">IF(AS30&gt;=AS89,"OK","BŁĄD")</f>
        <v>#REF!</v>
      </c>
      <c r="AT169" s="215" t="e">
        <f aca="false">IF(AT30&gt;=AT89,"OK","BŁĄD")</f>
        <v>#REF!</v>
      </c>
      <c r="AU169" s="215" t="e">
        <f aca="false">IF(AU30&gt;=AU89,"OK","BŁĄD")</f>
        <v>#REF!</v>
      </c>
      <c r="AV169" s="215" t="e">
        <f aca="false">IF(AV30&gt;=AV89,"OK","BŁĄD")</f>
        <v>#REF!</v>
      </c>
      <c r="AW169" s="215" t="e">
        <f aca="false">IF(AW30&gt;=AW89,"OK","BŁĄD")</f>
        <v>#REF!</v>
      </c>
      <c r="AX169" s="215" t="e">
        <f aca="false">IF(AX30&gt;=AX89,"OK","BŁĄD")</f>
        <v>#REF!</v>
      </c>
      <c r="AY169" s="215" t="e">
        <f aca="false">IF(AY30&gt;=AY89,"OK","BŁĄD")</f>
        <v>#REF!</v>
      </c>
      <c r="AZ169" s="215" t="e">
        <f aca="false">IF(AZ30&gt;=AZ89,"OK","BŁĄD")</f>
        <v>#REF!</v>
      </c>
      <c r="BA169" s="439" t="e">
        <f aca="false">IF(BA30&gt;=BA89,"OK","BŁĄD")</f>
        <v>#REF!</v>
      </c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1" collapsed="false">
      <c r="A170" s="41"/>
      <c r="B170" s="41"/>
      <c r="C170" s="201" t="s">
        <v>538</v>
      </c>
      <c r="D170" s="202" t="s">
        <v>539</v>
      </c>
      <c r="E170" s="216" t="s">
        <v>540</v>
      </c>
      <c r="F170" s="204" t="s">
        <v>286</v>
      </c>
      <c r="G170" s="205" t="s">
        <v>286</v>
      </c>
      <c r="H170" s="205" t="s">
        <v>286</v>
      </c>
      <c r="I170" s="205" t="s">
        <v>286</v>
      </c>
      <c r="J170" s="205" t="s">
        <v>286</v>
      </c>
      <c r="K170" s="205" t="s">
        <v>286</v>
      </c>
      <c r="L170" s="205" t="s">
        <v>286</v>
      </c>
      <c r="M170" s="206" t="s">
        <v>286</v>
      </c>
      <c r="N170" s="217" t="str">
        <f aca="false">IF(N30&gt;=N95,"OK","BŁĄD")</f>
        <v>OK</v>
      </c>
      <c r="O170" s="215" t="str">
        <f aca="false">IF(O30&gt;=O95,"OK","BŁĄD")</f>
        <v>OK</v>
      </c>
      <c r="P170" s="215" t="str">
        <f aca="false">IF(P30&gt;=P95,"OK","BŁĄD")</f>
        <v>OK</v>
      </c>
      <c r="Q170" s="215" t="str">
        <f aca="false">IF(Q30&gt;=Q95,"OK","BŁĄD")</f>
        <v>OK</v>
      </c>
      <c r="R170" s="215" t="str">
        <f aca="false">IF(R30&gt;=R95,"OK","BŁĄD")</f>
        <v>OK</v>
      </c>
      <c r="S170" s="215" t="str">
        <f aca="false">IF(S30&gt;=S95,"OK","BŁĄD")</f>
        <v>OK</v>
      </c>
      <c r="T170" s="215" t="str">
        <f aca="false">IF(T30&gt;=T95,"OK","BŁĄD")</f>
        <v>OK</v>
      </c>
      <c r="U170" s="215" t="str">
        <f aca="false">IF(U30&gt;=U95,"OK","BŁĄD")</f>
        <v>OK</v>
      </c>
      <c r="V170" s="215" t="str">
        <f aca="false">IF(V30&gt;=V95,"OK","BŁĄD")</f>
        <v>OK</v>
      </c>
      <c r="W170" s="215" t="str">
        <f aca="false">IF(W30&gt;=W95,"OK","BŁĄD")</f>
        <v>OK</v>
      </c>
      <c r="X170" s="215" t="str">
        <f aca="false">IF(X30&gt;=X95,"OK","BŁĄD")</f>
        <v>OK</v>
      </c>
      <c r="Y170" s="215" t="str">
        <f aca="false">IF(Y30&gt;=Y95,"OK","BŁĄD")</f>
        <v>OK</v>
      </c>
      <c r="Z170" s="215" t="e">
        <f aca="false">IF(Z30&gt;=Z95,"OK","BŁĄD")</f>
        <v>#REF!</v>
      </c>
      <c r="AA170" s="215" t="e">
        <f aca="false">IF(AA30&gt;=AA95,"OK","BŁĄD")</f>
        <v>#REF!</v>
      </c>
      <c r="AB170" s="215" t="e">
        <f aca="false">IF(AB30&gt;=AB95,"OK","BŁĄD")</f>
        <v>#REF!</v>
      </c>
      <c r="AC170" s="215" t="e">
        <f aca="false">IF(AC30&gt;=AC95,"OK","BŁĄD")</f>
        <v>#REF!</v>
      </c>
      <c r="AD170" s="215" t="e">
        <f aca="false">IF(AD30&gt;=AD95,"OK","BŁĄD")</f>
        <v>#REF!</v>
      </c>
      <c r="AE170" s="215" t="e">
        <f aca="false">IF(AE30&gt;=AE95,"OK","BŁĄD")</f>
        <v>#REF!</v>
      </c>
      <c r="AF170" s="215" t="e">
        <f aca="false">IF(AF30&gt;=AF95,"OK","BŁĄD")</f>
        <v>#REF!</v>
      </c>
      <c r="AG170" s="215" t="e">
        <f aca="false">IF(AG30&gt;=AG95,"OK","BŁĄD")</f>
        <v>#REF!</v>
      </c>
      <c r="AH170" s="215" t="e">
        <f aca="false">IF(AH30&gt;=AH95,"OK","BŁĄD")</f>
        <v>#REF!</v>
      </c>
      <c r="AI170" s="215" t="e">
        <f aca="false">IF(AI30&gt;=AI95,"OK","BŁĄD")</f>
        <v>#REF!</v>
      </c>
      <c r="AJ170" s="215" t="e">
        <f aca="false">IF(AJ30&gt;=AJ95,"OK","BŁĄD")</f>
        <v>#REF!</v>
      </c>
      <c r="AK170" s="215" t="e">
        <f aca="false">IF(AK30&gt;=AK95,"OK","BŁĄD")</f>
        <v>#REF!</v>
      </c>
      <c r="AL170" s="215" t="e">
        <f aca="false">IF(AL30&gt;=AL95,"OK","BŁĄD")</f>
        <v>#REF!</v>
      </c>
      <c r="AM170" s="215" t="e">
        <f aca="false">IF(AM30&gt;=AM95,"OK","BŁĄD")</f>
        <v>#REF!</v>
      </c>
      <c r="AN170" s="215" t="e">
        <f aca="false">IF(AN30&gt;=AN95,"OK","BŁĄD")</f>
        <v>#REF!</v>
      </c>
      <c r="AO170" s="215" t="e">
        <f aca="false">IF(AO30&gt;=AO95,"OK","BŁĄD")</f>
        <v>#REF!</v>
      </c>
      <c r="AP170" s="215" t="e">
        <f aca="false">IF(AP30&gt;=AP95,"OK","BŁĄD")</f>
        <v>#REF!</v>
      </c>
      <c r="AQ170" s="215" t="e">
        <f aca="false">IF(AQ30&gt;=AQ95,"OK","BŁĄD")</f>
        <v>#REF!</v>
      </c>
      <c r="AR170" s="215" t="e">
        <f aca="false">IF(AR30&gt;=AR95,"OK","BŁĄD")</f>
        <v>#REF!</v>
      </c>
      <c r="AS170" s="215" t="e">
        <f aca="false">IF(AS30&gt;=AS95,"OK","BŁĄD")</f>
        <v>#REF!</v>
      </c>
      <c r="AT170" s="215" t="e">
        <f aca="false">IF(AT30&gt;=AT95,"OK","BŁĄD")</f>
        <v>#REF!</v>
      </c>
      <c r="AU170" s="215" t="e">
        <f aca="false">IF(AU30&gt;=AU95,"OK","BŁĄD")</f>
        <v>#REF!</v>
      </c>
      <c r="AV170" s="215" t="e">
        <f aca="false">IF(AV30&gt;=AV95,"OK","BŁĄD")</f>
        <v>#REF!</v>
      </c>
      <c r="AW170" s="215" t="e">
        <f aca="false">IF(AW30&gt;=AW95,"OK","BŁĄD")</f>
        <v>#REF!</v>
      </c>
      <c r="AX170" s="215" t="e">
        <f aca="false">IF(AX30&gt;=AX95,"OK","BŁĄD")</f>
        <v>#REF!</v>
      </c>
      <c r="AY170" s="215" t="e">
        <f aca="false">IF(AY30&gt;=AY95,"OK","BŁĄD")</f>
        <v>#REF!</v>
      </c>
      <c r="AZ170" s="215" t="e">
        <f aca="false">IF(AZ30&gt;=AZ95,"OK","BŁĄD")</f>
        <v>#REF!</v>
      </c>
      <c r="BA170" s="439" t="e">
        <f aca="false">IF(BA30&gt;=BA95,"OK","BŁĄD")</f>
        <v>#REF!</v>
      </c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1" collapsed="false">
      <c r="A171" s="41"/>
      <c r="B171" s="41"/>
      <c r="C171" s="201" t="s">
        <v>541</v>
      </c>
      <c r="D171" s="202" t="s">
        <v>542</v>
      </c>
      <c r="E171" s="216" t="s">
        <v>543</v>
      </c>
      <c r="F171" s="204" t="s">
        <v>286</v>
      </c>
      <c r="G171" s="205" t="s">
        <v>286</v>
      </c>
      <c r="H171" s="205" t="s">
        <v>286</v>
      </c>
      <c r="I171" s="205" t="s">
        <v>286</v>
      </c>
      <c r="J171" s="205" t="s">
        <v>286</v>
      </c>
      <c r="K171" s="205" t="s">
        <v>286</v>
      </c>
      <c r="L171" s="205" t="s">
        <v>286</v>
      </c>
      <c r="M171" s="206" t="s">
        <v>286</v>
      </c>
      <c r="N171" s="217" t="str">
        <f aca="false">IF(ROUND(N30-(N104-N105),2)&gt;=0,"OK","BŁĄD")</f>
        <v>OK</v>
      </c>
      <c r="O171" s="215" t="str">
        <f aca="false">IF(ROUND(O30-(O104-O105),2)&gt;=0,"OK","BŁĄD")</f>
        <v>OK</v>
      </c>
      <c r="P171" s="215" t="str">
        <f aca="false">IF(ROUND(P30-(P104-P105),2)&gt;=0,"OK","BŁĄD")</f>
        <v>OK</v>
      </c>
      <c r="Q171" s="215" t="str">
        <f aca="false">IF(ROUND(Q30-(Q104-Q105),2)&gt;=0,"OK","BŁĄD")</f>
        <v>OK</v>
      </c>
      <c r="R171" s="215" t="str">
        <f aca="false">IF(ROUND(R30-(R104-R105),2)&gt;=0,"OK","BŁĄD")</f>
        <v>OK</v>
      </c>
      <c r="S171" s="215" t="str">
        <f aca="false">IF(ROUND(S30-(S104-S105),2)&gt;=0,"OK","BŁĄD")</f>
        <v>OK</v>
      </c>
      <c r="T171" s="215" t="str">
        <f aca="false">IF(ROUND(T30-(T104-T105),2)&gt;=0,"OK","BŁĄD")</f>
        <v>OK</v>
      </c>
      <c r="U171" s="215" t="str">
        <f aca="false">IF(ROUND(U30-(U104-U105),2)&gt;=0,"OK","BŁĄD")</f>
        <v>OK</v>
      </c>
      <c r="V171" s="215" t="str">
        <f aca="false">IF(ROUND(V30-(V104-V105),2)&gt;=0,"OK","BŁĄD")</f>
        <v>OK</v>
      </c>
      <c r="W171" s="215" t="str">
        <f aca="false">IF(ROUND(W30-(W104-W105),2)&gt;=0,"OK","BŁĄD")</f>
        <v>OK</v>
      </c>
      <c r="X171" s="215" t="str">
        <f aca="false">IF(ROUND(X30-(X104-X105),2)&gt;=0,"OK","BŁĄD")</f>
        <v>OK</v>
      </c>
      <c r="Y171" s="215" t="str">
        <f aca="false">IF(ROUND(Y30-(Y104-Y105),2)&gt;=0,"OK","BŁĄD")</f>
        <v>OK</v>
      </c>
      <c r="Z171" s="215" t="e">
        <f aca="false">IF(ROUND(Z30-(Z104-Z105),2)&gt;=0,"OK","BŁĄD")</f>
        <v>#REF!</v>
      </c>
      <c r="AA171" s="215" t="e">
        <f aca="false">IF(ROUND(AA30-(AA104-AA105),2)&gt;=0,"OK","BŁĄD")</f>
        <v>#REF!</v>
      </c>
      <c r="AB171" s="215" t="e">
        <f aca="false">IF(ROUND(AB30-(AB104-AB105),2)&gt;=0,"OK","BŁĄD")</f>
        <v>#REF!</v>
      </c>
      <c r="AC171" s="215" t="e">
        <f aca="false">IF(ROUND(AC30-(AC104-AC105),2)&gt;=0,"OK","BŁĄD")</f>
        <v>#REF!</v>
      </c>
      <c r="AD171" s="215" t="e">
        <f aca="false">IF(ROUND(AD30-(AD104-AD105),2)&gt;=0,"OK","BŁĄD")</f>
        <v>#REF!</v>
      </c>
      <c r="AE171" s="215" t="e">
        <f aca="false">IF(ROUND(AE30-(AE104-AE105),2)&gt;=0,"OK","BŁĄD")</f>
        <v>#REF!</v>
      </c>
      <c r="AF171" s="215" t="e">
        <f aca="false">IF(ROUND(AF30-(AF104-AF105),2)&gt;=0,"OK","BŁĄD")</f>
        <v>#REF!</v>
      </c>
      <c r="AG171" s="215" t="e">
        <f aca="false">IF(ROUND(AG30-(AG104-AG105),2)&gt;=0,"OK","BŁĄD")</f>
        <v>#REF!</v>
      </c>
      <c r="AH171" s="215" t="e">
        <f aca="false">IF(ROUND(AH30-(AH104-AH105),2)&gt;=0,"OK","BŁĄD")</f>
        <v>#REF!</v>
      </c>
      <c r="AI171" s="215" t="e">
        <f aca="false">IF(ROUND(AI30-(AI104-AI105),2)&gt;=0,"OK","BŁĄD")</f>
        <v>#REF!</v>
      </c>
      <c r="AJ171" s="215" t="e">
        <f aca="false">IF(ROUND(AJ30-(AJ104-AJ105),2)&gt;=0,"OK","BŁĄD")</f>
        <v>#REF!</v>
      </c>
      <c r="AK171" s="215" t="e">
        <f aca="false">IF(ROUND(AK30-(AK104-AK105),2)&gt;=0,"OK","BŁĄD")</f>
        <v>#REF!</v>
      </c>
      <c r="AL171" s="215" t="e">
        <f aca="false">IF(ROUND(AL30-(AL104-AL105),2)&gt;=0,"OK","BŁĄD")</f>
        <v>#REF!</v>
      </c>
      <c r="AM171" s="215" t="e">
        <f aca="false">IF(ROUND(AM30-(AM104-AM105),2)&gt;=0,"OK","BŁĄD")</f>
        <v>#REF!</v>
      </c>
      <c r="AN171" s="215" t="e">
        <f aca="false">IF(ROUND(AN30-(AN104-AN105),2)&gt;=0,"OK","BŁĄD")</f>
        <v>#REF!</v>
      </c>
      <c r="AO171" s="215" t="e">
        <f aca="false">IF(ROUND(AO30-(AO104-AO105),2)&gt;=0,"OK","BŁĄD")</f>
        <v>#REF!</v>
      </c>
      <c r="AP171" s="215" t="e">
        <f aca="false">IF(ROUND(AP30-(AP104-AP105),2)&gt;=0,"OK","BŁĄD")</f>
        <v>#REF!</v>
      </c>
      <c r="AQ171" s="215" t="e">
        <f aca="false">IF(ROUND(AQ30-(AQ104-AQ105),2)&gt;=0,"OK","BŁĄD")</f>
        <v>#REF!</v>
      </c>
      <c r="AR171" s="215" t="e">
        <f aca="false">IF(ROUND(AR30-(AR104-AR105),2)&gt;=0,"OK","BŁĄD")</f>
        <v>#REF!</v>
      </c>
      <c r="AS171" s="215" t="e">
        <f aca="false">IF(ROUND(AS30-(AS104-AS105),2)&gt;=0,"OK","BŁĄD")</f>
        <v>#REF!</v>
      </c>
      <c r="AT171" s="215" t="e">
        <f aca="false">IF(ROUND(AT30-(AT104-AT105),2)&gt;=0,"OK","BŁĄD")</f>
        <v>#REF!</v>
      </c>
      <c r="AU171" s="215" t="e">
        <f aca="false">IF(ROUND(AU30-(AU104-AU105),2)&gt;=0,"OK","BŁĄD")</f>
        <v>#REF!</v>
      </c>
      <c r="AV171" s="215" t="e">
        <f aca="false">IF(ROUND(AV30-(AV104-AV105),2)&gt;=0,"OK","BŁĄD")</f>
        <v>#REF!</v>
      </c>
      <c r="AW171" s="215" t="e">
        <f aca="false">IF(ROUND(AW30-(AW104-AW105),2)&gt;=0,"OK","BŁĄD")</f>
        <v>#REF!</v>
      </c>
      <c r="AX171" s="215" t="e">
        <f aca="false">IF(ROUND(AX30-(AX104-AX105),2)&gt;=0,"OK","BŁĄD")</f>
        <v>#REF!</v>
      </c>
      <c r="AY171" s="215" t="e">
        <f aca="false">IF(ROUND(AY30-(AY104-AY105),2)&gt;=0,"OK","BŁĄD")</f>
        <v>#REF!</v>
      </c>
      <c r="AZ171" s="215" t="e">
        <f aca="false">IF(ROUND(AZ30-(AZ104-AZ105),2)&gt;=0,"OK","BŁĄD")</f>
        <v>#REF!</v>
      </c>
      <c r="BA171" s="439" t="e">
        <f aca="false">IF(ROUND(BA30-(BA104-BA105),2)&gt;=0,"OK","BŁĄD")</f>
        <v>#REF!</v>
      </c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1" collapsed="false">
      <c r="A172" s="41"/>
      <c r="B172" s="41"/>
      <c r="C172" s="201"/>
      <c r="D172" s="202" t="s">
        <v>544</v>
      </c>
      <c r="E172" s="216" t="s">
        <v>545</v>
      </c>
      <c r="F172" s="204" t="s">
        <v>286</v>
      </c>
      <c r="G172" s="205" t="s">
        <v>286</v>
      </c>
      <c r="H172" s="205" t="s">
        <v>286</v>
      </c>
      <c r="I172" s="205" t="s">
        <v>286</v>
      </c>
      <c r="J172" s="205" t="s">
        <v>286</v>
      </c>
      <c r="K172" s="205" t="s">
        <v>286</v>
      </c>
      <c r="L172" s="205" t="s">
        <v>286</v>
      </c>
      <c r="M172" s="206" t="s">
        <v>286</v>
      </c>
      <c r="N172" s="217" t="str">
        <f aca="false">IF(N31&gt;=N32,"OK","BŁĄD")</f>
        <v>OK</v>
      </c>
      <c r="O172" s="215" t="str">
        <f aca="false">IF(O31&gt;=O32,"OK","BŁĄD")</f>
        <v>OK</v>
      </c>
      <c r="P172" s="215" t="str">
        <f aca="false">IF(P31&gt;=P32,"OK","BŁĄD")</f>
        <v>OK</v>
      </c>
      <c r="Q172" s="215" t="str">
        <f aca="false">IF(Q31&gt;=Q32,"OK","BŁĄD")</f>
        <v>OK</v>
      </c>
      <c r="R172" s="215" t="str">
        <f aca="false">IF(R31&gt;=R32,"OK","BŁĄD")</f>
        <v>OK</v>
      </c>
      <c r="S172" s="215" t="str">
        <f aca="false">IF(S31&gt;=S32,"OK","BŁĄD")</f>
        <v>OK</v>
      </c>
      <c r="T172" s="215" t="str">
        <f aca="false">IF(T31&gt;=T32,"OK","BŁĄD")</f>
        <v>OK</v>
      </c>
      <c r="U172" s="215" t="str">
        <f aca="false">IF(U31&gt;=U32,"OK","BŁĄD")</f>
        <v>OK</v>
      </c>
      <c r="V172" s="215" t="str">
        <f aca="false">IF(V31&gt;=V32,"OK","BŁĄD")</f>
        <v>OK</v>
      </c>
      <c r="W172" s="215" t="str">
        <f aca="false">IF(W31&gt;=W32,"OK","BŁĄD")</f>
        <v>OK</v>
      </c>
      <c r="X172" s="215" t="str">
        <f aca="false">IF(X31&gt;=X32,"OK","BŁĄD")</f>
        <v>OK</v>
      </c>
      <c r="Y172" s="215" t="str">
        <f aca="false">IF(Y31&gt;=Y32,"OK","BŁĄD")</f>
        <v>OK</v>
      </c>
      <c r="Z172" s="215" t="e">
        <f aca="false">IF(Z31&gt;=Z32,"OK","BŁĄD")</f>
        <v>#REF!</v>
      </c>
      <c r="AA172" s="215" t="e">
        <f aca="false">IF(AA31&gt;=AA32,"OK","BŁĄD")</f>
        <v>#REF!</v>
      </c>
      <c r="AB172" s="215" t="e">
        <f aca="false">IF(AB31&gt;=AB32,"OK","BŁĄD")</f>
        <v>#REF!</v>
      </c>
      <c r="AC172" s="215" t="e">
        <f aca="false">IF(AC31&gt;=AC32,"OK","BŁĄD")</f>
        <v>#REF!</v>
      </c>
      <c r="AD172" s="215" t="e">
        <f aca="false">IF(AD31&gt;=AD32,"OK","BŁĄD")</f>
        <v>#REF!</v>
      </c>
      <c r="AE172" s="215" t="e">
        <f aca="false">IF(AE31&gt;=AE32,"OK","BŁĄD")</f>
        <v>#REF!</v>
      </c>
      <c r="AF172" s="215" t="e">
        <f aca="false">IF(AF31&gt;=AF32,"OK","BŁĄD")</f>
        <v>#REF!</v>
      </c>
      <c r="AG172" s="215" t="e">
        <f aca="false">IF(AG31&gt;=AG32,"OK","BŁĄD")</f>
        <v>#REF!</v>
      </c>
      <c r="AH172" s="215" t="e">
        <f aca="false">IF(AH31&gt;=AH32,"OK","BŁĄD")</f>
        <v>#REF!</v>
      </c>
      <c r="AI172" s="215" t="e">
        <f aca="false">IF(AI31&gt;=AI32,"OK","BŁĄD")</f>
        <v>#REF!</v>
      </c>
      <c r="AJ172" s="215" t="e">
        <f aca="false">IF(AJ31&gt;=AJ32,"OK","BŁĄD")</f>
        <v>#REF!</v>
      </c>
      <c r="AK172" s="215" t="e">
        <f aca="false">IF(AK31&gt;=AK32,"OK","BŁĄD")</f>
        <v>#REF!</v>
      </c>
      <c r="AL172" s="215" t="e">
        <f aca="false">IF(AL31&gt;=AL32,"OK","BŁĄD")</f>
        <v>#REF!</v>
      </c>
      <c r="AM172" s="215" t="e">
        <f aca="false">IF(AM31&gt;=AM32,"OK","BŁĄD")</f>
        <v>#REF!</v>
      </c>
      <c r="AN172" s="215" t="e">
        <f aca="false">IF(AN31&gt;=AN32,"OK","BŁĄD")</f>
        <v>#REF!</v>
      </c>
      <c r="AO172" s="215" t="e">
        <f aca="false">IF(AO31&gt;=AO32,"OK","BŁĄD")</f>
        <v>#REF!</v>
      </c>
      <c r="AP172" s="215" t="e">
        <f aca="false">IF(AP31&gt;=AP32,"OK","BŁĄD")</f>
        <v>#REF!</v>
      </c>
      <c r="AQ172" s="215" t="e">
        <f aca="false">IF(AQ31&gt;=AQ32,"OK","BŁĄD")</f>
        <v>#REF!</v>
      </c>
      <c r="AR172" s="215" t="e">
        <f aca="false">IF(AR31&gt;=AR32,"OK","BŁĄD")</f>
        <v>#REF!</v>
      </c>
      <c r="AS172" s="215" t="e">
        <f aca="false">IF(AS31&gt;=AS32,"OK","BŁĄD")</f>
        <v>#REF!</v>
      </c>
      <c r="AT172" s="215" t="e">
        <f aca="false">IF(AT31&gt;=AT32,"OK","BŁĄD")</f>
        <v>#REF!</v>
      </c>
      <c r="AU172" s="215" t="e">
        <f aca="false">IF(AU31&gt;=AU32,"OK","BŁĄD")</f>
        <v>#REF!</v>
      </c>
      <c r="AV172" s="215" t="e">
        <f aca="false">IF(AV31&gt;=AV32,"OK","BŁĄD")</f>
        <v>#REF!</v>
      </c>
      <c r="AW172" s="215" t="e">
        <f aca="false">IF(AW31&gt;=AW32,"OK","BŁĄD")</f>
        <v>#REF!</v>
      </c>
      <c r="AX172" s="215" t="e">
        <f aca="false">IF(AX31&gt;=AX32,"OK","BŁĄD")</f>
        <v>#REF!</v>
      </c>
      <c r="AY172" s="215" t="e">
        <f aca="false">IF(AY31&gt;=AY32,"OK","BŁĄD")</f>
        <v>#REF!</v>
      </c>
      <c r="AZ172" s="215" t="e">
        <f aca="false">IF(AZ31&gt;=AZ32,"OK","BŁĄD")</f>
        <v>#REF!</v>
      </c>
      <c r="BA172" s="439" t="e">
        <f aca="false">IF(BA31&gt;=BA32,"OK","BŁĄD")</f>
        <v>#REF!</v>
      </c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41"/>
      <c r="B173" s="41"/>
      <c r="C173" s="201" t="s">
        <v>546</v>
      </c>
      <c r="D173" s="202" t="s">
        <v>546</v>
      </c>
      <c r="E173" s="216" t="s">
        <v>547</v>
      </c>
      <c r="F173" s="204" t="s">
        <v>286</v>
      </c>
      <c r="G173" s="205" t="s">
        <v>286</v>
      </c>
      <c r="H173" s="205" t="s">
        <v>286</v>
      </c>
      <c r="I173" s="205" t="s">
        <v>286</v>
      </c>
      <c r="J173" s="205" t="s">
        <v>286</v>
      </c>
      <c r="K173" s="205" t="s">
        <v>286</v>
      </c>
      <c r="L173" s="205" t="s">
        <v>286</v>
      </c>
      <c r="M173" s="206" t="s">
        <v>286</v>
      </c>
      <c r="N173" s="217" t="str">
        <f aca="false">IF(N36&gt;=N37,"OK","BŁĄD")</f>
        <v>OK</v>
      </c>
      <c r="O173" s="215" t="str">
        <f aca="false">IF(O36&gt;=O37,"OK","BŁĄD")</f>
        <v>OK</v>
      </c>
      <c r="P173" s="215" t="str">
        <f aca="false">IF(P36&gt;=P37,"OK","BŁĄD")</f>
        <v>OK</v>
      </c>
      <c r="Q173" s="215" t="str">
        <f aca="false">IF(Q36&gt;=Q37,"OK","BŁĄD")</f>
        <v>OK</v>
      </c>
      <c r="R173" s="215" t="str">
        <f aca="false">IF(R36&gt;=R37,"OK","BŁĄD")</f>
        <v>OK</v>
      </c>
      <c r="S173" s="215" t="str">
        <f aca="false">IF(S36&gt;=S37,"OK","BŁĄD")</f>
        <v>OK</v>
      </c>
      <c r="T173" s="215" t="str">
        <f aca="false">IF(T36&gt;=T37,"OK","BŁĄD")</f>
        <v>OK</v>
      </c>
      <c r="U173" s="215" t="str">
        <f aca="false">IF(U36&gt;=U37,"OK","BŁĄD")</f>
        <v>OK</v>
      </c>
      <c r="V173" s="215" t="str">
        <f aca="false">IF(V36&gt;=V37,"OK","BŁĄD")</f>
        <v>OK</v>
      </c>
      <c r="W173" s="215" t="str">
        <f aca="false">IF(W36&gt;=W37,"OK","BŁĄD")</f>
        <v>OK</v>
      </c>
      <c r="X173" s="215" t="str">
        <f aca="false">IF(X36&gt;=X37,"OK","BŁĄD")</f>
        <v>OK</v>
      </c>
      <c r="Y173" s="215" t="str">
        <f aca="false">IF(Y36&gt;=Y37,"OK","BŁĄD")</f>
        <v>OK</v>
      </c>
      <c r="Z173" s="215" t="e">
        <f aca="false">IF(Z36&gt;=Z37,"OK","BŁĄD")</f>
        <v>#REF!</v>
      </c>
      <c r="AA173" s="215" t="e">
        <f aca="false">IF(AA36&gt;=AA37,"OK","BŁĄD")</f>
        <v>#REF!</v>
      </c>
      <c r="AB173" s="215" t="e">
        <f aca="false">IF(AB36&gt;=AB37,"OK","BŁĄD")</f>
        <v>#REF!</v>
      </c>
      <c r="AC173" s="215" t="e">
        <f aca="false">IF(AC36&gt;=AC37,"OK","BŁĄD")</f>
        <v>#REF!</v>
      </c>
      <c r="AD173" s="215" t="e">
        <f aca="false">IF(AD36&gt;=AD37,"OK","BŁĄD")</f>
        <v>#REF!</v>
      </c>
      <c r="AE173" s="215" t="e">
        <f aca="false">IF(AE36&gt;=AE37,"OK","BŁĄD")</f>
        <v>#REF!</v>
      </c>
      <c r="AF173" s="215" t="e">
        <f aca="false">IF(AF36&gt;=AF37,"OK","BŁĄD")</f>
        <v>#REF!</v>
      </c>
      <c r="AG173" s="215" t="e">
        <f aca="false">IF(AG36&gt;=AG37,"OK","BŁĄD")</f>
        <v>#REF!</v>
      </c>
      <c r="AH173" s="215" t="e">
        <f aca="false">IF(AH36&gt;=AH37,"OK","BŁĄD")</f>
        <v>#REF!</v>
      </c>
      <c r="AI173" s="215" t="e">
        <f aca="false">IF(AI36&gt;=AI37,"OK","BŁĄD")</f>
        <v>#REF!</v>
      </c>
      <c r="AJ173" s="215" t="e">
        <f aca="false">IF(AJ36&gt;=AJ37,"OK","BŁĄD")</f>
        <v>#REF!</v>
      </c>
      <c r="AK173" s="215" t="e">
        <f aca="false">IF(AK36&gt;=AK37,"OK","BŁĄD")</f>
        <v>#REF!</v>
      </c>
      <c r="AL173" s="215" t="e">
        <f aca="false">IF(AL36&gt;=AL37,"OK","BŁĄD")</f>
        <v>#REF!</v>
      </c>
      <c r="AM173" s="215" t="e">
        <f aca="false">IF(AM36&gt;=AM37,"OK","BŁĄD")</f>
        <v>#REF!</v>
      </c>
      <c r="AN173" s="215" t="e">
        <f aca="false">IF(AN36&gt;=AN37,"OK","BŁĄD")</f>
        <v>#REF!</v>
      </c>
      <c r="AO173" s="215" t="e">
        <f aca="false">IF(AO36&gt;=AO37,"OK","BŁĄD")</f>
        <v>#REF!</v>
      </c>
      <c r="AP173" s="215" t="e">
        <f aca="false">IF(AP36&gt;=AP37,"OK","BŁĄD")</f>
        <v>#REF!</v>
      </c>
      <c r="AQ173" s="215" t="e">
        <f aca="false">IF(AQ36&gt;=AQ37,"OK","BŁĄD")</f>
        <v>#REF!</v>
      </c>
      <c r="AR173" s="215" t="e">
        <f aca="false">IF(AR36&gt;=AR37,"OK","BŁĄD")</f>
        <v>#REF!</v>
      </c>
      <c r="AS173" s="215" t="e">
        <f aca="false">IF(AS36&gt;=AS37,"OK","BŁĄD")</f>
        <v>#REF!</v>
      </c>
      <c r="AT173" s="215" t="e">
        <f aca="false">IF(AT36&gt;=AT37,"OK","BŁĄD")</f>
        <v>#REF!</v>
      </c>
      <c r="AU173" s="215" t="e">
        <f aca="false">IF(AU36&gt;=AU37,"OK","BŁĄD")</f>
        <v>#REF!</v>
      </c>
      <c r="AV173" s="215" t="e">
        <f aca="false">IF(AV36&gt;=AV37,"OK","BŁĄD")</f>
        <v>#REF!</v>
      </c>
      <c r="AW173" s="215" t="e">
        <f aca="false">IF(AW36&gt;=AW37,"OK","BŁĄD")</f>
        <v>#REF!</v>
      </c>
      <c r="AX173" s="215" t="e">
        <f aca="false">IF(AX36&gt;=AX37,"OK","BŁĄD")</f>
        <v>#REF!</v>
      </c>
      <c r="AY173" s="215" t="e">
        <f aca="false">IF(AY36&gt;=AY37,"OK","BŁĄD")</f>
        <v>#REF!</v>
      </c>
      <c r="AZ173" s="215" t="e">
        <f aca="false">IF(AZ36&gt;=AZ37,"OK","BŁĄD")</f>
        <v>#REF!</v>
      </c>
      <c r="BA173" s="439" t="e">
        <f aca="false">IF(BA36&gt;=BA37,"OK","BŁĄD")</f>
        <v>#REF!</v>
      </c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1" collapsed="false">
      <c r="A174" s="41"/>
      <c r="B174" s="41"/>
      <c r="C174" s="201" t="s">
        <v>548</v>
      </c>
      <c r="D174" s="202" t="s">
        <v>548</v>
      </c>
      <c r="E174" s="216" t="s">
        <v>549</v>
      </c>
      <c r="F174" s="204" t="s">
        <v>286</v>
      </c>
      <c r="G174" s="205" t="s">
        <v>286</v>
      </c>
      <c r="H174" s="205" t="s">
        <v>286</v>
      </c>
      <c r="I174" s="205" t="s">
        <v>286</v>
      </c>
      <c r="J174" s="205" t="s">
        <v>286</v>
      </c>
      <c r="K174" s="205" t="s">
        <v>286</v>
      </c>
      <c r="L174" s="205" t="s">
        <v>286</v>
      </c>
      <c r="M174" s="206" t="s">
        <v>286</v>
      </c>
      <c r="N174" s="217" t="str">
        <f aca="false">IF(N38&gt;=N39,"OK","BŁĄD")</f>
        <v>OK</v>
      </c>
      <c r="O174" s="215" t="str">
        <f aca="false">IF(O38&gt;=O39,"OK","BŁĄD")</f>
        <v>OK</v>
      </c>
      <c r="P174" s="215" t="str">
        <f aca="false">IF(P38&gt;=P39,"OK","BŁĄD")</f>
        <v>OK</v>
      </c>
      <c r="Q174" s="215" t="str">
        <f aca="false">IF(Q38&gt;=Q39,"OK","BŁĄD")</f>
        <v>OK</v>
      </c>
      <c r="R174" s="215" t="str">
        <f aca="false">IF(R38&gt;=R39,"OK","BŁĄD")</f>
        <v>OK</v>
      </c>
      <c r="S174" s="215" t="str">
        <f aca="false">IF(S38&gt;=S39,"OK","BŁĄD")</f>
        <v>OK</v>
      </c>
      <c r="T174" s="215" t="str">
        <f aca="false">IF(T38&gt;=T39,"OK","BŁĄD")</f>
        <v>OK</v>
      </c>
      <c r="U174" s="215" t="str">
        <f aca="false">IF(U38&gt;=U39,"OK","BŁĄD")</f>
        <v>OK</v>
      </c>
      <c r="V174" s="215" t="str">
        <f aca="false">IF(V38&gt;=V39,"OK","BŁĄD")</f>
        <v>OK</v>
      </c>
      <c r="W174" s="215" t="str">
        <f aca="false">IF(W38&gt;=W39,"OK","BŁĄD")</f>
        <v>OK</v>
      </c>
      <c r="X174" s="215" t="str">
        <f aca="false">IF(X38&gt;=X39,"OK","BŁĄD")</f>
        <v>OK</v>
      </c>
      <c r="Y174" s="215" t="str">
        <f aca="false">IF(Y38&gt;=Y39,"OK","BŁĄD")</f>
        <v>OK</v>
      </c>
      <c r="Z174" s="215" t="e">
        <f aca="false">IF(Z38&gt;=Z39,"OK","BŁĄD")</f>
        <v>#REF!</v>
      </c>
      <c r="AA174" s="215" t="e">
        <f aca="false">IF(AA38&gt;=AA39,"OK","BŁĄD")</f>
        <v>#REF!</v>
      </c>
      <c r="AB174" s="215" t="e">
        <f aca="false">IF(AB38&gt;=AB39,"OK","BŁĄD")</f>
        <v>#REF!</v>
      </c>
      <c r="AC174" s="215" t="e">
        <f aca="false">IF(AC38&gt;=AC39,"OK","BŁĄD")</f>
        <v>#REF!</v>
      </c>
      <c r="AD174" s="215" t="e">
        <f aca="false">IF(AD38&gt;=AD39,"OK","BŁĄD")</f>
        <v>#REF!</v>
      </c>
      <c r="AE174" s="215" t="e">
        <f aca="false">IF(AE38&gt;=AE39,"OK","BŁĄD")</f>
        <v>#REF!</v>
      </c>
      <c r="AF174" s="215" t="e">
        <f aca="false">IF(AF38&gt;=AF39,"OK","BŁĄD")</f>
        <v>#REF!</v>
      </c>
      <c r="AG174" s="215" t="e">
        <f aca="false">IF(AG38&gt;=AG39,"OK","BŁĄD")</f>
        <v>#REF!</v>
      </c>
      <c r="AH174" s="215" t="e">
        <f aca="false">IF(AH38&gt;=AH39,"OK","BŁĄD")</f>
        <v>#REF!</v>
      </c>
      <c r="AI174" s="215" t="e">
        <f aca="false">IF(AI38&gt;=AI39,"OK","BŁĄD")</f>
        <v>#REF!</v>
      </c>
      <c r="AJ174" s="215" t="e">
        <f aca="false">IF(AJ38&gt;=AJ39,"OK","BŁĄD")</f>
        <v>#REF!</v>
      </c>
      <c r="AK174" s="215" t="e">
        <f aca="false">IF(AK38&gt;=AK39,"OK","BŁĄD")</f>
        <v>#REF!</v>
      </c>
      <c r="AL174" s="215" t="e">
        <f aca="false">IF(AL38&gt;=AL39,"OK","BŁĄD")</f>
        <v>#REF!</v>
      </c>
      <c r="AM174" s="215" t="e">
        <f aca="false">IF(AM38&gt;=AM39,"OK","BŁĄD")</f>
        <v>#REF!</v>
      </c>
      <c r="AN174" s="215" t="e">
        <f aca="false">IF(AN38&gt;=AN39,"OK","BŁĄD")</f>
        <v>#REF!</v>
      </c>
      <c r="AO174" s="215" t="e">
        <f aca="false">IF(AO38&gt;=AO39,"OK","BŁĄD")</f>
        <v>#REF!</v>
      </c>
      <c r="AP174" s="215" t="e">
        <f aca="false">IF(AP38&gt;=AP39,"OK","BŁĄD")</f>
        <v>#REF!</v>
      </c>
      <c r="AQ174" s="215" t="e">
        <f aca="false">IF(AQ38&gt;=AQ39,"OK","BŁĄD")</f>
        <v>#REF!</v>
      </c>
      <c r="AR174" s="215" t="e">
        <f aca="false">IF(AR38&gt;=AR39,"OK","BŁĄD")</f>
        <v>#REF!</v>
      </c>
      <c r="AS174" s="215" t="e">
        <f aca="false">IF(AS38&gt;=AS39,"OK","BŁĄD")</f>
        <v>#REF!</v>
      </c>
      <c r="AT174" s="215" t="e">
        <f aca="false">IF(AT38&gt;=AT39,"OK","BŁĄD")</f>
        <v>#REF!</v>
      </c>
      <c r="AU174" s="215" t="e">
        <f aca="false">IF(AU38&gt;=AU39,"OK","BŁĄD")</f>
        <v>#REF!</v>
      </c>
      <c r="AV174" s="215" t="e">
        <f aca="false">IF(AV38&gt;=AV39,"OK","BŁĄD")</f>
        <v>#REF!</v>
      </c>
      <c r="AW174" s="215" t="e">
        <f aca="false">IF(AW38&gt;=AW39,"OK","BŁĄD")</f>
        <v>#REF!</v>
      </c>
      <c r="AX174" s="215" t="e">
        <f aca="false">IF(AX38&gt;=AX39,"OK","BŁĄD")</f>
        <v>#REF!</v>
      </c>
      <c r="AY174" s="215" t="e">
        <f aca="false">IF(AY38&gt;=AY39,"OK","BŁĄD")</f>
        <v>#REF!</v>
      </c>
      <c r="AZ174" s="215" t="e">
        <f aca="false">IF(AZ38&gt;=AZ39,"OK","BŁĄD")</f>
        <v>#REF!</v>
      </c>
      <c r="BA174" s="439" t="e">
        <f aca="false">IF(BA38&gt;=BA39,"OK","BŁĄD")</f>
        <v>#REF!</v>
      </c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41"/>
      <c r="B175" s="41"/>
      <c r="C175" s="201" t="s">
        <v>550</v>
      </c>
      <c r="D175" s="202" t="s">
        <v>550</v>
      </c>
      <c r="E175" s="216" t="s">
        <v>551</v>
      </c>
      <c r="F175" s="204" t="s">
        <v>286</v>
      </c>
      <c r="G175" s="205" t="s">
        <v>286</v>
      </c>
      <c r="H175" s="205" t="s">
        <v>286</v>
      </c>
      <c r="I175" s="205" t="s">
        <v>286</v>
      </c>
      <c r="J175" s="205" t="s">
        <v>286</v>
      </c>
      <c r="K175" s="205" t="s">
        <v>286</v>
      </c>
      <c r="L175" s="205" t="s">
        <v>286</v>
      </c>
      <c r="M175" s="206" t="s">
        <v>286</v>
      </c>
      <c r="N175" s="217" t="str">
        <f aca="false">IF(N40&gt;=N41,"OK","BŁĄD")</f>
        <v>OK</v>
      </c>
      <c r="O175" s="215" t="str">
        <f aca="false">IF(O40&gt;=O41,"OK","BŁĄD")</f>
        <v>OK</v>
      </c>
      <c r="P175" s="215" t="str">
        <f aca="false">IF(P40&gt;=P41,"OK","BŁĄD")</f>
        <v>OK</v>
      </c>
      <c r="Q175" s="215" t="str">
        <f aca="false">IF(Q40&gt;=Q41,"OK","BŁĄD")</f>
        <v>OK</v>
      </c>
      <c r="R175" s="215" t="str">
        <f aca="false">IF(R40&gt;=R41,"OK","BŁĄD")</f>
        <v>OK</v>
      </c>
      <c r="S175" s="215" t="str">
        <f aca="false">IF(S40&gt;=S41,"OK","BŁĄD")</f>
        <v>OK</v>
      </c>
      <c r="T175" s="215" t="str">
        <f aca="false">IF(T40&gt;=T41,"OK","BŁĄD")</f>
        <v>OK</v>
      </c>
      <c r="U175" s="215" t="str">
        <f aca="false">IF(U40&gt;=U41,"OK","BŁĄD")</f>
        <v>OK</v>
      </c>
      <c r="V175" s="215" t="str">
        <f aca="false">IF(V40&gt;=V41,"OK","BŁĄD")</f>
        <v>OK</v>
      </c>
      <c r="W175" s="215" t="str">
        <f aca="false">IF(W40&gt;=W41,"OK","BŁĄD")</f>
        <v>OK</v>
      </c>
      <c r="X175" s="215" t="str">
        <f aca="false">IF(X40&gt;=X41,"OK","BŁĄD")</f>
        <v>OK</v>
      </c>
      <c r="Y175" s="215" t="str">
        <f aca="false">IF(Y40&gt;=Y41,"OK","BŁĄD")</f>
        <v>OK</v>
      </c>
      <c r="Z175" s="215" t="e">
        <f aca="false">IF(Z40&gt;=Z41,"OK","BŁĄD")</f>
        <v>#REF!</v>
      </c>
      <c r="AA175" s="215" t="e">
        <f aca="false">IF(AA40&gt;=AA41,"OK","BŁĄD")</f>
        <v>#REF!</v>
      </c>
      <c r="AB175" s="215" t="e">
        <f aca="false">IF(AB40&gt;=AB41,"OK","BŁĄD")</f>
        <v>#REF!</v>
      </c>
      <c r="AC175" s="215" t="e">
        <f aca="false">IF(AC40&gt;=AC41,"OK","BŁĄD")</f>
        <v>#REF!</v>
      </c>
      <c r="AD175" s="215" t="e">
        <f aca="false">IF(AD40&gt;=AD41,"OK","BŁĄD")</f>
        <v>#REF!</v>
      </c>
      <c r="AE175" s="215" t="e">
        <f aca="false">IF(AE40&gt;=AE41,"OK","BŁĄD")</f>
        <v>#REF!</v>
      </c>
      <c r="AF175" s="215" t="e">
        <f aca="false">IF(AF40&gt;=AF41,"OK","BŁĄD")</f>
        <v>#REF!</v>
      </c>
      <c r="AG175" s="215" t="e">
        <f aca="false">IF(AG40&gt;=AG41,"OK","BŁĄD")</f>
        <v>#REF!</v>
      </c>
      <c r="AH175" s="215" t="e">
        <f aca="false">IF(AH40&gt;=AH41,"OK","BŁĄD")</f>
        <v>#REF!</v>
      </c>
      <c r="AI175" s="215" t="e">
        <f aca="false">IF(AI40&gt;=AI41,"OK","BŁĄD")</f>
        <v>#REF!</v>
      </c>
      <c r="AJ175" s="215" t="e">
        <f aca="false">IF(AJ40&gt;=AJ41,"OK","BŁĄD")</f>
        <v>#REF!</v>
      </c>
      <c r="AK175" s="215" t="e">
        <f aca="false">IF(AK40&gt;=AK41,"OK","BŁĄD")</f>
        <v>#REF!</v>
      </c>
      <c r="AL175" s="215" t="e">
        <f aca="false">IF(AL40&gt;=AL41,"OK","BŁĄD")</f>
        <v>#REF!</v>
      </c>
      <c r="AM175" s="215" t="e">
        <f aca="false">IF(AM40&gt;=AM41,"OK","BŁĄD")</f>
        <v>#REF!</v>
      </c>
      <c r="AN175" s="215" t="e">
        <f aca="false">IF(AN40&gt;=AN41,"OK","BŁĄD")</f>
        <v>#REF!</v>
      </c>
      <c r="AO175" s="215" t="e">
        <f aca="false">IF(AO40&gt;=AO41,"OK","BŁĄD")</f>
        <v>#REF!</v>
      </c>
      <c r="AP175" s="215" t="e">
        <f aca="false">IF(AP40&gt;=AP41,"OK","BŁĄD")</f>
        <v>#REF!</v>
      </c>
      <c r="AQ175" s="215" t="e">
        <f aca="false">IF(AQ40&gt;=AQ41,"OK","BŁĄD")</f>
        <v>#REF!</v>
      </c>
      <c r="AR175" s="215" t="e">
        <f aca="false">IF(AR40&gt;=AR41,"OK","BŁĄD")</f>
        <v>#REF!</v>
      </c>
      <c r="AS175" s="215" t="e">
        <f aca="false">IF(AS40&gt;=AS41,"OK","BŁĄD")</f>
        <v>#REF!</v>
      </c>
      <c r="AT175" s="215" t="e">
        <f aca="false">IF(AT40&gt;=AT41,"OK","BŁĄD")</f>
        <v>#REF!</v>
      </c>
      <c r="AU175" s="215" t="e">
        <f aca="false">IF(AU40&gt;=AU41,"OK","BŁĄD")</f>
        <v>#REF!</v>
      </c>
      <c r="AV175" s="215" t="e">
        <f aca="false">IF(AV40&gt;=AV41,"OK","BŁĄD")</f>
        <v>#REF!</v>
      </c>
      <c r="AW175" s="215" t="e">
        <f aca="false">IF(AW40&gt;=AW41,"OK","BŁĄD")</f>
        <v>#REF!</v>
      </c>
      <c r="AX175" s="215" t="e">
        <f aca="false">IF(AX40&gt;=AX41,"OK","BŁĄD")</f>
        <v>#REF!</v>
      </c>
      <c r="AY175" s="215" t="e">
        <f aca="false">IF(AY40&gt;=AY41,"OK","BŁĄD")</f>
        <v>#REF!</v>
      </c>
      <c r="AZ175" s="215" t="e">
        <f aca="false">IF(AZ40&gt;=AZ41,"OK","BŁĄD")</f>
        <v>#REF!</v>
      </c>
      <c r="BA175" s="439" t="e">
        <f aca="false">IF(BA40&gt;=BA41,"OK","BŁĄD")</f>
        <v>#REF!</v>
      </c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1" collapsed="false">
      <c r="A176" s="41"/>
      <c r="B176" s="41"/>
      <c r="C176" s="201" t="s">
        <v>552</v>
      </c>
      <c r="D176" s="202" t="s">
        <v>552</v>
      </c>
      <c r="E176" s="216" t="s">
        <v>553</v>
      </c>
      <c r="F176" s="204" t="s">
        <v>286</v>
      </c>
      <c r="G176" s="205" t="s">
        <v>286</v>
      </c>
      <c r="H176" s="205" t="s">
        <v>286</v>
      </c>
      <c r="I176" s="205" t="s">
        <v>286</v>
      </c>
      <c r="J176" s="205" t="s">
        <v>286</v>
      </c>
      <c r="K176" s="205" t="s">
        <v>286</v>
      </c>
      <c r="L176" s="205" t="s">
        <v>286</v>
      </c>
      <c r="M176" s="206" t="s">
        <v>286</v>
      </c>
      <c r="N176" s="217" t="str">
        <f aca="false">IF(N42&gt;=N43,"OK","BŁĄD")</f>
        <v>OK</v>
      </c>
      <c r="O176" s="215" t="str">
        <f aca="false">IF(O42&gt;=O43,"OK","BŁĄD")</f>
        <v>OK</v>
      </c>
      <c r="P176" s="215" t="str">
        <f aca="false">IF(P42&gt;=P43,"OK","BŁĄD")</f>
        <v>OK</v>
      </c>
      <c r="Q176" s="215" t="str">
        <f aca="false">IF(Q42&gt;=Q43,"OK","BŁĄD")</f>
        <v>OK</v>
      </c>
      <c r="R176" s="215" t="str">
        <f aca="false">IF(R42&gt;=R43,"OK","BŁĄD")</f>
        <v>OK</v>
      </c>
      <c r="S176" s="215" t="str">
        <f aca="false">IF(S42&gt;=S43,"OK","BŁĄD")</f>
        <v>OK</v>
      </c>
      <c r="T176" s="215" t="str">
        <f aca="false">IF(T42&gt;=T43,"OK","BŁĄD")</f>
        <v>OK</v>
      </c>
      <c r="U176" s="215" t="str">
        <f aca="false">IF(U42&gt;=U43,"OK","BŁĄD")</f>
        <v>OK</v>
      </c>
      <c r="V176" s="215" t="str">
        <f aca="false">IF(V42&gt;=V43,"OK","BŁĄD")</f>
        <v>OK</v>
      </c>
      <c r="W176" s="215" t="str">
        <f aca="false">IF(W42&gt;=W43,"OK","BŁĄD")</f>
        <v>OK</v>
      </c>
      <c r="X176" s="215" t="str">
        <f aca="false">IF(X42&gt;=X43,"OK","BŁĄD")</f>
        <v>OK</v>
      </c>
      <c r="Y176" s="215" t="str">
        <f aca="false">IF(Y42&gt;=Y43,"OK","BŁĄD")</f>
        <v>OK</v>
      </c>
      <c r="Z176" s="215" t="e">
        <f aca="false">IF(Z42&gt;=Z43,"OK","BŁĄD")</f>
        <v>#REF!</v>
      </c>
      <c r="AA176" s="215" t="e">
        <f aca="false">IF(AA42&gt;=AA43,"OK","BŁĄD")</f>
        <v>#REF!</v>
      </c>
      <c r="AB176" s="215" t="e">
        <f aca="false">IF(AB42&gt;=AB43,"OK","BŁĄD")</f>
        <v>#REF!</v>
      </c>
      <c r="AC176" s="215" t="e">
        <f aca="false">IF(AC42&gt;=AC43,"OK","BŁĄD")</f>
        <v>#REF!</v>
      </c>
      <c r="AD176" s="215" t="e">
        <f aca="false">IF(AD42&gt;=AD43,"OK","BŁĄD")</f>
        <v>#REF!</v>
      </c>
      <c r="AE176" s="215" t="e">
        <f aca="false">IF(AE42&gt;=AE43,"OK","BŁĄD")</f>
        <v>#REF!</v>
      </c>
      <c r="AF176" s="215" t="e">
        <f aca="false">IF(AF42&gt;=AF43,"OK","BŁĄD")</f>
        <v>#REF!</v>
      </c>
      <c r="AG176" s="215" t="e">
        <f aca="false">IF(AG42&gt;=AG43,"OK","BŁĄD")</f>
        <v>#REF!</v>
      </c>
      <c r="AH176" s="215" t="e">
        <f aca="false">IF(AH42&gt;=AH43,"OK","BŁĄD")</f>
        <v>#REF!</v>
      </c>
      <c r="AI176" s="215" t="e">
        <f aca="false">IF(AI42&gt;=AI43,"OK","BŁĄD")</f>
        <v>#REF!</v>
      </c>
      <c r="AJ176" s="215" t="e">
        <f aca="false">IF(AJ42&gt;=AJ43,"OK","BŁĄD")</f>
        <v>#REF!</v>
      </c>
      <c r="AK176" s="215" t="e">
        <f aca="false">IF(AK42&gt;=AK43,"OK","BŁĄD")</f>
        <v>#REF!</v>
      </c>
      <c r="AL176" s="215" t="e">
        <f aca="false">IF(AL42&gt;=AL43,"OK","BŁĄD")</f>
        <v>#REF!</v>
      </c>
      <c r="AM176" s="215" t="e">
        <f aca="false">IF(AM42&gt;=AM43,"OK","BŁĄD")</f>
        <v>#REF!</v>
      </c>
      <c r="AN176" s="215" t="e">
        <f aca="false">IF(AN42&gt;=AN43,"OK","BŁĄD")</f>
        <v>#REF!</v>
      </c>
      <c r="AO176" s="215" t="e">
        <f aca="false">IF(AO42&gt;=AO43,"OK","BŁĄD")</f>
        <v>#REF!</v>
      </c>
      <c r="AP176" s="215" t="e">
        <f aca="false">IF(AP42&gt;=AP43,"OK","BŁĄD")</f>
        <v>#REF!</v>
      </c>
      <c r="AQ176" s="215" t="e">
        <f aca="false">IF(AQ42&gt;=AQ43,"OK","BŁĄD")</f>
        <v>#REF!</v>
      </c>
      <c r="AR176" s="215" t="e">
        <f aca="false">IF(AR42&gt;=AR43,"OK","BŁĄD")</f>
        <v>#REF!</v>
      </c>
      <c r="AS176" s="215" t="e">
        <f aca="false">IF(AS42&gt;=AS43,"OK","BŁĄD")</f>
        <v>#REF!</v>
      </c>
      <c r="AT176" s="215" t="e">
        <f aca="false">IF(AT42&gt;=AT43,"OK","BŁĄD")</f>
        <v>#REF!</v>
      </c>
      <c r="AU176" s="215" t="e">
        <f aca="false">IF(AU42&gt;=AU43,"OK","BŁĄD")</f>
        <v>#REF!</v>
      </c>
      <c r="AV176" s="215" t="e">
        <f aca="false">IF(AV42&gt;=AV43,"OK","BŁĄD")</f>
        <v>#REF!</v>
      </c>
      <c r="AW176" s="215" t="e">
        <f aca="false">IF(AW42&gt;=AW43,"OK","BŁĄD")</f>
        <v>#REF!</v>
      </c>
      <c r="AX176" s="215" t="e">
        <f aca="false">IF(AX42&gt;=AX43,"OK","BŁĄD")</f>
        <v>#REF!</v>
      </c>
      <c r="AY176" s="215" t="e">
        <f aca="false">IF(AY42&gt;=AY43,"OK","BŁĄD")</f>
        <v>#REF!</v>
      </c>
      <c r="AZ176" s="215" t="e">
        <f aca="false">IF(AZ42&gt;=AZ43,"OK","BŁĄD")</f>
        <v>#REF!</v>
      </c>
      <c r="BA176" s="439" t="e">
        <f aca="false">IF(BA42&gt;=BA43,"OK","BŁĄD")</f>
        <v>#REF!</v>
      </c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1" collapsed="false">
      <c r="A177" s="41"/>
      <c r="B177" s="41"/>
      <c r="C177" s="201" t="s">
        <v>552</v>
      </c>
      <c r="D177" s="202" t="s">
        <v>554</v>
      </c>
      <c r="E177" s="216" t="s">
        <v>555</v>
      </c>
      <c r="F177" s="204" t="s">
        <v>286</v>
      </c>
      <c r="G177" s="205" t="s">
        <v>286</v>
      </c>
      <c r="H177" s="205" t="s">
        <v>286</v>
      </c>
      <c r="I177" s="205" t="s">
        <v>286</v>
      </c>
      <c r="J177" s="205" t="s">
        <v>286</v>
      </c>
      <c r="K177" s="205" t="s">
        <v>286</v>
      </c>
      <c r="L177" s="205" t="s">
        <v>286</v>
      </c>
      <c r="M177" s="206" t="s">
        <v>286</v>
      </c>
      <c r="N177" s="217" t="str">
        <f aca="false">IF(N44&gt;=N45,"OK","BŁĄD")</f>
        <v>OK</v>
      </c>
      <c r="O177" s="215" t="str">
        <f aca="false">IF(O44&gt;=O45,"OK","BŁĄD")</f>
        <v>OK</v>
      </c>
      <c r="P177" s="215" t="str">
        <f aca="false">IF(P44&gt;=P45,"OK","BŁĄD")</f>
        <v>OK</v>
      </c>
      <c r="Q177" s="215" t="str">
        <f aca="false">IF(Q44&gt;=Q45,"OK","BŁĄD")</f>
        <v>OK</v>
      </c>
      <c r="R177" s="215" t="str">
        <f aca="false">IF(R44&gt;=R45,"OK","BŁĄD")</f>
        <v>OK</v>
      </c>
      <c r="S177" s="215" t="str">
        <f aca="false">IF(S44&gt;=S45,"OK","BŁĄD")</f>
        <v>OK</v>
      </c>
      <c r="T177" s="215" t="str">
        <f aca="false">IF(T44&gt;=T45,"OK","BŁĄD")</f>
        <v>OK</v>
      </c>
      <c r="U177" s="215" t="str">
        <f aca="false">IF(U44&gt;=U45,"OK","BŁĄD")</f>
        <v>OK</v>
      </c>
      <c r="V177" s="215" t="str">
        <f aca="false">IF(V44&gt;=V45,"OK","BŁĄD")</f>
        <v>OK</v>
      </c>
      <c r="W177" s="215" t="str">
        <f aca="false">IF(W44&gt;=W45,"OK","BŁĄD")</f>
        <v>OK</v>
      </c>
      <c r="X177" s="215" t="str">
        <f aca="false">IF(X44&gt;=X45,"OK","BŁĄD")</f>
        <v>OK</v>
      </c>
      <c r="Y177" s="215" t="str">
        <f aca="false">IF(Y44&gt;=Y45,"OK","BŁĄD")</f>
        <v>OK</v>
      </c>
      <c r="Z177" s="215" t="e">
        <f aca="false">IF(Z44&gt;=Z45,"OK","BŁĄD")</f>
        <v>#REF!</v>
      </c>
      <c r="AA177" s="215" t="e">
        <f aca="false">IF(AA44&gt;=AA45,"OK","BŁĄD")</f>
        <v>#REF!</v>
      </c>
      <c r="AB177" s="215" t="e">
        <f aca="false">IF(AB44&gt;=AB45,"OK","BŁĄD")</f>
        <v>#REF!</v>
      </c>
      <c r="AC177" s="215" t="e">
        <f aca="false">IF(AC44&gt;=AC45,"OK","BŁĄD")</f>
        <v>#REF!</v>
      </c>
      <c r="AD177" s="215" t="e">
        <f aca="false">IF(AD44&gt;=AD45,"OK","BŁĄD")</f>
        <v>#REF!</v>
      </c>
      <c r="AE177" s="215" t="e">
        <f aca="false">IF(AE44&gt;=AE45,"OK","BŁĄD")</f>
        <v>#REF!</v>
      </c>
      <c r="AF177" s="215" t="e">
        <f aca="false">IF(AF44&gt;=AF45,"OK","BŁĄD")</f>
        <v>#REF!</v>
      </c>
      <c r="AG177" s="215" t="e">
        <f aca="false">IF(AG44&gt;=AG45,"OK","BŁĄD")</f>
        <v>#REF!</v>
      </c>
      <c r="AH177" s="215" t="e">
        <f aca="false">IF(AH44&gt;=AH45,"OK","BŁĄD")</f>
        <v>#REF!</v>
      </c>
      <c r="AI177" s="215" t="e">
        <f aca="false">IF(AI44&gt;=AI45,"OK","BŁĄD")</f>
        <v>#REF!</v>
      </c>
      <c r="AJ177" s="215" t="e">
        <f aca="false">IF(AJ44&gt;=AJ45,"OK","BŁĄD")</f>
        <v>#REF!</v>
      </c>
      <c r="AK177" s="215" t="e">
        <f aca="false">IF(AK44&gt;=AK45,"OK","BŁĄD")</f>
        <v>#REF!</v>
      </c>
      <c r="AL177" s="215" t="e">
        <f aca="false">IF(AL44&gt;=AL45,"OK","BŁĄD")</f>
        <v>#REF!</v>
      </c>
      <c r="AM177" s="215" t="e">
        <f aca="false">IF(AM44&gt;=AM45,"OK","BŁĄD")</f>
        <v>#REF!</v>
      </c>
      <c r="AN177" s="215" t="e">
        <f aca="false">IF(AN44&gt;=AN45,"OK","BŁĄD")</f>
        <v>#REF!</v>
      </c>
      <c r="AO177" s="215" t="e">
        <f aca="false">IF(AO44&gt;=AO45,"OK","BŁĄD")</f>
        <v>#REF!</v>
      </c>
      <c r="AP177" s="215" t="e">
        <f aca="false">IF(AP44&gt;=AP45,"OK","BŁĄD")</f>
        <v>#REF!</v>
      </c>
      <c r="AQ177" s="215" t="e">
        <f aca="false">IF(AQ44&gt;=AQ45,"OK","BŁĄD")</f>
        <v>#REF!</v>
      </c>
      <c r="AR177" s="215" t="e">
        <f aca="false">IF(AR44&gt;=AR45,"OK","BŁĄD")</f>
        <v>#REF!</v>
      </c>
      <c r="AS177" s="215" t="e">
        <f aca="false">IF(AS44&gt;=AS45,"OK","BŁĄD")</f>
        <v>#REF!</v>
      </c>
      <c r="AT177" s="215" t="e">
        <f aca="false">IF(AT44&gt;=AT45,"OK","BŁĄD")</f>
        <v>#REF!</v>
      </c>
      <c r="AU177" s="215" t="e">
        <f aca="false">IF(AU44&gt;=AU45,"OK","BŁĄD")</f>
        <v>#REF!</v>
      </c>
      <c r="AV177" s="215" t="e">
        <f aca="false">IF(AV44&gt;=AV45,"OK","BŁĄD")</f>
        <v>#REF!</v>
      </c>
      <c r="AW177" s="215" t="e">
        <f aca="false">IF(AW44&gt;=AW45,"OK","BŁĄD")</f>
        <v>#REF!</v>
      </c>
      <c r="AX177" s="215" t="e">
        <f aca="false">IF(AX44&gt;=AX45,"OK","BŁĄD")</f>
        <v>#REF!</v>
      </c>
      <c r="AY177" s="215" t="e">
        <f aca="false">IF(AY44&gt;=AY45,"OK","BŁĄD")</f>
        <v>#REF!</v>
      </c>
      <c r="AZ177" s="215" t="e">
        <f aca="false">IF(AZ44&gt;=AZ45,"OK","BŁĄD")</f>
        <v>#REF!</v>
      </c>
      <c r="BA177" s="439" t="e">
        <f aca="false">IF(BA44&gt;=BA45,"OK","BŁĄD")</f>
        <v>#REF!</v>
      </c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1" collapsed="false">
      <c r="A178" s="41"/>
      <c r="B178" s="41"/>
      <c r="C178" s="201" t="s">
        <v>556</v>
      </c>
      <c r="D178" s="202" t="s">
        <v>556</v>
      </c>
      <c r="E178" s="216" t="s">
        <v>557</v>
      </c>
      <c r="F178" s="204" t="s">
        <v>286</v>
      </c>
      <c r="G178" s="205" t="s">
        <v>286</v>
      </c>
      <c r="H178" s="205" t="s">
        <v>286</v>
      </c>
      <c r="I178" s="205" t="s">
        <v>286</v>
      </c>
      <c r="J178" s="205" t="s">
        <v>286</v>
      </c>
      <c r="K178" s="205" t="s">
        <v>286</v>
      </c>
      <c r="L178" s="205" t="s">
        <v>286</v>
      </c>
      <c r="M178" s="206" t="s">
        <v>286</v>
      </c>
      <c r="N178" s="217" t="str">
        <f aca="false">IF(N47&gt;=N48,"OK","BŁĄD")</f>
        <v>OK</v>
      </c>
      <c r="O178" s="215" t="str">
        <f aca="false">IF(O47&gt;=O48,"OK","BŁĄD")</f>
        <v>OK</v>
      </c>
      <c r="P178" s="215" t="str">
        <f aca="false">IF(P47&gt;=P48,"OK","BŁĄD")</f>
        <v>OK</v>
      </c>
      <c r="Q178" s="215" t="str">
        <f aca="false">IF(Q47&gt;=Q48,"OK","BŁĄD")</f>
        <v>OK</v>
      </c>
      <c r="R178" s="215" t="str">
        <f aca="false">IF(R47&gt;=R48,"OK","BŁĄD")</f>
        <v>OK</v>
      </c>
      <c r="S178" s="215" t="str">
        <f aca="false">IF(S47&gt;=S48,"OK","BŁĄD")</f>
        <v>OK</v>
      </c>
      <c r="T178" s="215" t="str">
        <f aca="false">IF(T47&gt;=T48,"OK","BŁĄD")</f>
        <v>OK</v>
      </c>
      <c r="U178" s="215" t="str">
        <f aca="false">IF(U47&gt;=U48,"OK","BŁĄD")</f>
        <v>OK</v>
      </c>
      <c r="V178" s="215" t="str">
        <f aca="false">IF(V47&gt;=V48,"OK","BŁĄD")</f>
        <v>OK</v>
      </c>
      <c r="W178" s="215" t="str">
        <f aca="false">IF(W47&gt;=W48,"OK","BŁĄD")</f>
        <v>OK</v>
      </c>
      <c r="X178" s="215" t="str">
        <f aca="false">IF(X47&gt;=X48,"OK","BŁĄD")</f>
        <v>OK</v>
      </c>
      <c r="Y178" s="215" t="str">
        <f aca="false">IF(Y47&gt;=Y48,"OK","BŁĄD")</f>
        <v>OK</v>
      </c>
      <c r="Z178" s="215" t="e">
        <f aca="false">IF(Z47&gt;=Z48,"OK","BŁĄD")</f>
        <v>#REF!</v>
      </c>
      <c r="AA178" s="215" t="e">
        <f aca="false">IF(AA47&gt;=AA48,"OK","BŁĄD")</f>
        <v>#REF!</v>
      </c>
      <c r="AB178" s="215" t="e">
        <f aca="false">IF(AB47&gt;=AB48,"OK","BŁĄD")</f>
        <v>#REF!</v>
      </c>
      <c r="AC178" s="215" t="e">
        <f aca="false">IF(AC47&gt;=AC48,"OK","BŁĄD")</f>
        <v>#REF!</v>
      </c>
      <c r="AD178" s="215" t="e">
        <f aca="false">IF(AD47&gt;=AD48,"OK","BŁĄD")</f>
        <v>#REF!</v>
      </c>
      <c r="AE178" s="215" t="e">
        <f aca="false">IF(AE47&gt;=AE48,"OK","BŁĄD")</f>
        <v>#REF!</v>
      </c>
      <c r="AF178" s="215" t="e">
        <f aca="false">IF(AF47&gt;=AF48,"OK","BŁĄD")</f>
        <v>#REF!</v>
      </c>
      <c r="AG178" s="215" t="e">
        <f aca="false">IF(AG47&gt;=AG48,"OK","BŁĄD")</f>
        <v>#REF!</v>
      </c>
      <c r="AH178" s="215" t="e">
        <f aca="false">IF(AH47&gt;=AH48,"OK","BŁĄD")</f>
        <v>#REF!</v>
      </c>
      <c r="AI178" s="215" t="e">
        <f aca="false">IF(AI47&gt;=AI48,"OK","BŁĄD")</f>
        <v>#REF!</v>
      </c>
      <c r="AJ178" s="215" t="e">
        <f aca="false">IF(AJ47&gt;=AJ48,"OK","BŁĄD")</f>
        <v>#REF!</v>
      </c>
      <c r="AK178" s="215" t="e">
        <f aca="false">IF(AK47&gt;=AK48,"OK","BŁĄD")</f>
        <v>#REF!</v>
      </c>
      <c r="AL178" s="215" t="e">
        <f aca="false">IF(AL47&gt;=AL48,"OK","BŁĄD")</f>
        <v>#REF!</v>
      </c>
      <c r="AM178" s="215" t="e">
        <f aca="false">IF(AM47&gt;=AM48,"OK","BŁĄD")</f>
        <v>#REF!</v>
      </c>
      <c r="AN178" s="215" t="e">
        <f aca="false">IF(AN47&gt;=AN48,"OK","BŁĄD")</f>
        <v>#REF!</v>
      </c>
      <c r="AO178" s="215" t="e">
        <f aca="false">IF(AO47&gt;=AO48,"OK","BŁĄD")</f>
        <v>#REF!</v>
      </c>
      <c r="AP178" s="215" t="e">
        <f aca="false">IF(AP47&gt;=AP48,"OK","BŁĄD")</f>
        <v>#REF!</v>
      </c>
      <c r="AQ178" s="215" t="e">
        <f aca="false">IF(AQ47&gt;=AQ48,"OK","BŁĄD")</f>
        <v>#REF!</v>
      </c>
      <c r="AR178" s="215" t="e">
        <f aca="false">IF(AR47&gt;=AR48,"OK","BŁĄD")</f>
        <v>#REF!</v>
      </c>
      <c r="AS178" s="215" t="e">
        <f aca="false">IF(AS47&gt;=AS48,"OK","BŁĄD")</f>
        <v>#REF!</v>
      </c>
      <c r="AT178" s="215" t="e">
        <f aca="false">IF(AT47&gt;=AT48,"OK","BŁĄD")</f>
        <v>#REF!</v>
      </c>
      <c r="AU178" s="215" t="e">
        <f aca="false">IF(AU47&gt;=AU48,"OK","BŁĄD")</f>
        <v>#REF!</v>
      </c>
      <c r="AV178" s="215" t="e">
        <f aca="false">IF(AV47&gt;=AV48,"OK","BŁĄD")</f>
        <v>#REF!</v>
      </c>
      <c r="AW178" s="215" t="e">
        <f aca="false">IF(AW47&gt;=AW48,"OK","BŁĄD")</f>
        <v>#REF!</v>
      </c>
      <c r="AX178" s="215" t="e">
        <f aca="false">IF(AX47&gt;=AX48,"OK","BŁĄD")</f>
        <v>#REF!</v>
      </c>
      <c r="AY178" s="215" t="e">
        <f aca="false">IF(AY47&gt;=AY48,"OK","BŁĄD")</f>
        <v>#REF!</v>
      </c>
      <c r="AZ178" s="215" t="e">
        <f aca="false">IF(AZ47&gt;=AZ48,"OK","BŁĄD")</f>
        <v>#REF!</v>
      </c>
      <c r="BA178" s="439" t="e">
        <f aca="false">IF(BA47&gt;=BA48,"OK","BŁĄD")</f>
        <v>#REF!</v>
      </c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1" collapsed="false">
      <c r="A179" s="41"/>
      <c r="B179" s="41"/>
      <c r="C179" s="201" t="s">
        <v>558</v>
      </c>
      <c r="D179" s="202" t="s">
        <v>559</v>
      </c>
      <c r="E179" s="216" t="s">
        <v>560</v>
      </c>
      <c r="F179" s="204" t="s">
        <v>286</v>
      </c>
      <c r="G179" s="205" t="s">
        <v>286</v>
      </c>
      <c r="H179" s="205" t="s">
        <v>286</v>
      </c>
      <c r="I179" s="205" t="s">
        <v>286</v>
      </c>
      <c r="J179" s="205" t="s">
        <v>286</v>
      </c>
      <c r="K179" s="205" t="s">
        <v>286</v>
      </c>
      <c r="L179" s="205" t="s">
        <v>286</v>
      </c>
      <c r="M179" s="206" t="s">
        <v>286</v>
      </c>
      <c r="N179" s="217" t="str">
        <f aca="false">IF(N47&gt;=N34,"OK","BŁĄD")</f>
        <v>OK</v>
      </c>
      <c r="O179" s="215" t="str">
        <f aca="false">IF(O47&gt;=O34,"OK","BŁĄD")</f>
        <v>OK</v>
      </c>
      <c r="P179" s="215" t="str">
        <f aca="false">IF(P47&gt;=P34,"OK","BŁĄD")</f>
        <v>OK</v>
      </c>
      <c r="Q179" s="215" t="str">
        <f aca="false">IF(Q47&gt;=Q34,"OK","BŁĄD")</f>
        <v>OK</v>
      </c>
      <c r="R179" s="215" t="str">
        <f aca="false">IF(R47&gt;=R34,"OK","BŁĄD")</f>
        <v>OK</v>
      </c>
      <c r="S179" s="215" t="str">
        <f aca="false">IF(S47&gt;=S34,"OK","BŁĄD")</f>
        <v>OK</v>
      </c>
      <c r="T179" s="215" t="str">
        <f aca="false">IF(T47&gt;=T34,"OK","BŁĄD")</f>
        <v>OK</v>
      </c>
      <c r="U179" s="215" t="str">
        <f aca="false">IF(U47&gt;=U34,"OK","BŁĄD")</f>
        <v>OK</v>
      </c>
      <c r="V179" s="215" t="str">
        <f aca="false">IF(V47&gt;=V34,"OK","BŁĄD")</f>
        <v>OK</v>
      </c>
      <c r="W179" s="215" t="str">
        <f aca="false">IF(W47&gt;=W34,"OK","BŁĄD")</f>
        <v>OK</v>
      </c>
      <c r="X179" s="215" t="str">
        <f aca="false">IF(X47&gt;=X34,"OK","BŁĄD")</f>
        <v>OK</v>
      </c>
      <c r="Y179" s="215" t="str">
        <f aca="false">IF(Y47&gt;=Y34,"OK","BŁĄD")</f>
        <v>OK</v>
      </c>
      <c r="Z179" s="215" t="e">
        <f aca="false">IF(Z47&gt;=Z34,"OK","BŁĄD")</f>
        <v>#REF!</v>
      </c>
      <c r="AA179" s="215" t="e">
        <f aca="false">IF(AA47&gt;=AA34,"OK","BŁĄD")</f>
        <v>#REF!</v>
      </c>
      <c r="AB179" s="215" t="e">
        <f aca="false">IF(AB47&gt;=AB34,"OK","BŁĄD")</f>
        <v>#REF!</v>
      </c>
      <c r="AC179" s="215" t="e">
        <f aca="false">IF(AC47&gt;=AC34,"OK","BŁĄD")</f>
        <v>#REF!</v>
      </c>
      <c r="AD179" s="215" t="e">
        <f aca="false">IF(AD47&gt;=AD34,"OK","BŁĄD")</f>
        <v>#REF!</v>
      </c>
      <c r="AE179" s="215" t="e">
        <f aca="false">IF(AE47&gt;=AE34,"OK","BŁĄD")</f>
        <v>#REF!</v>
      </c>
      <c r="AF179" s="215" t="e">
        <f aca="false">IF(AF47&gt;=AF34,"OK","BŁĄD")</f>
        <v>#REF!</v>
      </c>
      <c r="AG179" s="215" t="e">
        <f aca="false">IF(AG47&gt;=AG34,"OK","BŁĄD")</f>
        <v>#REF!</v>
      </c>
      <c r="AH179" s="215" t="e">
        <f aca="false">IF(AH47&gt;=AH34,"OK","BŁĄD")</f>
        <v>#REF!</v>
      </c>
      <c r="AI179" s="215" t="e">
        <f aca="false">IF(AI47&gt;=AI34,"OK","BŁĄD")</f>
        <v>#REF!</v>
      </c>
      <c r="AJ179" s="215" t="e">
        <f aca="false">IF(AJ47&gt;=AJ34,"OK","BŁĄD")</f>
        <v>#REF!</v>
      </c>
      <c r="AK179" s="215" t="e">
        <f aca="false">IF(AK47&gt;=AK34,"OK","BŁĄD")</f>
        <v>#REF!</v>
      </c>
      <c r="AL179" s="215" t="e">
        <f aca="false">IF(AL47&gt;=AL34,"OK","BŁĄD")</f>
        <v>#REF!</v>
      </c>
      <c r="AM179" s="215" t="e">
        <f aca="false">IF(AM47&gt;=AM34,"OK","BŁĄD")</f>
        <v>#REF!</v>
      </c>
      <c r="AN179" s="215" t="e">
        <f aca="false">IF(AN47&gt;=AN34,"OK","BŁĄD")</f>
        <v>#REF!</v>
      </c>
      <c r="AO179" s="215" t="e">
        <f aca="false">IF(AO47&gt;=AO34,"OK","BŁĄD")</f>
        <v>#REF!</v>
      </c>
      <c r="AP179" s="215" t="e">
        <f aca="false">IF(AP47&gt;=AP34,"OK","BŁĄD")</f>
        <v>#REF!</v>
      </c>
      <c r="AQ179" s="215" t="e">
        <f aca="false">IF(AQ47&gt;=AQ34,"OK","BŁĄD")</f>
        <v>#REF!</v>
      </c>
      <c r="AR179" s="215" t="e">
        <f aca="false">IF(AR47&gt;=AR34,"OK","BŁĄD")</f>
        <v>#REF!</v>
      </c>
      <c r="AS179" s="215" t="e">
        <f aca="false">IF(AS47&gt;=AS34,"OK","BŁĄD")</f>
        <v>#REF!</v>
      </c>
      <c r="AT179" s="215" t="e">
        <f aca="false">IF(AT47&gt;=AT34,"OK","BŁĄD")</f>
        <v>#REF!</v>
      </c>
      <c r="AU179" s="215" t="e">
        <f aca="false">IF(AU47&gt;=AU34,"OK","BŁĄD")</f>
        <v>#REF!</v>
      </c>
      <c r="AV179" s="215" t="e">
        <f aca="false">IF(AV47&gt;=AV34,"OK","BŁĄD")</f>
        <v>#REF!</v>
      </c>
      <c r="AW179" s="215" t="e">
        <f aca="false">IF(AW47&gt;=AW34,"OK","BŁĄD")</f>
        <v>#REF!</v>
      </c>
      <c r="AX179" s="215" t="e">
        <f aca="false">IF(AX47&gt;=AX34,"OK","BŁĄD")</f>
        <v>#REF!</v>
      </c>
      <c r="AY179" s="215" t="e">
        <f aca="false">IF(AY47&gt;=AY34,"OK","BŁĄD")</f>
        <v>#REF!</v>
      </c>
      <c r="AZ179" s="215" t="e">
        <f aca="false">IF(AZ47&gt;=AZ34,"OK","BŁĄD")</f>
        <v>#REF!</v>
      </c>
      <c r="BA179" s="439" t="e">
        <f aca="false">IF(BA47&gt;=BA34,"OK","BŁĄD")</f>
        <v>#REF!</v>
      </c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1" collapsed="false">
      <c r="A180" s="41"/>
      <c r="B180" s="41"/>
      <c r="C180" s="201" t="s">
        <v>561</v>
      </c>
      <c r="D180" s="202" t="s">
        <v>562</v>
      </c>
      <c r="E180" s="219" t="s">
        <v>563</v>
      </c>
      <c r="F180" s="204" t="s">
        <v>286</v>
      </c>
      <c r="G180" s="205" t="s">
        <v>286</v>
      </c>
      <c r="H180" s="205" t="s">
        <v>286</v>
      </c>
      <c r="I180" s="205" t="s">
        <v>286</v>
      </c>
      <c r="J180" s="205" t="s">
        <v>286</v>
      </c>
      <c r="K180" s="205" t="s">
        <v>286</v>
      </c>
      <c r="L180" s="205" t="s">
        <v>286</v>
      </c>
      <c r="M180" s="206" t="s">
        <v>286</v>
      </c>
      <c r="N180" s="207" t="n">
        <f aca="false">IF(ROUND(N47-N100,2)=0,"bz",ROUND(N47-N100,2))</f>
        <v>400000</v>
      </c>
      <c r="O180" s="208" t="n">
        <f aca="false">IF(ROUND(O47-O100,2)=0,"bz",ROUND(O47-O100,2))</f>
        <v>200000</v>
      </c>
      <c r="P180" s="208" t="n">
        <f aca="false">IF(ROUND(P47-P100,2)=0,"bz",ROUND(P47-P100,2))</f>
        <v>300000</v>
      </c>
      <c r="Q180" s="208" t="n">
        <f aca="false">IF(ROUND(Q47-Q100,2)=0,"bz",ROUND(Q47-Q100,2))</f>
        <v>400000</v>
      </c>
      <c r="R180" s="208" t="n">
        <f aca="false">IF(ROUND(R47-R100,2)=0,"bz",ROUND(R47-R100,2))</f>
        <v>400000</v>
      </c>
      <c r="S180" s="208" t="n">
        <f aca="false">IF(ROUND(S47-S100,2)=0,"bz",ROUND(S47-S100,2))</f>
        <v>300000</v>
      </c>
      <c r="T180" s="208" t="n">
        <f aca="false">IF(ROUND(T47-T100,2)=0,"bz",ROUND(T47-T100,2))</f>
        <v>400000</v>
      </c>
      <c r="U180" s="208" t="n">
        <f aca="false">IF(ROUND(U47-U100,2)=0,"bz",ROUND(U47-U100,2))</f>
        <v>400000</v>
      </c>
      <c r="V180" s="208" t="n">
        <f aca="false">IF(ROUND(V47-V100,2)=0,"bz",ROUND(V47-V100,2))</f>
        <v>400000</v>
      </c>
      <c r="W180" s="208" t="n">
        <f aca="false">IF(ROUND(W47-W100,2)=0,"bz",ROUND(W47-W100,2))</f>
        <v>400000</v>
      </c>
      <c r="X180" s="208" t="n">
        <f aca="false">IF(ROUND(X47-X100,2)=0,"bz",ROUND(X47-X100,2))</f>
        <v>100000</v>
      </c>
      <c r="Y180" s="208" t="str">
        <f aca="false">IF(ROUND(Y47-Y100,2)=0,"bz",ROUND(Y47-Y100,2))</f>
        <v>bz</v>
      </c>
      <c r="Z180" s="208" t="e">
        <f aca="false">IF(ROUND(Z47-Z100,2)=0,"bz",ROUND(Z47-Z100,2))</f>
        <v>#REF!</v>
      </c>
      <c r="AA180" s="208" t="e">
        <f aca="false">IF(ROUND(AA47-AA100,2)=0,"bz",ROUND(AA47-AA100,2))</f>
        <v>#REF!</v>
      </c>
      <c r="AB180" s="208" t="e">
        <f aca="false">IF(ROUND(AB47-AB100,2)=0,"bz",ROUND(AB47-AB100,2))</f>
        <v>#REF!</v>
      </c>
      <c r="AC180" s="208" t="e">
        <f aca="false">IF(ROUND(AC47-AC100,2)=0,"bz",ROUND(AC47-AC100,2))</f>
        <v>#REF!</v>
      </c>
      <c r="AD180" s="208" t="e">
        <f aca="false">IF(ROUND(AD47-AD100,2)=0,"bz",ROUND(AD47-AD100,2))</f>
        <v>#REF!</v>
      </c>
      <c r="AE180" s="208" t="e">
        <f aca="false">IF(ROUND(AE47-AE100,2)=0,"bz",ROUND(AE47-AE100,2))</f>
        <v>#REF!</v>
      </c>
      <c r="AF180" s="208" t="e">
        <f aca="false">IF(ROUND(AF47-AF100,2)=0,"bz",ROUND(AF47-AF100,2))</f>
        <v>#REF!</v>
      </c>
      <c r="AG180" s="208" t="e">
        <f aca="false">IF(ROUND(AG47-AG100,2)=0,"bz",ROUND(AG47-AG100,2))</f>
        <v>#REF!</v>
      </c>
      <c r="AH180" s="208" t="e">
        <f aca="false">IF(ROUND(AH47-AH100,2)=0,"bz",ROUND(AH47-AH100,2))</f>
        <v>#REF!</v>
      </c>
      <c r="AI180" s="208" t="e">
        <f aca="false">IF(ROUND(AI47-AI100,2)=0,"bz",ROUND(AI47-AI100,2))</f>
        <v>#REF!</v>
      </c>
      <c r="AJ180" s="208" t="e">
        <f aca="false">IF(ROUND(AJ47-AJ100,2)=0,"bz",ROUND(AJ47-AJ100,2))</f>
        <v>#REF!</v>
      </c>
      <c r="AK180" s="208" t="e">
        <f aca="false">IF(ROUND(AK47-AK100,2)=0,"bz",ROUND(AK47-AK100,2))</f>
        <v>#REF!</v>
      </c>
      <c r="AL180" s="208" t="e">
        <f aca="false">IF(ROUND(AL47-AL100,2)=0,"bz",ROUND(AL47-AL100,2))</f>
        <v>#REF!</v>
      </c>
      <c r="AM180" s="208" t="e">
        <f aca="false">IF(ROUND(AM47-AM100,2)=0,"bz",ROUND(AM47-AM100,2))</f>
        <v>#REF!</v>
      </c>
      <c r="AN180" s="208" t="e">
        <f aca="false">IF(ROUND(AN47-AN100,2)=0,"bz",ROUND(AN47-AN100,2))</f>
        <v>#REF!</v>
      </c>
      <c r="AO180" s="208" t="e">
        <f aca="false">IF(ROUND(AO47-AO100,2)=0,"bz",ROUND(AO47-AO100,2))</f>
        <v>#REF!</v>
      </c>
      <c r="AP180" s="208" t="e">
        <f aca="false">IF(ROUND(AP47-AP100,2)=0,"bz",ROUND(AP47-AP100,2))</f>
        <v>#REF!</v>
      </c>
      <c r="AQ180" s="208" t="e">
        <f aca="false">IF(ROUND(AQ47-AQ100,2)=0,"bz",ROUND(AQ47-AQ100,2))</f>
        <v>#REF!</v>
      </c>
      <c r="AR180" s="208" t="e">
        <f aca="false">IF(ROUND(AR47-AR100,2)=0,"bz",ROUND(AR47-AR100,2))</f>
        <v>#REF!</v>
      </c>
      <c r="AS180" s="208" t="e">
        <f aca="false">IF(ROUND(AS47-AS100,2)=0,"bz",ROUND(AS47-AS100,2))</f>
        <v>#REF!</v>
      </c>
      <c r="AT180" s="208" t="e">
        <f aca="false">IF(ROUND(AT47-AT100,2)=0,"bz",ROUND(AT47-AT100,2))</f>
        <v>#REF!</v>
      </c>
      <c r="AU180" s="208" t="e">
        <f aca="false">IF(ROUND(AU47-AU100,2)=0,"bz",ROUND(AU47-AU100,2))</f>
        <v>#REF!</v>
      </c>
      <c r="AV180" s="208" t="e">
        <f aca="false">IF(ROUND(AV47-AV100,2)=0,"bz",ROUND(AV47-AV100,2))</f>
        <v>#REF!</v>
      </c>
      <c r="AW180" s="208" t="e">
        <f aca="false">IF(ROUND(AW47-AW100,2)=0,"bz",ROUND(AW47-AW100,2))</f>
        <v>#REF!</v>
      </c>
      <c r="AX180" s="208" t="e">
        <f aca="false">IF(ROUND(AX47-AX100,2)=0,"bz",ROUND(AX47-AX100,2))</f>
        <v>#REF!</v>
      </c>
      <c r="AY180" s="208" t="e">
        <f aca="false">IF(ROUND(AY47-AY100,2)=0,"bz",ROUND(AY47-AY100,2))</f>
        <v>#REF!</v>
      </c>
      <c r="AZ180" s="208" t="e">
        <f aca="false">IF(ROUND(AZ47-AZ100,2)=0,"bz",ROUND(AZ47-AZ100,2))</f>
        <v>#REF!</v>
      </c>
      <c r="BA180" s="437" t="e">
        <f aca="false">IF(ROUND(BA47-BA100,2)=0,"bz",ROUND(BA47-BA100,2))</f>
        <v>#REF!</v>
      </c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4" hidden="false" customHeight="false" outlineLevel="1" collapsed="false">
      <c r="A181" s="41"/>
      <c r="B181" s="41"/>
      <c r="C181" s="201" t="s">
        <v>564</v>
      </c>
      <c r="D181" s="202" t="s">
        <v>565</v>
      </c>
      <c r="E181" s="219" t="s">
        <v>566</v>
      </c>
      <c r="F181" s="204" t="s">
        <v>286</v>
      </c>
      <c r="G181" s="205" t="s">
        <v>286</v>
      </c>
      <c r="H181" s="205" t="s">
        <v>286</v>
      </c>
      <c r="I181" s="205" t="s">
        <v>286</v>
      </c>
      <c r="J181" s="205" t="s">
        <v>286</v>
      </c>
      <c r="K181" s="205" t="s">
        <v>286</v>
      </c>
      <c r="L181" s="205" t="s">
        <v>286</v>
      </c>
      <c r="M181" s="206" t="s">
        <v>286</v>
      </c>
      <c r="N181" s="207" t="str">
        <f aca="false">IF(ROUND(N48-SUM(N49:N51),2)&lt;&gt;0,ROUND(N48-SUM(N49:N51),2),"OK")</f>
        <v>OK</v>
      </c>
      <c r="O181" s="208" t="str">
        <f aca="false">IF(ROUND(O48-SUM(O49:O51),2)&lt;&gt;0,ROUND(O48-SUM(O49:O51),2),"OK")</f>
        <v>OK</v>
      </c>
      <c r="P181" s="208" t="str">
        <f aca="false">IF(ROUND(P48-SUM(P49:P51),2)&lt;&gt;0,ROUND(P48-SUM(P49:P51),2),"OK")</f>
        <v>OK</v>
      </c>
      <c r="Q181" s="208" t="str">
        <f aca="false">IF(ROUND(Q48-SUM(Q49:Q51),2)&lt;&gt;0,ROUND(Q48-SUM(Q49:Q51),2),"OK")</f>
        <v>OK</v>
      </c>
      <c r="R181" s="208" t="str">
        <f aca="false">IF(ROUND(R48-SUM(R49:R51),2)&lt;&gt;0,ROUND(R48-SUM(R49:R51),2),"OK")</f>
        <v>OK</v>
      </c>
      <c r="S181" s="208" t="str">
        <f aca="false">IF(ROUND(S48-SUM(S49:S51),2)&lt;&gt;0,ROUND(S48-SUM(S49:S51),2),"OK")</f>
        <v>OK</v>
      </c>
      <c r="T181" s="208" t="str">
        <f aca="false">IF(ROUND(T48-SUM(T49:T51),2)&lt;&gt;0,ROUND(T48-SUM(T49:T51),2),"OK")</f>
        <v>OK</v>
      </c>
      <c r="U181" s="208" t="str">
        <f aca="false">IF(ROUND(U48-SUM(U49:U51),2)&lt;&gt;0,ROUND(U48-SUM(U49:U51),2),"OK")</f>
        <v>OK</v>
      </c>
      <c r="V181" s="208" t="str">
        <f aca="false">IF(ROUND(V48-SUM(V49:V51),2)&lt;&gt;0,ROUND(V48-SUM(V49:V51),2),"OK")</f>
        <v>OK</v>
      </c>
      <c r="W181" s="208" t="str">
        <f aca="false">IF(ROUND(W48-SUM(W49:W51),2)&lt;&gt;0,ROUND(W48-SUM(W49:W51),2),"OK")</f>
        <v>OK</v>
      </c>
      <c r="X181" s="208" t="str">
        <f aca="false">IF(ROUND(X48-SUM(X49:X51),2)&lt;&gt;0,ROUND(X48-SUM(X49:X51),2),"OK")</f>
        <v>OK</v>
      </c>
      <c r="Y181" s="208" t="str">
        <f aca="false">IF(ROUND(Y48-SUM(Y49:Y51),2)&lt;&gt;0,ROUND(Y48-SUM(Y49:Y51),2),"OK")</f>
        <v>OK</v>
      </c>
      <c r="Z181" s="208" t="e">
        <f aca="false">IF(ROUND(Z48-SUM(Z49:Z51),2)&lt;&gt;0,ROUND(Z48-SUM(Z49:Z51),2),"OK")</f>
        <v>#REF!</v>
      </c>
      <c r="AA181" s="208" t="e">
        <f aca="false">IF(ROUND(AA48-SUM(AA49:AA51),2)&lt;&gt;0,ROUND(AA48-SUM(AA49:AA51),2),"OK")</f>
        <v>#REF!</v>
      </c>
      <c r="AB181" s="208" t="e">
        <f aca="false">IF(ROUND(AB48-SUM(AB49:AB51),2)&lt;&gt;0,ROUND(AB48-SUM(AB49:AB51),2),"OK")</f>
        <v>#REF!</v>
      </c>
      <c r="AC181" s="208" t="e">
        <f aca="false">IF(ROUND(AC48-SUM(AC49:AC51),2)&lt;&gt;0,ROUND(AC48-SUM(AC49:AC51),2),"OK")</f>
        <v>#REF!</v>
      </c>
      <c r="AD181" s="208" t="e">
        <f aca="false">IF(ROUND(AD48-SUM(AD49:AD51),2)&lt;&gt;0,ROUND(AD48-SUM(AD49:AD51),2),"OK")</f>
        <v>#REF!</v>
      </c>
      <c r="AE181" s="208" t="e">
        <f aca="false">IF(ROUND(AE48-SUM(AE49:AE51),2)&lt;&gt;0,ROUND(AE48-SUM(AE49:AE51),2),"OK")</f>
        <v>#REF!</v>
      </c>
      <c r="AF181" s="208" t="e">
        <f aca="false">IF(ROUND(AF48-SUM(AF49:AF51),2)&lt;&gt;0,ROUND(AF48-SUM(AF49:AF51),2),"OK")</f>
        <v>#REF!</v>
      </c>
      <c r="AG181" s="208" t="e">
        <f aca="false">IF(ROUND(AG48-SUM(AG49:AG51),2)&lt;&gt;0,ROUND(AG48-SUM(AG49:AG51),2),"OK")</f>
        <v>#REF!</v>
      </c>
      <c r="AH181" s="208" t="e">
        <f aca="false">IF(ROUND(AH48-SUM(AH49:AH51),2)&lt;&gt;0,ROUND(AH48-SUM(AH49:AH51),2),"OK")</f>
        <v>#REF!</v>
      </c>
      <c r="AI181" s="208" t="e">
        <f aca="false">IF(ROUND(AI48-SUM(AI49:AI51),2)&lt;&gt;0,ROUND(AI48-SUM(AI49:AI51),2),"OK")</f>
        <v>#REF!</v>
      </c>
      <c r="AJ181" s="208" t="e">
        <f aca="false">IF(ROUND(AJ48-SUM(AJ49:AJ51),2)&lt;&gt;0,ROUND(AJ48-SUM(AJ49:AJ51),2),"OK")</f>
        <v>#REF!</v>
      </c>
      <c r="AK181" s="208" t="e">
        <f aca="false">IF(ROUND(AK48-SUM(AK49:AK51),2)&lt;&gt;0,ROUND(AK48-SUM(AK49:AK51),2),"OK")</f>
        <v>#REF!</v>
      </c>
      <c r="AL181" s="208" t="e">
        <f aca="false">IF(ROUND(AL48-SUM(AL49:AL51),2)&lt;&gt;0,ROUND(AL48-SUM(AL49:AL51),2),"OK")</f>
        <v>#REF!</v>
      </c>
      <c r="AM181" s="208" t="e">
        <f aca="false">IF(ROUND(AM48-SUM(AM49:AM51),2)&lt;&gt;0,ROUND(AM48-SUM(AM49:AM51),2),"OK")</f>
        <v>#REF!</v>
      </c>
      <c r="AN181" s="208" t="e">
        <f aca="false">IF(ROUND(AN48-SUM(AN49:AN51),2)&lt;&gt;0,ROUND(AN48-SUM(AN49:AN51),2),"OK")</f>
        <v>#REF!</v>
      </c>
      <c r="AO181" s="208" t="e">
        <f aca="false">IF(ROUND(AO48-SUM(AO49:AO51),2)&lt;&gt;0,ROUND(AO48-SUM(AO49:AO51),2),"OK")</f>
        <v>#REF!</v>
      </c>
      <c r="AP181" s="208" t="e">
        <f aca="false">IF(ROUND(AP48-SUM(AP49:AP51),2)&lt;&gt;0,ROUND(AP48-SUM(AP49:AP51),2),"OK")</f>
        <v>#REF!</v>
      </c>
      <c r="AQ181" s="208" t="e">
        <f aca="false">IF(ROUND(AQ48-SUM(AQ49:AQ51),2)&lt;&gt;0,ROUND(AQ48-SUM(AQ49:AQ51),2),"OK")</f>
        <v>#REF!</v>
      </c>
      <c r="AR181" s="208" t="e">
        <f aca="false">IF(ROUND(AR48-SUM(AR49:AR51),2)&lt;&gt;0,ROUND(AR48-SUM(AR49:AR51),2),"OK")</f>
        <v>#REF!</v>
      </c>
      <c r="AS181" s="208" t="e">
        <f aca="false">IF(ROUND(AS48-SUM(AS49:AS51),2)&lt;&gt;0,ROUND(AS48-SUM(AS49:AS51),2),"OK")</f>
        <v>#REF!</v>
      </c>
      <c r="AT181" s="208" t="e">
        <f aca="false">IF(ROUND(AT48-SUM(AT49:AT51),2)&lt;&gt;0,ROUND(AT48-SUM(AT49:AT51),2),"OK")</f>
        <v>#REF!</v>
      </c>
      <c r="AU181" s="208" t="e">
        <f aca="false">IF(ROUND(AU48-SUM(AU49:AU51),2)&lt;&gt;0,ROUND(AU48-SUM(AU49:AU51),2),"OK")</f>
        <v>#REF!</v>
      </c>
      <c r="AV181" s="208" t="e">
        <f aca="false">IF(ROUND(AV48-SUM(AV49:AV51),2)&lt;&gt;0,ROUND(AV48-SUM(AV49:AV51),2),"OK")</f>
        <v>#REF!</v>
      </c>
      <c r="AW181" s="208" t="e">
        <f aca="false">IF(ROUND(AW48-SUM(AW49:AW51),2)&lt;&gt;0,ROUND(AW48-SUM(AW49:AW51),2),"OK")</f>
        <v>#REF!</v>
      </c>
      <c r="AX181" s="208" t="e">
        <f aca="false">IF(ROUND(AX48-SUM(AX49:AX51),2)&lt;&gt;0,ROUND(AX48-SUM(AX49:AX51),2),"OK")</f>
        <v>#REF!</v>
      </c>
      <c r="AY181" s="208" t="e">
        <f aca="false">IF(ROUND(AY48-SUM(AY49:AY51),2)&lt;&gt;0,ROUND(AY48-SUM(AY49:AY51),2),"OK")</f>
        <v>#REF!</v>
      </c>
      <c r="AZ181" s="208" t="e">
        <f aca="false">IF(ROUND(AZ48-SUM(AZ49:AZ51),2)&lt;&gt;0,ROUND(AZ48-SUM(AZ49:AZ51),2),"OK")</f>
        <v>#REF!</v>
      </c>
      <c r="BA181" s="437" t="e">
        <f aca="false">IF(ROUND(BA48-SUM(BA49:BA51),2)&lt;&gt;0,ROUND(BA48-SUM(BA49:BA51),2),"OK")</f>
        <v>#REF!</v>
      </c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1" collapsed="false">
      <c r="A182" s="41"/>
      <c r="B182" s="41"/>
      <c r="C182" s="201"/>
      <c r="D182" s="202"/>
      <c r="E182" s="216" t="s">
        <v>567</v>
      </c>
      <c r="F182" s="204" t="s">
        <v>286</v>
      </c>
      <c r="G182" s="205" t="s">
        <v>286</v>
      </c>
      <c r="H182" s="205" t="s">
        <v>286</v>
      </c>
      <c r="I182" s="205" t="s">
        <v>286</v>
      </c>
      <c r="J182" s="205" t="s">
        <v>286</v>
      </c>
      <c r="K182" s="205" t="s">
        <v>286</v>
      </c>
      <c r="L182" s="205" t="s">
        <v>286</v>
      </c>
      <c r="M182" s="206" t="s">
        <v>286</v>
      </c>
      <c r="N182" s="207" t="str">
        <f aca="false">IF(IdRozp="A7F0",IF(ROUND(N48-SUM(N49:N51,N55),2)&lt;&gt;0,ROUND(N48-SUM(N49:N51,N55),2),"OK"),"nd")</f>
        <v>nd</v>
      </c>
      <c r="O182" s="208" t="str">
        <f aca="false">IF(IdRozp="A7F0",IF(ROUND(O48-SUM(O49:O51,O55),2)&lt;&gt;0,ROUND(O48-SUM(O49:O51,O55),2),"OK"),"nd")</f>
        <v>nd</v>
      </c>
      <c r="P182" s="208" t="str">
        <f aca="false">IF(IdRozp="A7F0",IF(ROUND(P48-SUM(P49:P51,P55),2)&lt;&gt;0,ROUND(P48-SUM(P49:P51,P55),2),"OK"),"nd")</f>
        <v>nd</v>
      </c>
      <c r="Q182" s="208" t="str">
        <f aca="false">IF(IdRozp="A7F0",IF(ROUND(Q48-SUM(Q49:Q51,Q55),2)&lt;&gt;0,ROUND(Q48-SUM(Q49:Q51,Q55),2),"OK"),"nd")</f>
        <v>nd</v>
      </c>
      <c r="R182" s="208" t="str">
        <f aca="false">IF(IdRozp="A7F0",IF(ROUND(R48-SUM(R49:R51,R55),2)&lt;&gt;0,ROUND(R48-SUM(R49:R51,R55),2),"OK"),"nd")</f>
        <v>nd</v>
      </c>
      <c r="S182" s="208" t="str">
        <f aca="false">IF(IdRozp="A7F0",IF(ROUND(S48-SUM(S49:S51,S55),2)&lt;&gt;0,ROUND(S48-SUM(S49:S51,S55),2),"OK"),"nd")</f>
        <v>nd</v>
      </c>
      <c r="T182" s="208" t="str">
        <f aca="false">IF(IdRozp="A7F0",IF(ROUND(T48-SUM(T49:T51,T55),2)&lt;&gt;0,ROUND(T48-SUM(T49:T51,T55),2),"OK"),"nd")</f>
        <v>nd</v>
      </c>
      <c r="U182" s="208" t="str">
        <f aca="false">IF(IdRozp="A7F0",IF(ROUND(U48-SUM(U49:U51,U55),2)&lt;&gt;0,ROUND(U48-SUM(U49:U51,U55),2),"OK"),"nd")</f>
        <v>nd</v>
      </c>
      <c r="V182" s="208" t="str">
        <f aca="false">IF(IdRozp="A7F0",IF(ROUND(V48-SUM(V49:V51,V55),2)&lt;&gt;0,ROUND(V48-SUM(V49:V51,V55),2),"OK"),"nd")</f>
        <v>nd</v>
      </c>
      <c r="W182" s="208" t="str">
        <f aca="false">IF(IdRozp="A7F0",IF(ROUND(W48-SUM(W49:W51,W55),2)&lt;&gt;0,ROUND(W48-SUM(W49:W51,W55),2),"OK"),"nd")</f>
        <v>nd</v>
      </c>
      <c r="X182" s="208" t="str">
        <f aca="false">IF(IdRozp="A7F0",IF(ROUND(X48-SUM(X49:X51,X55),2)&lt;&gt;0,ROUND(X48-SUM(X49:X51,X55),2),"OK"),"nd")</f>
        <v>nd</v>
      </c>
      <c r="Y182" s="208" t="str">
        <f aca="false">IF(IdRozp="A7F0",IF(ROUND(Y48-SUM(Y49:Y51,Y55),2)&lt;&gt;0,ROUND(Y48-SUM(Y49:Y51,Y55),2),"OK"),"nd")</f>
        <v>nd</v>
      </c>
      <c r="Z182" s="208" t="str">
        <f aca="false">IF(IdRozp="A7F0",IF(ROUND(Z48-SUM(Z49:Z51,Z55),2)&lt;&gt;0,ROUND(Z48-SUM(Z49:Z51,Z55),2),"OK"),"nd")</f>
        <v>nd</v>
      </c>
      <c r="AA182" s="208" t="str">
        <f aca="false">IF(IdRozp="A7F0",IF(ROUND(AA48-SUM(AA49:AA51,AA55),2)&lt;&gt;0,ROUND(AA48-SUM(AA49:AA51,AA55),2),"OK"),"nd")</f>
        <v>nd</v>
      </c>
      <c r="AB182" s="208" t="str">
        <f aca="false">IF(IdRozp="A7F0",IF(ROUND(AB48-SUM(AB49:AB51,AB55),2)&lt;&gt;0,ROUND(AB48-SUM(AB49:AB51,AB55),2),"OK"),"nd")</f>
        <v>nd</v>
      </c>
      <c r="AC182" s="208" t="str">
        <f aca="false">IF(IdRozp="A7F0",IF(ROUND(AC48-SUM(AC49:AC51,AC55),2)&lt;&gt;0,ROUND(AC48-SUM(AC49:AC51,AC55),2),"OK"),"nd")</f>
        <v>nd</v>
      </c>
      <c r="AD182" s="208" t="str">
        <f aca="false">IF(IdRozp="A7F0",IF(ROUND(AD48-SUM(AD49:AD51,AD55),2)&lt;&gt;0,ROUND(AD48-SUM(AD49:AD51,AD55),2),"OK"),"nd")</f>
        <v>nd</v>
      </c>
      <c r="AE182" s="208" t="str">
        <f aca="false">IF(IdRozp="A7F0",IF(ROUND(AE48-SUM(AE49:AE51,AE55),2)&lt;&gt;0,ROUND(AE48-SUM(AE49:AE51,AE55),2),"OK"),"nd")</f>
        <v>nd</v>
      </c>
      <c r="AF182" s="208" t="str">
        <f aca="false">IF(IdRozp="A7F0",IF(ROUND(AF48-SUM(AF49:AF51,AF55),2)&lt;&gt;0,ROUND(AF48-SUM(AF49:AF51,AF55),2),"OK"),"nd")</f>
        <v>nd</v>
      </c>
      <c r="AG182" s="208" t="str">
        <f aca="false">IF(IdRozp="A7F0",IF(ROUND(AG48-SUM(AG49:AG51,AG55),2)&lt;&gt;0,ROUND(AG48-SUM(AG49:AG51,AG55),2),"OK"),"nd")</f>
        <v>nd</v>
      </c>
      <c r="AH182" s="208" t="str">
        <f aca="false">IF(IdRozp="A7F0",IF(ROUND(AH48-SUM(AH49:AH51,AH55),2)&lt;&gt;0,ROUND(AH48-SUM(AH49:AH51,AH55),2),"OK"),"nd")</f>
        <v>nd</v>
      </c>
      <c r="AI182" s="208" t="str">
        <f aca="false">IF(IdRozp="A7F0",IF(ROUND(AI48-SUM(AI49:AI51,AI55),2)&lt;&gt;0,ROUND(AI48-SUM(AI49:AI51,AI55),2),"OK"),"nd")</f>
        <v>nd</v>
      </c>
      <c r="AJ182" s="208" t="str">
        <f aca="false">IF(IdRozp="A7F0",IF(ROUND(AJ48-SUM(AJ49:AJ51,AJ55),2)&lt;&gt;0,ROUND(AJ48-SUM(AJ49:AJ51,AJ55),2),"OK"),"nd")</f>
        <v>nd</v>
      </c>
      <c r="AK182" s="208" t="str">
        <f aca="false">IF(IdRozp="A7F0",IF(ROUND(AK48-SUM(AK49:AK51,AK55),2)&lt;&gt;0,ROUND(AK48-SUM(AK49:AK51,AK55),2),"OK"),"nd")</f>
        <v>nd</v>
      </c>
      <c r="AL182" s="208" t="str">
        <f aca="false">IF(IdRozp="A7F0",IF(ROUND(AL48-SUM(AL49:AL51,AL55),2)&lt;&gt;0,ROUND(AL48-SUM(AL49:AL51,AL55),2),"OK"),"nd")</f>
        <v>nd</v>
      </c>
      <c r="AM182" s="208" t="str">
        <f aca="false">IF(IdRozp="A7F0",IF(ROUND(AM48-SUM(AM49:AM51,AM55),2)&lt;&gt;0,ROUND(AM48-SUM(AM49:AM51,AM55),2),"OK"),"nd")</f>
        <v>nd</v>
      </c>
      <c r="AN182" s="208" t="str">
        <f aca="false">IF(IdRozp="A7F0",IF(ROUND(AN48-SUM(AN49:AN51,AN55),2)&lt;&gt;0,ROUND(AN48-SUM(AN49:AN51,AN55),2),"OK"),"nd")</f>
        <v>nd</v>
      </c>
      <c r="AO182" s="208" t="str">
        <f aca="false">IF(IdRozp="A7F0",IF(ROUND(AO48-SUM(AO49:AO51,AO55),2)&lt;&gt;0,ROUND(AO48-SUM(AO49:AO51,AO55),2),"OK"),"nd")</f>
        <v>nd</v>
      </c>
      <c r="AP182" s="208" t="str">
        <f aca="false">IF(IdRozp="A7F0",IF(ROUND(AP48-SUM(AP49:AP51,AP55),2)&lt;&gt;0,ROUND(AP48-SUM(AP49:AP51,AP55),2),"OK"),"nd")</f>
        <v>nd</v>
      </c>
      <c r="AQ182" s="208" t="str">
        <f aca="false">IF(IdRozp="A7F0",IF(ROUND(AQ48-SUM(AQ49:AQ51,AQ55),2)&lt;&gt;0,ROUND(AQ48-SUM(AQ49:AQ51,AQ55),2),"OK"),"nd")</f>
        <v>nd</v>
      </c>
      <c r="AR182" s="208" t="str">
        <f aca="false">IF(IdRozp="A7F0",IF(ROUND(AR48-SUM(AR49:AR51,AR55),2)&lt;&gt;0,ROUND(AR48-SUM(AR49:AR51,AR55),2),"OK"),"nd")</f>
        <v>nd</v>
      </c>
      <c r="AS182" s="208" t="str">
        <f aca="false">IF(IdRozp="A7F0",IF(ROUND(AS48-SUM(AS49:AS51,AS55),2)&lt;&gt;0,ROUND(AS48-SUM(AS49:AS51,AS55),2),"OK"),"nd")</f>
        <v>nd</v>
      </c>
      <c r="AT182" s="208" t="str">
        <f aca="false">IF(IdRozp="A7F0",IF(ROUND(AT48-SUM(AT49:AT51,AT55),2)&lt;&gt;0,ROUND(AT48-SUM(AT49:AT51,AT55),2),"OK"),"nd")</f>
        <v>nd</v>
      </c>
      <c r="AU182" s="208" t="str">
        <f aca="false">IF(IdRozp="A7F0",IF(ROUND(AU48-SUM(AU49:AU51,AU55),2)&lt;&gt;0,ROUND(AU48-SUM(AU49:AU51,AU55),2),"OK"),"nd")</f>
        <v>nd</v>
      </c>
      <c r="AV182" s="208" t="str">
        <f aca="false">IF(IdRozp="A7F0",IF(ROUND(AV48-SUM(AV49:AV51,AV55),2)&lt;&gt;0,ROUND(AV48-SUM(AV49:AV51,AV55),2),"OK"),"nd")</f>
        <v>nd</v>
      </c>
      <c r="AW182" s="208" t="str">
        <f aca="false">IF(IdRozp="A7F0",IF(ROUND(AW48-SUM(AW49:AW51,AW55),2)&lt;&gt;0,ROUND(AW48-SUM(AW49:AW51,AW55),2),"OK"),"nd")</f>
        <v>nd</v>
      </c>
      <c r="AX182" s="208" t="str">
        <f aca="false">IF(IdRozp="A7F0",IF(ROUND(AX48-SUM(AX49:AX51,AX55),2)&lt;&gt;0,ROUND(AX48-SUM(AX49:AX51,AX55),2),"OK"),"nd")</f>
        <v>nd</v>
      </c>
      <c r="AY182" s="208" t="str">
        <f aca="false">IF(IdRozp="A7F0",IF(ROUND(AY48-SUM(AY49:AY51,AY55),2)&lt;&gt;0,ROUND(AY48-SUM(AY49:AY51,AY55),2),"OK"),"nd")</f>
        <v>nd</v>
      </c>
      <c r="AZ182" s="208" t="str">
        <f aca="false">IF(IdRozp="A7F0",IF(ROUND(AZ48-SUM(AZ49:AZ51,AZ55),2)&lt;&gt;0,ROUND(AZ48-SUM(AZ49:AZ51,AZ55),2),"OK"),"nd")</f>
        <v>nd</v>
      </c>
      <c r="BA182" s="437" t="str">
        <f aca="false">IF(IdRozp="A7F0",IF(ROUND(BA48-SUM(BA49:BA51,BA55),2)&lt;&gt;0,ROUND(BA48-SUM(BA49:BA51,BA55),2),"OK"),"nd")</f>
        <v>nd</v>
      </c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1" collapsed="false">
      <c r="A183" s="41"/>
      <c r="B183" s="41"/>
      <c r="C183" s="201" t="s">
        <v>568</v>
      </c>
      <c r="D183" s="202" t="s">
        <v>569</v>
      </c>
      <c r="E183" s="216" t="s">
        <v>570</v>
      </c>
      <c r="F183" s="204" t="s">
        <v>286</v>
      </c>
      <c r="G183" s="205" t="s">
        <v>286</v>
      </c>
      <c r="H183" s="205" t="s">
        <v>286</v>
      </c>
      <c r="I183" s="205" t="s">
        <v>286</v>
      </c>
      <c r="J183" s="205" t="s">
        <v>286</v>
      </c>
      <c r="K183" s="205" t="s">
        <v>286</v>
      </c>
      <c r="L183" s="205" t="s">
        <v>286</v>
      </c>
      <c r="M183" s="206" t="s">
        <v>286</v>
      </c>
      <c r="N183" s="217" t="str">
        <f aca="false">IF(ROUND(N51-SUM(N52:N54),2)=0,"OK","BŁĄD")</f>
        <v>OK</v>
      </c>
      <c r="O183" s="215" t="str">
        <f aca="false">IF(ROUND(O51-SUM(O52:O54),2)=0,"OK","BŁĄD")</f>
        <v>OK</v>
      </c>
      <c r="P183" s="215" t="str">
        <f aca="false">IF(ROUND(P51-SUM(P52:P54),2)=0,"OK","BŁĄD")</f>
        <v>OK</v>
      </c>
      <c r="Q183" s="215" t="str">
        <f aca="false">IF(ROUND(Q51-SUM(Q52:Q54),2)=0,"OK","BŁĄD")</f>
        <v>OK</v>
      </c>
      <c r="R183" s="215" t="str">
        <f aca="false">IF(ROUND(R51-SUM(R52:R54),2)=0,"OK","BŁĄD")</f>
        <v>OK</v>
      </c>
      <c r="S183" s="215" t="str">
        <f aca="false">IF(ROUND(S51-SUM(S52:S54),2)=0,"OK","BŁĄD")</f>
        <v>OK</v>
      </c>
      <c r="T183" s="215" t="str">
        <f aca="false">IF(ROUND(T51-SUM(T52:T54),2)=0,"OK","BŁĄD")</f>
        <v>OK</v>
      </c>
      <c r="U183" s="215" t="str">
        <f aca="false">IF(ROUND(U51-SUM(U52:U54),2)=0,"OK","BŁĄD")</f>
        <v>OK</v>
      </c>
      <c r="V183" s="215" t="str">
        <f aca="false">IF(ROUND(V51-SUM(V52:V54),2)=0,"OK","BŁĄD")</f>
        <v>OK</v>
      </c>
      <c r="W183" s="215" t="str">
        <f aca="false">IF(ROUND(W51-SUM(W52:W54),2)=0,"OK","BŁĄD")</f>
        <v>OK</v>
      </c>
      <c r="X183" s="215" t="str">
        <f aca="false">IF(ROUND(X51-SUM(X52:X54),2)=0,"OK","BŁĄD")</f>
        <v>OK</v>
      </c>
      <c r="Y183" s="215" t="str">
        <f aca="false">IF(ROUND(Y51-SUM(Y52:Y54),2)=0,"OK","BŁĄD")</f>
        <v>OK</v>
      </c>
      <c r="Z183" s="215" t="str">
        <f aca="false">IF(ROUND(Z51-SUM(Z52:Z54),2)=0,"OK","BŁĄD")</f>
        <v>OK</v>
      </c>
      <c r="AA183" s="215" t="str">
        <f aca="false">IF(ROUND(AA51-SUM(AA52:AA54),2)=0,"OK","BŁĄD")</f>
        <v>OK</v>
      </c>
      <c r="AB183" s="215" t="str">
        <f aca="false">IF(ROUND(AB51-SUM(AB52:AB54),2)=0,"OK","BŁĄD")</f>
        <v>OK</v>
      </c>
      <c r="AC183" s="215" t="str">
        <f aca="false">IF(ROUND(AC51-SUM(AC52:AC54),2)=0,"OK","BŁĄD")</f>
        <v>OK</v>
      </c>
      <c r="AD183" s="215" t="str">
        <f aca="false">IF(ROUND(AD51-SUM(AD52:AD54),2)=0,"OK","BŁĄD")</f>
        <v>OK</v>
      </c>
      <c r="AE183" s="215" t="str">
        <f aca="false">IF(ROUND(AE51-SUM(AE52:AE54),2)=0,"OK","BŁĄD")</f>
        <v>OK</v>
      </c>
      <c r="AF183" s="215" t="str">
        <f aca="false">IF(ROUND(AF51-SUM(AF52:AF54),2)=0,"OK","BŁĄD")</f>
        <v>OK</v>
      </c>
      <c r="AG183" s="215" t="str">
        <f aca="false">IF(ROUND(AG51-SUM(AG52:AG54),2)=0,"OK","BŁĄD")</f>
        <v>OK</v>
      </c>
      <c r="AH183" s="215" t="str">
        <f aca="false">IF(ROUND(AH51-SUM(AH52:AH54),2)=0,"OK","BŁĄD")</f>
        <v>OK</v>
      </c>
      <c r="AI183" s="215" t="str">
        <f aca="false">IF(ROUND(AI51-SUM(AI52:AI54),2)=0,"OK","BŁĄD")</f>
        <v>OK</v>
      </c>
      <c r="AJ183" s="215" t="str">
        <f aca="false">IF(ROUND(AJ51-SUM(AJ52:AJ54),2)=0,"OK","BŁĄD")</f>
        <v>OK</v>
      </c>
      <c r="AK183" s="215" t="str">
        <f aca="false">IF(ROUND(AK51-SUM(AK52:AK54),2)=0,"OK","BŁĄD")</f>
        <v>OK</v>
      </c>
      <c r="AL183" s="215" t="str">
        <f aca="false">IF(ROUND(AL51-SUM(AL52:AL54),2)=0,"OK","BŁĄD")</f>
        <v>OK</v>
      </c>
      <c r="AM183" s="215" t="str">
        <f aca="false">IF(ROUND(AM51-SUM(AM52:AM54),2)=0,"OK","BŁĄD")</f>
        <v>OK</v>
      </c>
      <c r="AN183" s="215" t="str">
        <f aca="false">IF(ROUND(AN51-SUM(AN52:AN54),2)=0,"OK","BŁĄD")</f>
        <v>OK</v>
      </c>
      <c r="AO183" s="215" t="str">
        <f aca="false">IF(ROUND(AO51-SUM(AO52:AO54),2)=0,"OK","BŁĄD")</f>
        <v>OK</v>
      </c>
      <c r="AP183" s="215" t="str">
        <f aca="false">IF(ROUND(AP51-SUM(AP52:AP54),2)=0,"OK","BŁĄD")</f>
        <v>OK</v>
      </c>
      <c r="AQ183" s="215" t="str">
        <f aca="false">IF(ROUND(AQ51-SUM(AQ52:AQ54),2)=0,"OK","BŁĄD")</f>
        <v>OK</v>
      </c>
      <c r="AR183" s="215" t="str">
        <f aca="false">IF(ROUND(AR51-SUM(AR52:AR54),2)=0,"OK","BŁĄD")</f>
        <v>OK</v>
      </c>
      <c r="AS183" s="215" t="str">
        <f aca="false">IF(ROUND(AS51-SUM(AS52:AS54),2)=0,"OK","BŁĄD")</f>
        <v>OK</v>
      </c>
      <c r="AT183" s="215" t="str">
        <f aca="false">IF(ROUND(AT51-SUM(AT52:AT54),2)=0,"OK","BŁĄD")</f>
        <v>OK</v>
      </c>
      <c r="AU183" s="215" t="str">
        <f aca="false">IF(ROUND(AU51-SUM(AU52:AU54),2)=0,"OK","BŁĄD")</f>
        <v>OK</v>
      </c>
      <c r="AV183" s="215" t="str">
        <f aca="false">IF(ROUND(AV51-SUM(AV52:AV54),2)=0,"OK","BŁĄD")</f>
        <v>OK</v>
      </c>
      <c r="AW183" s="215" t="str">
        <f aca="false">IF(ROUND(AW51-SUM(AW52:AW54),2)=0,"OK","BŁĄD")</f>
        <v>OK</v>
      </c>
      <c r="AX183" s="215" t="str">
        <f aca="false">IF(ROUND(AX51-SUM(AX52:AX54),2)=0,"OK","BŁĄD")</f>
        <v>OK</v>
      </c>
      <c r="AY183" s="215" t="str">
        <f aca="false">IF(ROUND(AY51-SUM(AY52:AY54),2)=0,"OK","BŁĄD")</f>
        <v>OK</v>
      </c>
      <c r="AZ183" s="215" t="str">
        <f aca="false">IF(ROUND(AZ51-SUM(AZ52:AZ54),2)=0,"OK","BŁĄD")</f>
        <v>OK</v>
      </c>
      <c r="BA183" s="438" t="str">
        <f aca="false">IF(ROUND(BA51-SUM(BA52:BA54),2)=0,"OK","BŁĄD")</f>
        <v>OK</v>
      </c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41"/>
      <c r="B184" s="41"/>
      <c r="C184" s="201" t="s">
        <v>571</v>
      </c>
      <c r="D184" s="202" t="s">
        <v>572</v>
      </c>
      <c r="E184" s="216" t="s">
        <v>573</v>
      </c>
      <c r="F184" s="204" t="s">
        <v>286</v>
      </c>
      <c r="G184" s="205" t="s">
        <v>286</v>
      </c>
      <c r="H184" s="205" t="s">
        <v>286</v>
      </c>
      <c r="I184" s="205" t="s">
        <v>286</v>
      </c>
      <c r="J184" s="205" t="s">
        <v>286</v>
      </c>
      <c r="K184" s="205" t="s">
        <v>286</v>
      </c>
      <c r="L184" s="205" t="s">
        <v>286</v>
      </c>
      <c r="M184" s="206" t="s">
        <v>286</v>
      </c>
      <c r="N184" s="217" t="str">
        <f aca="false">IF(N57&gt;=N58,"OK","BŁĄD")</f>
        <v>OK</v>
      </c>
      <c r="O184" s="215" t="str">
        <f aca="false">IF(O57&gt;=O58,"OK","BŁĄD")</f>
        <v>OK</v>
      </c>
      <c r="P184" s="215" t="str">
        <f aca="false">IF(P57&gt;=P58,"OK","BŁĄD")</f>
        <v>OK</v>
      </c>
      <c r="Q184" s="215" t="str">
        <f aca="false">IF(Q57&gt;=Q58,"OK","BŁĄD")</f>
        <v>OK</v>
      </c>
      <c r="R184" s="215" t="str">
        <f aca="false">IF(R57&gt;=R58,"OK","BŁĄD")</f>
        <v>OK</v>
      </c>
      <c r="S184" s="215" t="str">
        <f aca="false">IF(S57&gt;=S58,"OK","BŁĄD")</f>
        <v>OK</v>
      </c>
      <c r="T184" s="215" t="str">
        <f aca="false">IF(T57&gt;=T58,"OK","BŁĄD")</f>
        <v>OK</v>
      </c>
      <c r="U184" s="215" t="str">
        <f aca="false">IF(U57&gt;=U58,"OK","BŁĄD")</f>
        <v>OK</v>
      </c>
      <c r="V184" s="215" t="str">
        <f aca="false">IF(V57&gt;=V58,"OK","BŁĄD")</f>
        <v>OK</v>
      </c>
      <c r="W184" s="215" t="str">
        <f aca="false">IF(W57&gt;=W58,"OK","BŁĄD")</f>
        <v>OK</v>
      </c>
      <c r="X184" s="215" t="str">
        <f aca="false">IF(X57&gt;=X58,"OK","BŁĄD")</f>
        <v>OK</v>
      </c>
      <c r="Y184" s="215" t="str">
        <f aca="false">IF(Y57&gt;=Y58,"OK","BŁĄD")</f>
        <v>OK</v>
      </c>
      <c r="Z184" s="215" t="e">
        <f aca="false">IF(Z57&gt;=Z58,"OK","BŁĄD")</f>
        <v>#REF!</v>
      </c>
      <c r="AA184" s="215" t="e">
        <f aca="false">IF(AA57&gt;=AA58,"OK","BŁĄD")</f>
        <v>#REF!</v>
      </c>
      <c r="AB184" s="215" t="e">
        <f aca="false">IF(AB57&gt;=AB58,"OK","BŁĄD")</f>
        <v>#REF!</v>
      </c>
      <c r="AC184" s="215" t="e">
        <f aca="false">IF(AC57&gt;=AC58,"OK","BŁĄD")</f>
        <v>#REF!</v>
      </c>
      <c r="AD184" s="215" t="e">
        <f aca="false">IF(AD57&gt;=AD58,"OK","BŁĄD")</f>
        <v>#REF!</v>
      </c>
      <c r="AE184" s="215" t="e">
        <f aca="false">IF(AE57&gt;=AE58,"OK","BŁĄD")</f>
        <v>#REF!</v>
      </c>
      <c r="AF184" s="215" t="e">
        <f aca="false">IF(AF57&gt;=AF58,"OK","BŁĄD")</f>
        <v>#REF!</v>
      </c>
      <c r="AG184" s="215" t="e">
        <f aca="false">IF(AG57&gt;=AG58,"OK","BŁĄD")</f>
        <v>#REF!</v>
      </c>
      <c r="AH184" s="215" t="e">
        <f aca="false">IF(AH57&gt;=AH58,"OK","BŁĄD")</f>
        <v>#REF!</v>
      </c>
      <c r="AI184" s="215" t="e">
        <f aca="false">IF(AI57&gt;=AI58,"OK","BŁĄD")</f>
        <v>#REF!</v>
      </c>
      <c r="AJ184" s="215" t="e">
        <f aca="false">IF(AJ57&gt;=AJ58,"OK","BŁĄD")</f>
        <v>#REF!</v>
      </c>
      <c r="AK184" s="215" t="e">
        <f aca="false">IF(AK57&gt;=AK58,"OK","BŁĄD")</f>
        <v>#REF!</v>
      </c>
      <c r="AL184" s="215" t="e">
        <f aca="false">IF(AL57&gt;=AL58,"OK","BŁĄD")</f>
        <v>#REF!</v>
      </c>
      <c r="AM184" s="215" t="e">
        <f aca="false">IF(AM57&gt;=AM58,"OK","BŁĄD")</f>
        <v>#REF!</v>
      </c>
      <c r="AN184" s="215" t="e">
        <f aca="false">IF(AN57&gt;=AN58,"OK","BŁĄD")</f>
        <v>#REF!</v>
      </c>
      <c r="AO184" s="215" t="e">
        <f aca="false">IF(AO57&gt;=AO58,"OK","BŁĄD")</f>
        <v>#REF!</v>
      </c>
      <c r="AP184" s="215" t="e">
        <f aca="false">IF(AP57&gt;=AP58,"OK","BŁĄD")</f>
        <v>#REF!</v>
      </c>
      <c r="AQ184" s="215" t="e">
        <f aca="false">IF(AQ57&gt;=AQ58,"OK","BŁĄD")</f>
        <v>#REF!</v>
      </c>
      <c r="AR184" s="215" t="e">
        <f aca="false">IF(AR57&gt;=AR58,"OK","BŁĄD")</f>
        <v>#REF!</v>
      </c>
      <c r="AS184" s="215" t="e">
        <f aca="false">IF(AS57&gt;=AS58,"OK","BŁĄD")</f>
        <v>#REF!</v>
      </c>
      <c r="AT184" s="215" t="e">
        <f aca="false">IF(AT57&gt;=AT58,"OK","BŁĄD")</f>
        <v>#REF!</v>
      </c>
      <c r="AU184" s="215" t="e">
        <f aca="false">IF(AU57&gt;=AU58,"OK","BŁĄD")</f>
        <v>#REF!</v>
      </c>
      <c r="AV184" s="215" t="e">
        <f aca="false">IF(AV57&gt;=AV58,"OK","BŁĄD")</f>
        <v>#REF!</v>
      </c>
      <c r="AW184" s="215" t="e">
        <f aca="false">IF(AW57&gt;=AW58,"OK","BŁĄD")</f>
        <v>#REF!</v>
      </c>
      <c r="AX184" s="215" t="e">
        <f aca="false">IF(AX57&gt;=AX58,"OK","BŁĄD")</f>
        <v>#REF!</v>
      </c>
      <c r="AY184" s="215" t="e">
        <f aca="false">IF(AY57&gt;=AY58,"OK","BŁĄD")</f>
        <v>#REF!</v>
      </c>
      <c r="AZ184" s="215" t="e">
        <f aca="false">IF(AZ57&gt;=AZ58,"OK","BŁĄD")</f>
        <v>#REF!</v>
      </c>
      <c r="BA184" s="438" t="e">
        <f aca="false">IF(BA57&gt;=BA58,"OK","BŁĄD")</f>
        <v>#REF!</v>
      </c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1" collapsed="false">
      <c r="A185" s="41"/>
      <c r="B185" s="41"/>
      <c r="C185" s="201" t="s">
        <v>574</v>
      </c>
      <c r="D185" s="202" t="s">
        <v>575</v>
      </c>
      <c r="E185" s="216" t="s">
        <v>576</v>
      </c>
      <c r="F185" s="204" t="s">
        <v>286</v>
      </c>
      <c r="G185" s="205" t="s">
        <v>286</v>
      </c>
      <c r="H185" s="205" t="s">
        <v>286</v>
      </c>
      <c r="I185" s="205" t="s">
        <v>286</v>
      </c>
      <c r="J185" s="205" t="s">
        <v>286</v>
      </c>
      <c r="K185" s="205" t="s">
        <v>286</v>
      </c>
      <c r="L185" s="205" t="s">
        <v>286</v>
      </c>
      <c r="M185" s="206" t="s">
        <v>286</v>
      </c>
      <c r="N185" s="217" t="str">
        <f aca="false">IF(N80&gt;=N81,"OK","BŁĄD")</f>
        <v>OK</v>
      </c>
      <c r="O185" s="215" t="str">
        <f aca="false">IF(O80&gt;=O81,"OK","BŁĄD")</f>
        <v>OK</v>
      </c>
      <c r="P185" s="215" t="str">
        <f aca="false">IF(P80&gt;=P81,"OK","BŁĄD")</f>
        <v>OK</v>
      </c>
      <c r="Q185" s="215" t="str">
        <f aca="false">IF(Q80&gt;=Q81,"OK","BŁĄD")</f>
        <v>OK</v>
      </c>
      <c r="R185" s="215" t="str">
        <f aca="false">IF(R80&gt;=R81,"OK","BŁĄD")</f>
        <v>OK</v>
      </c>
      <c r="S185" s="215" t="str">
        <f aca="false">IF(S80&gt;=S81,"OK","BŁĄD")</f>
        <v>OK</v>
      </c>
      <c r="T185" s="215" t="str">
        <f aca="false">IF(T80&gt;=T81,"OK","BŁĄD")</f>
        <v>OK</v>
      </c>
      <c r="U185" s="215" t="str">
        <f aca="false">IF(U80&gt;=U81,"OK","BŁĄD")</f>
        <v>OK</v>
      </c>
      <c r="V185" s="215" t="str">
        <f aca="false">IF(V80&gt;=V81,"OK","BŁĄD")</f>
        <v>OK</v>
      </c>
      <c r="W185" s="215" t="str">
        <f aca="false">IF(W80&gt;=W81,"OK","BŁĄD")</f>
        <v>OK</v>
      </c>
      <c r="X185" s="215" t="str">
        <f aca="false">IF(X80&gt;=X81,"OK","BŁĄD")</f>
        <v>OK</v>
      </c>
      <c r="Y185" s="215" t="str">
        <f aca="false">IF(Y80&gt;=Y81,"OK","BŁĄD")</f>
        <v>OK</v>
      </c>
      <c r="Z185" s="215" t="e">
        <f aca="false">IF(Z80&gt;=Z81,"OK","BŁĄD")</f>
        <v>#REF!</v>
      </c>
      <c r="AA185" s="215" t="e">
        <f aca="false">IF(AA80&gt;=AA81,"OK","BŁĄD")</f>
        <v>#REF!</v>
      </c>
      <c r="AB185" s="215" t="e">
        <f aca="false">IF(AB80&gt;=AB81,"OK","BŁĄD")</f>
        <v>#REF!</v>
      </c>
      <c r="AC185" s="215" t="e">
        <f aca="false">IF(AC80&gt;=AC81,"OK","BŁĄD")</f>
        <v>#REF!</v>
      </c>
      <c r="AD185" s="215" t="e">
        <f aca="false">IF(AD80&gt;=AD81,"OK","BŁĄD")</f>
        <v>#REF!</v>
      </c>
      <c r="AE185" s="215" t="e">
        <f aca="false">IF(AE80&gt;=AE81,"OK","BŁĄD")</f>
        <v>#REF!</v>
      </c>
      <c r="AF185" s="215" t="e">
        <f aca="false">IF(AF80&gt;=AF81,"OK","BŁĄD")</f>
        <v>#REF!</v>
      </c>
      <c r="AG185" s="215" t="e">
        <f aca="false">IF(AG80&gt;=AG81,"OK","BŁĄD")</f>
        <v>#REF!</v>
      </c>
      <c r="AH185" s="215" t="e">
        <f aca="false">IF(AH80&gt;=AH81,"OK","BŁĄD")</f>
        <v>#REF!</v>
      </c>
      <c r="AI185" s="215" t="e">
        <f aca="false">IF(AI80&gt;=AI81,"OK","BŁĄD")</f>
        <v>#REF!</v>
      </c>
      <c r="AJ185" s="215" t="e">
        <f aca="false">IF(AJ80&gt;=AJ81,"OK","BŁĄD")</f>
        <v>#REF!</v>
      </c>
      <c r="AK185" s="215" t="e">
        <f aca="false">IF(AK80&gt;=AK81,"OK","BŁĄD")</f>
        <v>#REF!</v>
      </c>
      <c r="AL185" s="215" t="e">
        <f aca="false">IF(AL80&gt;=AL81,"OK","BŁĄD")</f>
        <v>#REF!</v>
      </c>
      <c r="AM185" s="215" t="e">
        <f aca="false">IF(AM80&gt;=AM81,"OK","BŁĄD")</f>
        <v>#REF!</v>
      </c>
      <c r="AN185" s="215" t="e">
        <f aca="false">IF(AN80&gt;=AN81,"OK","BŁĄD")</f>
        <v>#REF!</v>
      </c>
      <c r="AO185" s="215" t="e">
        <f aca="false">IF(AO80&gt;=AO81,"OK","BŁĄD")</f>
        <v>#REF!</v>
      </c>
      <c r="AP185" s="215" t="e">
        <f aca="false">IF(AP80&gt;=AP81,"OK","BŁĄD")</f>
        <v>#REF!</v>
      </c>
      <c r="AQ185" s="215" t="e">
        <f aca="false">IF(AQ80&gt;=AQ81,"OK","BŁĄD")</f>
        <v>#REF!</v>
      </c>
      <c r="AR185" s="215" t="e">
        <f aca="false">IF(AR80&gt;=AR81,"OK","BŁĄD")</f>
        <v>#REF!</v>
      </c>
      <c r="AS185" s="215" t="e">
        <f aca="false">IF(AS80&gt;=AS81,"OK","BŁĄD")</f>
        <v>#REF!</v>
      </c>
      <c r="AT185" s="215" t="e">
        <f aca="false">IF(AT80&gt;=AT81,"OK","BŁĄD")</f>
        <v>#REF!</v>
      </c>
      <c r="AU185" s="215" t="e">
        <f aca="false">IF(AU80&gt;=AU81,"OK","BŁĄD")</f>
        <v>#REF!</v>
      </c>
      <c r="AV185" s="215" t="e">
        <f aca="false">IF(AV80&gt;=AV81,"OK","BŁĄD")</f>
        <v>#REF!</v>
      </c>
      <c r="AW185" s="215" t="e">
        <f aca="false">IF(AW80&gt;=AW81,"OK","BŁĄD")</f>
        <v>#REF!</v>
      </c>
      <c r="AX185" s="215" t="e">
        <f aca="false">IF(AX80&gt;=AX81,"OK","BŁĄD")</f>
        <v>#REF!</v>
      </c>
      <c r="AY185" s="215" t="e">
        <f aca="false">IF(AY80&gt;=AY81,"OK","BŁĄD")</f>
        <v>#REF!</v>
      </c>
      <c r="AZ185" s="215" t="e">
        <f aca="false">IF(AZ80&gt;=AZ81,"OK","BŁĄD")</f>
        <v>#REF!</v>
      </c>
      <c r="BA185" s="438" t="e">
        <f aca="false">IF(BA80&gt;=BA81,"OK","BŁĄD")</f>
        <v>#REF!</v>
      </c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1" collapsed="false">
      <c r="A186" s="41"/>
      <c r="B186" s="41"/>
      <c r="C186" s="201" t="s">
        <v>577</v>
      </c>
      <c r="D186" s="202" t="s">
        <v>578</v>
      </c>
      <c r="E186" s="216" t="s">
        <v>579</v>
      </c>
      <c r="F186" s="204" t="s">
        <v>286</v>
      </c>
      <c r="G186" s="205" t="s">
        <v>286</v>
      </c>
      <c r="H186" s="205" t="s">
        <v>286</v>
      </c>
      <c r="I186" s="205" t="s">
        <v>286</v>
      </c>
      <c r="J186" s="205" t="s">
        <v>286</v>
      </c>
      <c r="K186" s="205" t="s">
        <v>286</v>
      </c>
      <c r="L186" s="205" t="s">
        <v>286</v>
      </c>
      <c r="M186" s="206" t="s">
        <v>286</v>
      </c>
      <c r="N186" s="217" t="str">
        <f aca="false">IF(N81&gt;=N82,"OK","BŁĄD")</f>
        <v>OK</v>
      </c>
      <c r="O186" s="215" t="str">
        <f aca="false">IF(O81&gt;=O82,"OK","BŁĄD")</f>
        <v>OK</v>
      </c>
      <c r="P186" s="215" t="str">
        <f aca="false">IF(P81&gt;=P82,"OK","BŁĄD")</f>
        <v>OK</v>
      </c>
      <c r="Q186" s="215" t="str">
        <f aca="false">IF(Q81&gt;=Q82,"OK","BŁĄD")</f>
        <v>OK</v>
      </c>
      <c r="R186" s="215" t="str">
        <f aca="false">IF(R81&gt;=R82,"OK","BŁĄD")</f>
        <v>OK</v>
      </c>
      <c r="S186" s="215" t="str">
        <f aca="false">IF(S81&gt;=S82,"OK","BŁĄD")</f>
        <v>OK</v>
      </c>
      <c r="T186" s="215" t="str">
        <f aca="false">IF(T81&gt;=T82,"OK","BŁĄD")</f>
        <v>OK</v>
      </c>
      <c r="U186" s="215" t="str">
        <f aca="false">IF(U81&gt;=U82,"OK","BŁĄD")</f>
        <v>OK</v>
      </c>
      <c r="V186" s="215" t="str">
        <f aca="false">IF(V81&gt;=V82,"OK","BŁĄD")</f>
        <v>OK</v>
      </c>
      <c r="W186" s="215" t="str">
        <f aca="false">IF(W81&gt;=W82,"OK","BŁĄD")</f>
        <v>OK</v>
      </c>
      <c r="X186" s="215" t="str">
        <f aca="false">IF(X81&gt;=X82,"OK","BŁĄD")</f>
        <v>OK</v>
      </c>
      <c r="Y186" s="215" t="str">
        <f aca="false">IF(Y81&gt;=Y82,"OK","BŁĄD")</f>
        <v>OK</v>
      </c>
      <c r="Z186" s="215" t="e">
        <f aca="false">IF(Z81&gt;=Z82,"OK","BŁĄD")</f>
        <v>#REF!</v>
      </c>
      <c r="AA186" s="215" t="e">
        <f aca="false">IF(AA81&gt;=AA82,"OK","BŁĄD")</f>
        <v>#REF!</v>
      </c>
      <c r="AB186" s="215" t="e">
        <f aca="false">IF(AB81&gt;=AB82,"OK","BŁĄD")</f>
        <v>#REF!</v>
      </c>
      <c r="AC186" s="215" t="e">
        <f aca="false">IF(AC81&gt;=AC82,"OK","BŁĄD")</f>
        <v>#REF!</v>
      </c>
      <c r="AD186" s="215" t="e">
        <f aca="false">IF(AD81&gt;=AD82,"OK","BŁĄD")</f>
        <v>#REF!</v>
      </c>
      <c r="AE186" s="215" t="e">
        <f aca="false">IF(AE81&gt;=AE82,"OK","BŁĄD")</f>
        <v>#REF!</v>
      </c>
      <c r="AF186" s="215" t="e">
        <f aca="false">IF(AF81&gt;=AF82,"OK","BŁĄD")</f>
        <v>#REF!</v>
      </c>
      <c r="AG186" s="215" t="e">
        <f aca="false">IF(AG81&gt;=AG82,"OK","BŁĄD")</f>
        <v>#REF!</v>
      </c>
      <c r="AH186" s="215" t="e">
        <f aca="false">IF(AH81&gt;=AH82,"OK","BŁĄD")</f>
        <v>#REF!</v>
      </c>
      <c r="AI186" s="215" t="e">
        <f aca="false">IF(AI81&gt;=AI82,"OK","BŁĄD")</f>
        <v>#REF!</v>
      </c>
      <c r="AJ186" s="215" t="e">
        <f aca="false">IF(AJ81&gt;=AJ82,"OK","BŁĄD")</f>
        <v>#REF!</v>
      </c>
      <c r="AK186" s="215" t="e">
        <f aca="false">IF(AK81&gt;=AK82,"OK","BŁĄD")</f>
        <v>#REF!</v>
      </c>
      <c r="AL186" s="215" t="e">
        <f aca="false">IF(AL81&gt;=AL82,"OK","BŁĄD")</f>
        <v>#REF!</v>
      </c>
      <c r="AM186" s="215" t="e">
        <f aca="false">IF(AM81&gt;=AM82,"OK","BŁĄD")</f>
        <v>#REF!</v>
      </c>
      <c r="AN186" s="215" t="e">
        <f aca="false">IF(AN81&gt;=AN82,"OK","BŁĄD")</f>
        <v>#REF!</v>
      </c>
      <c r="AO186" s="215" t="e">
        <f aca="false">IF(AO81&gt;=AO82,"OK","BŁĄD")</f>
        <v>#REF!</v>
      </c>
      <c r="AP186" s="215" t="e">
        <f aca="false">IF(AP81&gt;=AP82,"OK","BŁĄD")</f>
        <v>#REF!</v>
      </c>
      <c r="AQ186" s="215" t="e">
        <f aca="false">IF(AQ81&gt;=AQ82,"OK","BŁĄD")</f>
        <v>#REF!</v>
      </c>
      <c r="AR186" s="215" t="e">
        <f aca="false">IF(AR81&gt;=AR82,"OK","BŁĄD")</f>
        <v>#REF!</v>
      </c>
      <c r="AS186" s="215" t="e">
        <f aca="false">IF(AS81&gt;=AS82,"OK","BŁĄD")</f>
        <v>#REF!</v>
      </c>
      <c r="AT186" s="215" t="e">
        <f aca="false">IF(AT81&gt;=AT82,"OK","BŁĄD")</f>
        <v>#REF!</v>
      </c>
      <c r="AU186" s="215" t="e">
        <f aca="false">IF(AU81&gt;=AU82,"OK","BŁĄD")</f>
        <v>#REF!</v>
      </c>
      <c r="AV186" s="215" t="e">
        <f aca="false">IF(AV81&gt;=AV82,"OK","BŁĄD")</f>
        <v>#REF!</v>
      </c>
      <c r="AW186" s="215" t="e">
        <f aca="false">IF(AW81&gt;=AW82,"OK","BŁĄD")</f>
        <v>#REF!</v>
      </c>
      <c r="AX186" s="215" t="e">
        <f aca="false">IF(AX81&gt;=AX82,"OK","BŁĄD")</f>
        <v>#REF!</v>
      </c>
      <c r="AY186" s="215" t="e">
        <f aca="false">IF(AY81&gt;=AY82,"OK","BŁĄD")</f>
        <v>#REF!</v>
      </c>
      <c r="AZ186" s="215" t="e">
        <f aca="false">IF(AZ81&gt;=AZ82,"OK","BŁĄD")</f>
        <v>#REF!</v>
      </c>
      <c r="BA186" s="438" t="e">
        <f aca="false">IF(BA81&gt;=BA82,"OK","BŁĄD")</f>
        <v>#REF!</v>
      </c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1" collapsed="false">
      <c r="A187" s="41"/>
      <c r="B187" s="41"/>
      <c r="C187" s="201" t="s">
        <v>580</v>
      </c>
      <c r="D187" s="202" t="s">
        <v>581</v>
      </c>
      <c r="E187" s="216" t="s">
        <v>582</v>
      </c>
      <c r="F187" s="204" t="s">
        <v>286</v>
      </c>
      <c r="G187" s="205" t="s">
        <v>286</v>
      </c>
      <c r="H187" s="205" t="s">
        <v>286</v>
      </c>
      <c r="I187" s="205" t="s">
        <v>286</v>
      </c>
      <c r="J187" s="205" t="s">
        <v>286</v>
      </c>
      <c r="K187" s="205" t="s">
        <v>286</v>
      </c>
      <c r="L187" s="205" t="s">
        <v>286</v>
      </c>
      <c r="M187" s="206" t="s">
        <v>286</v>
      </c>
      <c r="N187" s="217" t="str">
        <f aca="false">IF(N83&gt;=N84,"OK","BŁĄD")</f>
        <v>OK</v>
      </c>
      <c r="O187" s="215" t="str">
        <f aca="false">IF(O83&gt;=O84,"OK","BŁĄD")</f>
        <v>OK</v>
      </c>
      <c r="P187" s="215" t="str">
        <f aca="false">IF(P83&gt;=P84,"OK","BŁĄD")</f>
        <v>OK</v>
      </c>
      <c r="Q187" s="215" t="str">
        <f aca="false">IF(Q83&gt;=Q84,"OK","BŁĄD")</f>
        <v>OK</v>
      </c>
      <c r="R187" s="215" t="str">
        <f aca="false">IF(R83&gt;=R84,"OK","BŁĄD")</f>
        <v>OK</v>
      </c>
      <c r="S187" s="215" t="str">
        <f aca="false">IF(S83&gt;=S84,"OK","BŁĄD")</f>
        <v>OK</v>
      </c>
      <c r="T187" s="215" t="str">
        <f aca="false">IF(T83&gt;=T84,"OK","BŁĄD")</f>
        <v>OK</v>
      </c>
      <c r="U187" s="215" t="str">
        <f aca="false">IF(U83&gt;=U84,"OK","BŁĄD")</f>
        <v>OK</v>
      </c>
      <c r="V187" s="215" t="str">
        <f aca="false">IF(V83&gt;=V84,"OK","BŁĄD")</f>
        <v>OK</v>
      </c>
      <c r="W187" s="215" t="str">
        <f aca="false">IF(W83&gt;=W84,"OK","BŁĄD")</f>
        <v>OK</v>
      </c>
      <c r="X187" s="215" t="str">
        <f aca="false">IF(X83&gt;=X84,"OK","BŁĄD")</f>
        <v>OK</v>
      </c>
      <c r="Y187" s="215" t="str">
        <f aca="false">IF(Y83&gt;=Y84,"OK","BŁĄD")</f>
        <v>OK</v>
      </c>
      <c r="Z187" s="215" t="e">
        <f aca="false">IF(Z83&gt;=Z84,"OK","BŁĄD")</f>
        <v>#REF!</v>
      </c>
      <c r="AA187" s="215" t="e">
        <f aca="false">IF(AA83&gt;=AA84,"OK","BŁĄD")</f>
        <v>#REF!</v>
      </c>
      <c r="AB187" s="215" t="e">
        <f aca="false">IF(AB83&gt;=AB84,"OK","BŁĄD")</f>
        <v>#REF!</v>
      </c>
      <c r="AC187" s="215" t="e">
        <f aca="false">IF(AC83&gt;=AC84,"OK","BŁĄD")</f>
        <v>#REF!</v>
      </c>
      <c r="AD187" s="215" t="e">
        <f aca="false">IF(AD83&gt;=AD84,"OK","BŁĄD")</f>
        <v>#REF!</v>
      </c>
      <c r="AE187" s="215" t="e">
        <f aca="false">IF(AE83&gt;=AE84,"OK","BŁĄD")</f>
        <v>#REF!</v>
      </c>
      <c r="AF187" s="215" t="e">
        <f aca="false">IF(AF83&gt;=AF84,"OK","BŁĄD")</f>
        <v>#REF!</v>
      </c>
      <c r="AG187" s="215" t="e">
        <f aca="false">IF(AG83&gt;=AG84,"OK","BŁĄD")</f>
        <v>#REF!</v>
      </c>
      <c r="AH187" s="215" t="e">
        <f aca="false">IF(AH83&gt;=AH84,"OK","BŁĄD")</f>
        <v>#REF!</v>
      </c>
      <c r="AI187" s="215" t="e">
        <f aca="false">IF(AI83&gt;=AI84,"OK","BŁĄD")</f>
        <v>#REF!</v>
      </c>
      <c r="AJ187" s="215" t="e">
        <f aca="false">IF(AJ83&gt;=AJ84,"OK","BŁĄD")</f>
        <v>#REF!</v>
      </c>
      <c r="AK187" s="215" t="e">
        <f aca="false">IF(AK83&gt;=AK84,"OK","BŁĄD")</f>
        <v>#REF!</v>
      </c>
      <c r="AL187" s="215" t="e">
        <f aca="false">IF(AL83&gt;=AL84,"OK","BŁĄD")</f>
        <v>#REF!</v>
      </c>
      <c r="AM187" s="215" t="e">
        <f aca="false">IF(AM83&gt;=AM84,"OK","BŁĄD")</f>
        <v>#REF!</v>
      </c>
      <c r="AN187" s="215" t="e">
        <f aca="false">IF(AN83&gt;=AN84,"OK","BŁĄD")</f>
        <v>#REF!</v>
      </c>
      <c r="AO187" s="215" t="e">
        <f aca="false">IF(AO83&gt;=AO84,"OK","BŁĄD")</f>
        <v>#REF!</v>
      </c>
      <c r="AP187" s="215" t="e">
        <f aca="false">IF(AP83&gt;=AP84,"OK","BŁĄD")</f>
        <v>#REF!</v>
      </c>
      <c r="AQ187" s="215" t="e">
        <f aca="false">IF(AQ83&gt;=AQ84,"OK","BŁĄD")</f>
        <v>#REF!</v>
      </c>
      <c r="AR187" s="215" t="e">
        <f aca="false">IF(AR83&gt;=AR84,"OK","BŁĄD")</f>
        <v>#REF!</v>
      </c>
      <c r="AS187" s="215" t="e">
        <f aca="false">IF(AS83&gt;=AS84,"OK","BŁĄD")</f>
        <v>#REF!</v>
      </c>
      <c r="AT187" s="215" t="e">
        <f aca="false">IF(AT83&gt;=AT84,"OK","BŁĄD")</f>
        <v>#REF!</v>
      </c>
      <c r="AU187" s="215" t="e">
        <f aca="false">IF(AU83&gt;=AU84,"OK","BŁĄD")</f>
        <v>#REF!</v>
      </c>
      <c r="AV187" s="215" t="e">
        <f aca="false">IF(AV83&gt;=AV84,"OK","BŁĄD")</f>
        <v>#REF!</v>
      </c>
      <c r="AW187" s="215" t="e">
        <f aca="false">IF(AW83&gt;=AW84,"OK","BŁĄD")</f>
        <v>#REF!</v>
      </c>
      <c r="AX187" s="215" t="e">
        <f aca="false">IF(AX83&gt;=AX84,"OK","BŁĄD")</f>
        <v>#REF!</v>
      </c>
      <c r="AY187" s="215" t="e">
        <f aca="false">IF(AY83&gt;=AY84,"OK","BŁĄD")</f>
        <v>#REF!</v>
      </c>
      <c r="AZ187" s="215" t="e">
        <f aca="false">IF(AZ83&gt;=AZ84,"OK","BŁĄD")</f>
        <v>#REF!</v>
      </c>
      <c r="BA187" s="438" t="e">
        <f aca="false">IF(BA83&gt;=BA84,"OK","BŁĄD")</f>
        <v>#REF!</v>
      </c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41"/>
      <c r="B188" s="41"/>
      <c r="C188" s="201" t="s">
        <v>583</v>
      </c>
      <c r="D188" s="202" t="s">
        <v>584</v>
      </c>
      <c r="E188" s="216" t="s">
        <v>585</v>
      </c>
      <c r="F188" s="204" t="s">
        <v>286</v>
      </c>
      <c r="G188" s="205" t="s">
        <v>286</v>
      </c>
      <c r="H188" s="205" t="s">
        <v>286</v>
      </c>
      <c r="I188" s="205" t="s">
        <v>286</v>
      </c>
      <c r="J188" s="205" t="s">
        <v>286</v>
      </c>
      <c r="K188" s="205" t="s">
        <v>286</v>
      </c>
      <c r="L188" s="205" t="s">
        <v>286</v>
      </c>
      <c r="M188" s="206" t="s">
        <v>286</v>
      </c>
      <c r="N188" s="217" t="str">
        <f aca="false">IF(N84&gt;=N85,"OK","BŁĄD")</f>
        <v>OK</v>
      </c>
      <c r="O188" s="215" t="str">
        <f aca="false">IF(O84&gt;=O85,"OK","BŁĄD")</f>
        <v>OK</v>
      </c>
      <c r="P188" s="215" t="str">
        <f aca="false">IF(P84&gt;=P85,"OK","BŁĄD")</f>
        <v>OK</v>
      </c>
      <c r="Q188" s="215" t="str">
        <f aca="false">IF(Q84&gt;=Q85,"OK","BŁĄD")</f>
        <v>OK</v>
      </c>
      <c r="R188" s="215" t="str">
        <f aca="false">IF(R84&gt;=R85,"OK","BŁĄD")</f>
        <v>OK</v>
      </c>
      <c r="S188" s="215" t="str">
        <f aca="false">IF(S84&gt;=S85,"OK","BŁĄD")</f>
        <v>OK</v>
      </c>
      <c r="T188" s="215" t="str">
        <f aca="false">IF(T84&gt;=T85,"OK","BŁĄD")</f>
        <v>OK</v>
      </c>
      <c r="U188" s="215" t="str">
        <f aca="false">IF(U84&gt;=U85,"OK","BŁĄD")</f>
        <v>OK</v>
      </c>
      <c r="V188" s="215" t="str">
        <f aca="false">IF(V84&gt;=V85,"OK","BŁĄD")</f>
        <v>OK</v>
      </c>
      <c r="W188" s="215" t="str">
        <f aca="false">IF(W84&gt;=W85,"OK","BŁĄD")</f>
        <v>OK</v>
      </c>
      <c r="X188" s="215" t="str">
        <f aca="false">IF(X84&gt;=X85,"OK","BŁĄD")</f>
        <v>OK</v>
      </c>
      <c r="Y188" s="215" t="str">
        <f aca="false">IF(Y84&gt;=Y85,"OK","BŁĄD")</f>
        <v>OK</v>
      </c>
      <c r="Z188" s="215" t="e">
        <f aca="false">IF(Z84&gt;=Z85,"OK","BŁĄD")</f>
        <v>#REF!</v>
      </c>
      <c r="AA188" s="215" t="e">
        <f aca="false">IF(AA84&gt;=AA85,"OK","BŁĄD")</f>
        <v>#REF!</v>
      </c>
      <c r="AB188" s="215" t="e">
        <f aca="false">IF(AB84&gt;=AB85,"OK","BŁĄD")</f>
        <v>#REF!</v>
      </c>
      <c r="AC188" s="215" t="e">
        <f aca="false">IF(AC84&gt;=AC85,"OK","BŁĄD")</f>
        <v>#REF!</v>
      </c>
      <c r="AD188" s="215" t="e">
        <f aca="false">IF(AD84&gt;=AD85,"OK","BŁĄD")</f>
        <v>#REF!</v>
      </c>
      <c r="AE188" s="215" t="e">
        <f aca="false">IF(AE84&gt;=AE85,"OK","BŁĄD")</f>
        <v>#REF!</v>
      </c>
      <c r="AF188" s="215" t="e">
        <f aca="false">IF(AF84&gt;=AF85,"OK","BŁĄD")</f>
        <v>#REF!</v>
      </c>
      <c r="AG188" s="215" t="e">
        <f aca="false">IF(AG84&gt;=AG85,"OK","BŁĄD")</f>
        <v>#REF!</v>
      </c>
      <c r="AH188" s="215" t="e">
        <f aca="false">IF(AH84&gt;=AH85,"OK","BŁĄD")</f>
        <v>#REF!</v>
      </c>
      <c r="AI188" s="215" t="e">
        <f aca="false">IF(AI84&gt;=AI85,"OK","BŁĄD")</f>
        <v>#REF!</v>
      </c>
      <c r="AJ188" s="215" t="e">
        <f aca="false">IF(AJ84&gt;=AJ85,"OK","BŁĄD")</f>
        <v>#REF!</v>
      </c>
      <c r="AK188" s="215" t="e">
        <f aca="false">IF(AK84&gt;=AK85,"OK","BŁĄD")</f>
        <v>#REF!</v>
      </c>
      <c r="AL188" s="215" t="e">
        <f aca="false">IF(AL84&gt;=AL85,"OK","BŁĄD")</f>
        <v>#REF!</v>
      </c>
      <c r="AM188" s="215" t="e">
        <f aca="false">IF(AM84&gt;=AM85,"OK","BŁĄD")</f>
        <v>#REF!</v>
      </c>
      <c r="AN188" s="215" t="e">
        <f aca="false">IF(AN84&gt;=AN85,"OK","BŁĄD")</f>
        <v>#REF!</v>
      </c>
      <c r="AO188" s="215" t="e">
        <f aca="false">IF(AO84&gt;=AO85,"OK","BŁĄD")</f>
        <v>#REF!</v>
      </c>
      <c r="AP188" s="215" t="e">
        <f aca="false">IF(AP84&gt;=AP85,"OK","BŁĄD")</f>
        <v>#REF!</v>
      </c>
      <c r="AQ188" s="215" t="e">
        <f aca="false">IF(AQ84&gt;=AQ85,"OK","BŁĄD")</f>
        <v>#REF!</v>
      </c>
      <c r="AR188" s="215" t="e">
        <f aca="false">IF(AR84&gt;=AR85,"OK","BŁĄD")</f>
        <v>#REF!</v>
      </c>
      <c r="AS188" s="215" t="e">
        <f aca="false">IF(AS84&gt;=AS85,"OK","BŁĄD")</f>
        <v>#REF!</v>
      </c>
      <c r="AT188" s="215" t="e">
        <f aca="false">IF(AT84&gt;=AT85,"OK","BŁĄD")</f>
        <v>#REF!</v>
      </c>
      <c r="AU188" s="215" t="e">
        <f aca="false">IF(AU84&gt;=AU85,"OK","BŁĄD")</f>
        <v>#REF!</v>
      </c>
      <c r="AV188" s="215" t="e">
        <f aca="false">IF(AV84&gt;=AV85,"OK","BŁĄD")</f>
        <v>#REF!</v>
      </c>
      <c r="AW188" s="215" t="e">
        <f aca="false">IF(AW84&gt;=AW85,"OK","BŁĄD")</f>
        <v>#REF!</v>
      </c>
      <c r="AX188" s="215" t="e">
        <f aca="false">IF(AX84&gt;=AX85,"OK","BŁĄD")</f>
        <v>#REF!</v>
      </c>
      <c r="AY188" s="215" t="e">
        <f aca="false">IF(AY84&gt;=AY85,"OK","BŁĄD")</f>
        <v>#REF!</v>
      </c>
      <c r="AZ188" s="215" t="e">
        <f aca="false">IF(AZ84&gt;=AZ85,"OK","BŁĄD")</f>
        <v>#REF!</v>
      </c>
      <c r="BA188" s="438" t="e">
        <f aca="false">IF(BA84&gt;=BA85,"OK","BŁĄD")</f>
        <v>#REF!</v>
      </c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41"/>
      <c r="B189" s="41"/>
      <c r="C189" s="201" t="s">
        <v>586</v>
      </c>
      <c r="D189" s="202" t="s">
        <v>587</v>
      </c>
      <c r="E189" s="216" t="s">
        <v>588</v>
      </c>
      <c r="F189" s="204" t="s">
        <v>286</v>
      </c>
      <c r="G189" s="205" t="s">
        <v>286</v>
      </c>
      <c r="H189" s="205" t="s">
        <v>286</v>
      </c>
      <c r="I189" s="205" t="s">
        <v>286</v>
      </c>
      <c r="J189" s="205" t="s">
        <v>286</v>
      </c>
      <c r="K189" s="205" t="s">
        <v>286</v>
      </c>
      <c r="L189" s="205" t="s">
        <v>286</v>
      </c>
      <c r="M189" s="206" t="s">
        <v>286</v>
      </c>
      <c r="N189" s="217" t="str">
        <f aca="false">IF(N86&gt;=N87,"OK","BŁĄD")</f>
        <v>OK</v>
      </c>
      <c r="O189" s="215" t="str">
        <f aca="false">IF(O86&gt;=O87,"OK","BŁĄD")</f>
        <v>OK</v>
      </c>
      <c r="P189" s="215" t="str">
        <f aca="false">IF(P86&gt;=P87,"OK","BŁĄD")</f>
        <v>OK</v>
      </c>
      <c r="Q189" s="215" t="str">
        <f aca="false">IF(Q86&gt;=Q87,"OK","BŁĄD")</f>
        <v>OK</v>
      </c>
      <c r="R189" s="215" t="str">
        <f aca="false">IF(R86&gt;=R87,"OK","BŁĄD")</f>
        <v>OK</v>
      </c>
      <c r="S189" s="215" t="str">
        <f aca="false">IF(S86&gt;=S87,"OK","BŁĄD")</f>
        <v>OK</v>
      </c>
      <c r="T189" s="215" t="str">
        <f aca="false">IF(T86&gt;=T87,"OK","BŁĄD")</f>
        <v>OK</v>
      </c>
      <c r="U189" s="215" t="str">
        <f aca="false">IF(U86&gt;=U87,"OK","BŁĄD")</f>
        <v>OK</v>
      </c>
      <c r="V189" s="215" t="str">
        <f aca="false">IF(V86&gt;=V87,"OK","BŁĄD")</f>
        <v>OK</v>
      </c>
      <c r="W189" s="215" t="str">
        <f aca="false">IF(W86&gt;=W87,"OK","BŁĄD")</f>
        <v>OK</v>
      </c>
      <c r="X189" s="215" t="str">
        <f aca="false">IF(X86&gt;=X87,"OK","BŁĄD")</f>
        <v>OK</v>
      </c>
      <c r="Y189" s="215" t="str">
        <f aca="false">IF(Y86&gt;=Y87,"OK","BŁĄD")</f>
        <v>OK</v>
      </c>
      <c r="Z189" s="215" t="e">
        <f aca="false">IF(Z86&gt;=Z87,"OK","BŁĄD")</f>
        <v>#REF!</v>
      </c>
      <c r="AA189" s="215" t="e">
        <f aca="false">IF(AA86&gt;=AA87,"OK","BŁĄD")</f>
        <v>#REF!</v>
      </c>
      <c r="AB189" s="215" t="e">
        <f aca="false">IF(AB86&gt;=AB87,"OK","BŁĄD")</f>
        <v>#REF!</v>
      </c>
      <c r="AC189" s="215" t="e">
        <f aca="false">IF(AC86&gt;=AC87,"OK","BŁĄD")</f>
        <v>#REF!</v>
      </c>
      <c r="AD189" s="215" t="e">
        <f aca="false">IF(AD86&gt;=AD87,"OK","BŁĄD")</f>
        <v>#REF!</v>
      </c>
      <c r="AE189" s="215" t="e">
        <f aca="false">IF(AE86&gt;=AE87,"OK","BŁĄD")</f>
        <v>#REF!</v>
      </c>
      <c r="AF189" s="215" t="e">
        <f aca="false">IF(AF86&gt;=AF87,"OK","BŁĄD")</f>
        <v>#REF!</v>
      </c>
      <c r="AG189" s="215" t="e">
        <f aca="false">IF(AG86&gt;=AG87,"OK","BŁĄD")</f>
        <v>#REF!</v>
      </c>
      <c r="AH189" s="215" t="e">
        <f aca="false">IF(AH86&gt;=AH87,"OK","BŁĄD")</f>
        <v>#REF!</v>
      </c>
      <c r="AI189" s="215" t="e">
        <f aca="false">IF(AI86&gt;=AI87,"OK","BŁĄD")</f>
        <v>#REF!</v>
      </c>
      <c r="AJ189" s="215" t="e">
        <f aca="false">IF(AJ86&gt;=AJ87,"OK","BŁĄD")</f>
        <v>#REF!</v>
      </c>
      <c r="AK189" s="215" t="e">
        <f aca="false">IF(AK86&gt;=AK87,"OK","BŁĄD")</f>
        <v>#REF!</v>
      </c>
      <c r="AL189" s="215" t="e">
        <f aca="false">IF(AL86&gt;=AL87,"OK","BŁĄD")</f>
        <v>#REF!</v>
      </c>
      <c r="AM189" s="215" t="e">
        <f aca="false">IF(AM86&gt;=AM87,"OK","BŁĄD")</f>
        <v>#REF!</v>
      </c>
      <c r="AN189" s="215" t="e">
        <f aca="false">IF(AN86&gt;=AN87,"OK","BŁĄD")</f>
        <v>#REF!</v>
      </c>
      <c r="AO189" s="215" t="e">
        <f aca="false">IF(AO86&gt;=AO87,"OK","BŁĄD")</f>
        <v>#REF!</v>
      </c>
      <c r="AP189" s="215" t="e">
        <f aca="false">IF(AP86&gt;=AP87,"OK","BŁĄD")</f>
        <v>#REF!</v>
      </c>
      <c r="AQ189" s="215" t="e">
        <f aca="false">IF(AQ86&gt;=AQ87,"OK","BŁĄD")</f>
        <v>#REF!</v>
      </c>
      <c r="AR189" s="215" t="e">
        <f aca="false">IF(AR86&gt;=AR87,"OK","BŁĄD")</f>
        <v>#REF!</v>
      </c>
      <c r="AS189" s="215" t="e">
        <f aca="false">IF(AS86&gt;=AS87,"OK","BŁĄD")</f>
        <v>#REF!</v>
      </c>
      <c r="AT189" s="215" t="e">
        <f aca="false">IF(AT86&gt;=AT87,"OK","BŁĄD")</f>
        <v>#REF!</v>
      </c>
      <c r="AU189" s="215" t="e">
        <f aca="false">IF(AU86&gt;=AU87,"OK","BŁĄD")</f>
        <v>#REF!</v>
      </c>
      <c r="AV189" s="215" t="e">
        <f aca="false">IF(AV86&gt;=AV87,"OK","BŁĄD")</f>
        <v>#REF!</v>
      </c>
      <c r="AW189" s="215" t="e">
        <f aca="false">IF(AW86&gt;=AW87,"OK","BŁĄD")</f>
        <v>#REF!</v>
      </c>
      <c r="AX189" s="215" t="e">
        <f aca="false">IF(AX86&gt;=AX87,"OK","BŁĄD")</f>
        <v>#REF!</v>
      </c>
      <c r="AY189" s="215" t="e">
        <f aca="false">IF(AY86&gt;=AY87,"OK","BŁĄD")</f>
        <v>#REF!</v>
      </c>
      <c r="AZ189" s="215" t="e">
        <f aca="false">IF(AZ86&gt;=AZ87,"OK","BŁĄD")</f>
        <v>#REF!</v>
      </c>
      <c r="BA189" s="438" t="e">
        <f aca="false">IF(BA86&gt;=BA87,"OK","BŁĄD")</f>
        <v>#REF!</v>
      </c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1" collapsed="false">
      <c r="A190" s="41"/>
      <c r="B190" s="41"/>
      <c r="C190" s="201" t="s">
        <v>589</v>
      </c>
      <c r="D190" s="202" t="s">
        <v>590</v>
      </c>
      <c r="E190" s="216" t="s">
        <v>591</v>
      </c>
      <c r="F190" s="204" t="s">
        <v>286</v>
      </c>
      <c r="G190" s="205" t="s">
        <v>286</v>
      </c>
      <c r="H190" s="205" t="s">
        <v>286</v>
      </c>
      <c r="I190" s="205" t="s">
        <v>286</v>
      </c>
      <c r="J190" s="205" t="s">
        <v>286</v>
      </c>
      <c r="K190" s="205" t="s">
        <v>286</v>
      </c>
      <c r="L190" s="205" t="s">
        <v>286</v>
      </c>
      <c r="M190" s="206" t="s">
        <v>286</v>
      </c>
      <c r="N190" s="217" t="str">
        <f aca="false">IF(N87&gt;=N88,"OK","BŁĄD")</f>
        <v>OK</v>
      </c>
      <c r="O190" s="215" t="str">
        <f aca="false">IF(O87&gt;=O88,"OK","BŁĄD")</f>
        <v>OK</v>
      </c>
      <c r="P190" s="215" t="str">
        <f aca="false">IF(P87&gt;=P88,"OK","BŁĄD")</f>
        <v>OK</v>
      </c>
      <c r="Q190" s="215" t="str">
        <f aca="false">IF(Q87&gt;=Q88,"OK","BŁĄD")</f>
        <v>OK</v>
      </c>
      <c r="R190" s="215" t="str">
        <f aca="false">IF(R87&gt;=R88,"OK","BŁĄD")</f>
        <v>OK</v>
      </c>
      <c r="S190" s="215" t="str">
        <f aca="false">IF(S87&gt;=S88,"OK","BŁĄD")</f>
        <v>OK</v>
      </c>
      <c r="T190" s="215" t="str">
        <f aca="false">IF(T87&gt;=T88,"OK","BŁĄD")</f>
        <v>OK</v>
      </c>
      <c r="U190" s="215" t="str">
        <f aca="false">IF(U87&gt;=U88,"OK","BŁĄD")</f>
        <v>OK</v>
      </c>
      <c r="V190" s="215" t="str">
        <f aca="false">IF(V87&gt;=V88,"OK","BŁĄD")</f>
        <v>OK</v>
      </c>
      <c r="W190" s="215" t="str">
        <f aca="false">IF(W87&gt;=W88,"OK","BŁĄD")</f>
        <v>OK</v>
      </c>
      <c r="X190" s="215" t="str">
        <f aca="false">IF(X87&gt;=X88,"OK","BŁĄD")</f>
        <v>OK</v>
      </c>
      <c r="Y190" s="215" t="str">
        <f aca="false">IF(Y87&gt;=Y88,"OK","BŁĄD")</f>
        <v>OK</v>
      </c>
      <c r="Z190" s="215" t="e">
        <f aca="false">IF(Z87&gt;=Z88,"OK","BŁĄD")</f>
        <v>#REF!</v>
      </c>
      <c r="AA190" s="215" t="e">
        <f aca="false">IF(AA87&gt;=AA88,"OK","BŁĄD")</f>
        <v>#REF!</v>
      </c>
      <c r="AB190" s="215" t="e">
        <f aca="false">IF(AB87&gt;=AB88,"OK","BŁĄD")</f>
        <v>#REF!</v>
      </c>
      <c r="AC190" s="215" t="e">
        <f aca="false">IF(AC87&gt;=AC88,"OK","BŁĄD")</f>
        <v>#REF!</v>
      </c>
      <c r="AD190" s="215" t="e">
        <f aca="false">IF(AD87&gt;=AD88,"OK","BŁĄD")</f>
        <v>#REF!</v>
      </c>
      <c r="AE190" s="215" t="e">
        <f aca="false">IF(AE87&gt;=AE88,"OK","BŁĄD")</f>
        <v>#REF!</v>
      </c>
      <c r="AF190" s="215" t="e">
        <f aca="false">IF(AF87&gt;=AF88,"OK","BŁĄD")</f>
        <v>#REF!</v>
      </c>
      <c r="AG190" s="215" t="e">
        <f aca="false">IF(AG87&gt;=AG88,"OK","BŁĄD")</f>
        <v>#REF!</v>
      </c>
      <c r="AH190" s="215" t="e">
        <f aca="false">IF(AH87&gt;=AH88,"OK","BŁĄD")</f>
        <v>#REF!</v>
      </c>
      <c r="AI190" s="215" t="e">
        <f aca="false">IF(AI87&gt;=AI88,"OK","BŁĄD")</f>
        <v>#REF!</v>
      </c>
      <c r="AJ190" s="215" t="e">
        <f aca="false">IF(AJ87&gt;=AJ88,"OK","BŁĄD")</f>
        <v>#REF!</v>
      </c>
      <c r="AK190" s="215" t="e">
        <f aca="false">IF(AK87&gt;=AK88,"OK","BŁĄD")</f>
        <v>#REF!</v>
      </c>
      <c r="AL190" s="215" t="e">
        <f aca="false">IF(AL87&gt;=AL88,"OK","BŁĄD")</f>
        <v>#REF!</v>
      </c>
      <c r="AM190" s="215" t="e">
        <f aca="false">IF(AM87&gt;=AM88,"OK","BŁĄD")</f>
        <v>#REF!</v>
      </c>
      <c r="AN190" s="215" t="e">
        <f aca="false">IF(AN87&gt;=AN88,"OK","BŁĄD")</f>
        <v>#REF!</v>
      </c>
      <c r="AO190" s="215" t="e">
        <f aca="false">IF(AO87&gt;=AO88,"OK","BŁĄD")</f>
        <v>#REF!</v>
      </c>
      <c r="AP190" s="215" t="e">
        <f aca="false">IF(AP87&gt;=AP88,"OK","BŁĄD")</f>
        <v>#REF!</v>
      </c>
      <c r="AQ190" s="215" t="e">
        <f aca="false">IF(AQ87&gt;=AQ88,"OK","BŁĄD")</f>
        <v>#REF!</v>
      </c>
      <c r="AR190" s="215" t="e">
        <f aca="false">IF(AR87&gt;=AR88,"OK","BŁĄD")</f>
        <v>#REF!</v>
      </c>
      <c r="AS190" s="215" t="e">
        <f aca="false">IF(AS87&gt;=AS88,"OK","BŁĄD")</f>
        <v>#REF!</v>
      </c>
      <c r="AT190" s="215" t="e">
        <f aca="false">IF(AT87&gt;=AT88,"OK","BŁĄD")</f>
        <v>#REF!</v>
      </c>
      <c r="AU190" s="215" t="e">
        <f aca="false">IF(AU87&gt;=AU88,"OK","BŁĄD")</f>
        <v>#REF!</v>
      </c>
      <c r="AV190" s="215" t="e">
        <f aca="false">IF(AV87&gt;=AV88,"OK","BŁĄD")</f>
        <v>#REF!</v>
      </c>
      <c r="AW190" s="215" t="e">
        <f aca="false">IF(AW87&gt;=AW88,"OK","BŁĄD")</f>
        <v>#REF!</v>
      </c>
      <c r="AX190" s="215" t="e">
        <f aca="false">IF(AX87&gt;=AX88,"OK","BŁĄD")</f>
        <v>#REF!</v>
      </c>
      <c r="AY190" s="215" t="e">
        <f aca="false">IF(AY87&gt;=AY88,"OK","BŁĄD")</f>
        <v>#REF!</v>
      </c>
      <c r="AZ190" s="215" t="e">
        <f aca="false">IF(AZ87&gt;=AZ88,"OK","BŁĄD")</f>
        <v>#REF!</v>
      </c>
      <c r="BA190" s="438" t="e">
        <f aca="false">IF(BA87&gt;=BA88,"OK","BŁĄD")</f>
        <v>#REF!</v>
      </c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1" collapsed="false">
      <c r="A191" s="41"/>
      <c r="B191" s="41"/>
      <c r="C191" s="201" t="s">
        <v>468</v>
      </c>
      <c r="D191" s="202" t="s">
        <v>592</v>
      </c>
      <c r="E191" s="216" t="s">
        <v>593</v>
      </c>
      <c r="F191" s="204" t="s">
        <v>286</v>
      </c>
      <c r="G191" s="205" t="s">
        <v>286</v>
      </c>
      <c r="H191" s="205" t="s">
        <v>286</v>
      </c>
      <c r="I191" s="205" t="s">
        <v>286</v>
      </c>
      <c r="J191" s="205" t="s">
        <v>286</v>
      </c>
      <c r="K191" s="205" t="s">
        <v>286</v>
      </c>
      <c r="L191" s="205" t="s">
        <v>286</v>
      </c>
      <c r="M191" s="206" t="s">
        <v>286</v>
      </c>
      <c r="N191" s="217" t="str">
        <f aca="false">IF(N89&gt;=N90,"OK","BŁĄD")</f>
        <v>OK</v>
      </c>
      <c r="O191" s="215" t="str">
        <f aca="false">IF(O89&gt;=O90,"OK","BŁĄD")</f>
        <v>OK</v>
      </c>
      <c r="P191" s="215" t="str">
        <f aca="false">IF(P89&gt;=P90,"OK","BŁĄD")</f>
        <v>OK</v>
      </c>
      <c r="Q191" s="215" t="str">
        <f aca="false">IF(Q89&gt;=Q90,"OK","BŁĄD")</f>
        <v>OK</v>
      </c>
      <c r="R191" s="215" t="str">
        <f aca="false">IF(R89&gt;=R90,"OK","BŁĄD")</f>
        <v>OK</v>
      </c>
      <c r="S191" s="215" t="str">
        <f aca="false">IF(S89&gt;=S90,"OK","BŁĄD")</f>
        <v>OK</v>
      </c>
      <c r="T191" s="215" t="str">
        <f aca="false">IF(T89&gt;=T90,"OK","BŁĄD")</f>
        <v>OK</v>
      </c>
      <c r="U191" s="215" t="str">
        <f aca="false">IF(U89&gt;=U90,"OK","BŁĄD")</f>
        <v>OK</v>
      </c>
      <c r="V191" s="215" t="str">
        <f aca="false">IF(V89&gt;=V90,"OK","BŁĄD")</f>
        <v>OK</v>
      </c>
      <c r="W191" s="215" t="str">
        <f aca="false">IF(W89&gt;=W90,"OK","BŁĄD")</f>
        <v>OK</v>
      </c>
      <c r="X191" s="215" t="str">
        <f aca="false">IF(X89&gt;=X90,"OK","BŁĄD")</f>
        <v>OK</v>
      </c>
      <c r="Y191" s="215" t="str">
        <f aca="false">IF(Y89&gt;=Y90,"OK","BŁĄD")</f>
        <v>OK</v>
      </c>
      <c r="Z191" s="215" t="e">
        <f aca="false">IF(Z89&gt;=Z90,"OK","BŁĄD")</f>
        <v>#REF!</v>
      </c>
      <c r="AA191" s="215" t="e">
        <f aca="false">IF(AA89&gt;=AA90,"OK","BŁĄD")</f>
        <v>#REF!</v>
      </c>
      <c r="AB191" s="215" t="e">
        <f aca="false">IF(AB89&gt;=AB90,"OK","BŁĄD")</f>
        <v>#REF!</v>
      </c>
      <c r="AC191" s="215" t="e">
        <f aca="false">IF(AC89&gt;=AC90,"OK","BŁĄD")</f>
        <v>#REF!</v>
      </c>
      <c r="AD191" s="215" t="e">
        <f aca="false">IF(AD89&gt;=AD90,"OK","BŁĄD")</f>
        <v>#REF!</v>
      </c>
      <c r="AE191" s="215" t="e">
        <f aca="false">IF(AE89&gt;=AE90,"OK","BŁĄD")</f>
        <v>#REF!</v>
      </c>
      <c r="AF191" s="215" t="e">
        <f aca="false">IF(AF89&gt;=AF90,"OK","BŁĄD")</f>
        <v>#REF!</v>
      </c>
      <c r="AG191" s="215" t="e">
        <f aca="false">IF(AG89&gt;=AG90,"OK","BŁĄD")</f>
        <v>#REF!</v>
      </c>
      <c r="AH191" s="215" t="e">
        <f aca="false">IF(AH89&gt;=AH90,"OK","BŁĄD")</f>
        <v>#REF!</v>
      </c>
      <c r="AI191" s="215" t="e">
        <f aca="false">IF(AI89&gt;=AI90,"OK","BŁĄD")</f>
        <v>#REF!</v>
      </c>
      <c r="AJ191" s="215" t="e">
        <f aca="false">IF(AJ89&gt;=AJ90,"OK","BŁĄD")</f>
        <v>#REF!</v>
      </c>
      <c r="AK191" s="215" t="e">
        <f aca="false">IF(AK89&gt;=AK90,"OK","BŁĄD")</f>
        <v>#REF!</v>
      </c>
      <c r="AL191" s="215" t="e">
        <f aca="false">IF(AL89&gt;=AL90,"OK","BŁĄD")</f>
        <v>#REF!</v>
      </c>
      <c r="AM191" s="215" t="e">
        <f aca="false">IF(AM89&gt;=AM90,"OK","BŁĄD")</f>
        <v>#REF!</v>
      </c>
      <c r="AN191" s="215" t="e">
        <f aca="false">IF(AN89&gt;=AN90,"OK","BŁĄD")</f>
        <v>#REF!</v>
      </c>
      <c r="AO191" s="215" t="e">
        <f aca="false">IF(AO89&gt;=AO90,"OK","BŁĄD")</f>
        <v>#REF!</v>
      </c>
      <c r="AP191" s="215" t="e">
        <f aca="false">IF(AP89&gt;=AP90,"OK","BŁĄD")</f>
        <v>#REF!</v>
      </c>
      <c r="AQ191" s="215" t="e">
        <f aca="false">IF(AQ89&gt;=AQ90,"OK","BŁĄD")</f>
        <v>#REF!</v>
      </c>
      <c r="AR191" s="215" t="e">
        <f aca="false">IF(AR89&gt;=AR90,"OK","BŁĄD")</f>
        <v>#REF!</v>
      </c>
      <c r="AS191" s="215" t="e">
        <f aca="false">IF(AS89&gt;=AS90,"OK","BŁĄD")</f>
        <v>#REF!</v>
      </c>
      <c r="AT191" s="215" t="e">
        <f aca="false">IF(AT89&gt;=AT90,"OK","BŁĄD")</f>
        <v>#REF!</v>
      </c>
      <c r="AU191" s="215" t="e">
        <f aca="false">IF(AU89&gt;=AU90,"OK","BŁĄD")</f>
        <v>#REF!</v>
      </c>
      <c r="AV191" s="215" t="e">
        <f aca="false">IF(AV89&gt;=AV90,"OK","BŁĄD")</f>
        <v>#REF!</v>
      </c>
      <c r="AW191" s="215" t="e">
        <f aca="false">IF(AW89&gt;=AW90,"OK","BŁĄD")</f>
        <v>#REF!</v>
      </c>
      <c r="AX191" s="215" t="e">
        <f aca="false">IF(AX89&gt;=AX90,"OK","BŁĄD")</f>
        <v>#REF!</v>
      </c>
      <c r="AY191" s="215" t="e">
        <f aca="false">IF(AY89&gt;=AY90,"OK","BŁĄD")</f>
        <v>#REF!</v>
      </c>
      <c r="AZ191" s="215" t="e">
        <f aca="false">IF(AZ89&gt;=AZ90,"OK","BŁĄD")</f>
        <v>#REF!</v>
      </c>
      <c r="BA191" s="438" t="e">
        <f aca="false">IF(BA89&gt;=BA90,"OK","BŁĄD")</f>
        <v>#REF!</v>
      </c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41"/>
      <c r="B192" s="41"/>
      <c r="C192" s="201" t="s">
        <v>594</v>
      </c>
      <c r="D192" s="202" t="s">
        <v>595</v>
      </c>
      <c r="E192" s="216" t="s">
        <v>596</v>
      </c>
      <c r="F192" s="204" t="s">
        <v>286</v>
      </c>
      <c r="G192" s="205" t="s">
        <v>286</v>
      </c>
      <c r="H192" s="205" t="s">
        <v>286</v>
      </c>
      <c r="I192" s="205" t="s">
        <v>286</v>
      </c>
      <c r="J192" s="205" t="s">
        <v>286</v>
      </c>
      <c r="K192" s="205" t="s">
        <v>286</v>
      </c>
      <c r="L192" s="205" t="s">
        <v>286</v>
      </c>
      <c r="M192" s="206" t="s">
        <v>286</v>
      </c>
      <c r="N192" s="217" t="str">
        <f aca="false">IF(N90&gt;=N91,"OK","BŁĄD")</f>
        <v>OK</v>
      </c>
      <c r="O192" s="215" t="str">
        <f aca="false">IF(O90&gt;=O91,"OK","BŁĄD")</f>
        <v>OK</v>
      </c>
      <c r="P192" s="215" t="str">
        <f aca="false">IF(P90&gt;=P91,"OK","BŁĄD")</f>
        <v>OK</v>
      </c>
      <c r="Q192" s="215" t="str">
        <f aca="false">IF(Q90&gt;=Q91,"OK","BŁĄD")</f>
        <v>OK</v>
      </c>
      <c r="R192" s="215" t="str">
        <f aca="false">IF(R90&gt;=R91,"OK","BŁĄD")</f>
        <v>OK</v>
      </c>
      <c r="S192" s="215" t="str">
        <f aca="false">IF(S90&gt;=S91,"OK","BŁĄD")</f>
        <v>OK</v>
      </c>
      <c r="T192" s="215" t="str">
        <f aca="false">IF(T90&gt;=T91,"OK","BŁĄD")</f>
        <v>OK</v>
      </c>
      <c r="U192" s="215" t="str">
        <f aca="false">IF(U90&gt;=U91,"OK","BŁĄD")</f>
        <v>OK</v>
      </c>
      <c r="V192" s="215" t="str">
        <f aca="false">IF(V90&gt;=V91,"OK","BŁĄD")</f>
        <v>OK</v>
      </c>
      <c r="W192" s="215" t="str">
        <f aca="false">IF(W90&gt;=W91,"OK","BŁĄD")</f>
        <v>OK</v>
      </c>
      <c r="X192" s="215" t="str">
        <f aca="false">IF(X90&gt;=X91,"OK","BŁĄD")</f>
        <v>OK</v>
      </c>
      <c r="Y192" s="215" t="str">
        <f aca="false">IF(Y90&gt;=Y91,"OK","BŁĄD")</f>
        <v>OK</v>
      </c>
      <c r="Z192" s="215" t="e">
        <f aca="false">IF(Z90&gt;=Z91,"OK","BŁĄD")</f>
        <v>#REF!</v>
      </c>
      <c r="AA192" s="215" t="e">
        <f aca="false">IF(AA90&gt;=AA91,"OK","BŁĄD")</f>
        <v>#REF!</v>
      </c>
      <c r="AB192" s="215" t="e">
        <f aca="false">IF(AB90&gt;=AB91,"OK","BŁĄD")</f>
        <v>#REF!</v>
      </c>
      <c r="AC192" s="215" t="e">
        <f aca="false">IF(AC90&gt;=AC91,"OK","BŁĄD")</f>
        <v>#REF!</v>
      </c>
      <c r="AD192" s="215" t="e">
        <f aca="false">IF(AD90&gt;=AD91,"OK","BŁĄD")</f>
        <v>#REF!</v>
      </c>
      <c r="AE192" s="215" t="e">
        <f aca="false">IF(AE90&gt;=AE91,"OK","BŁĄD")</f>
        <v>#REF!</v>
      </c>
      <c r="AF192" s="215" t="e">
        <f aca="false">IF(AF90&gt;=AF91,"OK","BŁĄD")</f>
        <v>#REF!</v>
      </c>
      <c r="AG192" s="215" t="e">
        <f aca="false">IF(AG90&gt;=AG91,"OK","BŁĄD")</f>
        <v>#REF!</v>
      </c>
      <c r="AH192" s="215" t="e">
        <f aca="false">IF(AH90&gt;=AH91,"OK","BŁĄD")</f>
        <v>#REF!</v>
      </c>
      <c r="AI192" s="215" t="e">
        <f aca="false">IF(AI90&gt;=AI91,"OK","BŁĄD")</f>
        <v>#REF!</v>
      </c>
      <c r="AJ192" s="215" t="e">
        <f aca="false">IF(AJ90&gt;=AJ91,"OK","BŁĄD")</f>
        <v>#REF!</v>
      </c>
      <c r="AK192" s="215" t="e">
        <f aca="false">IF(AK90&gt;=AK91,"OK","BŁĄD")</f>
        <v>#REF!</v>
      </c>
      <c r="AL192" s="215" t="e">
        <f aca="false">IF(AL90&gt;=AL91,"OK","BŁĄD")</f>
        <v>#REF!</v>
      </c>
      <c r="AM192" s="215" t="e">
        <f aca="false">IF(AM90&gt;=AM91,"OK","BŁĄD")</f>
        <v>#REF!</v>
      </c>
      <c r="AN192" s="215" t="e">
        <f aca="false">IF(AN90&gt;=AN91,"OK","BŁĄD")</f>
        <v>#REF!</v>
      </c>
      <c r="AO192" s="215" t="e">
        <f aca="false">IF(AO90&gt;=AO91,"OK","BŁĄD")</f>
        <v>#REF!</v>
      </c>
      <c r="AP192" s="215" t="e">
        <f aca="false">IF(AP90&gt;=AP91,"OK","BŁĄD")</f>
        <v>#REF!</v>
      </c>
      <c r="AQ192" s="215" t="e">
        <f aca="false">IF(AQ90&gt;=AQ91,"OK","BŁĄD")</f>
        <v>#REF!</v>
      </c>
      <c r="AR192" s="215" t="e">
        <f aca="false">IF(AR90&gt;=AR91,"OK","BŁĄD")</f>
        <v>#REF!</v>
      </c>
      <c r="AS192" s="215" t="e">
        <f aca="false">IF(AS90&gt;=AS91,"OK","BŁĄD")</f>
        <v>#REF!</v>
      </c>
      <c r="AT192" s="215" t="e">
        <f aca="false">IF(AT90&gt;=AT91,"OK","BŁĄD")</f>
        <v>#REF!</v>
      </c>
      <c r="AU192" s="215" t="e">
        <f aca="false">IF(AU90&gt;=AU91,"OK","BŁĄD")</f>
        <v>#REF!</v>
      </c>
      <c r="AV192" s="215" t="e">
        <f aca="false">IF(AV90&gt;=AV91,"OK","BŁĄD")</f>
        <v>#REF!</v>
      </c>
      <c r="AW192" s="215" t="e">
        <f aca="false">IF(AW90&gt;=AW91,"OK","BŁĄD")</f>
        <v>#REF!</v>
      </c>
      <c r="AX192" s="215" t="e">
        <f aca="false">IF(AX90&gt;=AX91,"OK","BŁĄD")</f>
        <v>#REF!</v>
      </c>
      <c r="AY192" s="215" t="e">
        <f aca="false">IF(AY90&gt;=AY91,"OK","BŁĄD")</f>
        <v>#REF!</v>
      </c>
      <c r="AZ192" s="215" t="e">
        <f aca="false">IF(AZ90&gt;=AZ91,"OK","BŁĄD")</f>
        <v>#REF!</v>
      </c>
      <c r="BA192" s="438" t="e">
        <f aca="false">IF(BA90&gt;=BA91,"OK","BŁĄD")</f>
        <v>#REF!</v>
      </c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1" collapsed="false">
      <c r="A193" s="41"/>
      <c r="B193" s="41"/>
      <c r="C193" s="201" t="s">
        <v>468</v>
      </c>
      <c r="D193" s="202" t="s">
        <v>597</v>
      </c>
      <c r="E193" s="216" t="s">
        <v>598</v>
      </c>
      <c r="F193" s="204" t="s">
        <v>286</v>
      </c>
      <c r="G193" s="205" t="s">
        <v>286</v>
      </c>
      <c r="H193" s="205" t="s">
        <v>286</v>
      </c>
      <c r="I193" s="205" t="s">
        <v>286</v>
      </c>
      <c r="J193" s="205" t="s">
        <v>286</v>
      </c>
      <c r="K193" s="205" t="s">
        <v>286</v>
      </c>
      <c r="L193" s="205" t="s">
        <v>286</v>
      </c>
      <c r="M193" s="206" t="s">
        <v>286</v>
      </c>
      <c r="N193" s="217" t="str">
        <f aca="false">IF(ROUND(N93-(N94+N95),2)=0,"OK","BŁĄD")</f>
        <v>OK</v>
      </c>
      <c r="O193" s="215" t="str">
        <f aca="false">IF(ROUND(O93-(O94+O95),2)=0,"OK","BŁĄD")</f>
        <v>OK</v>
      </c>
      <c r="P193" s="215" t="str">
        <f aca="false">IF(ROUND(P93-(P94+P95),2)=0,"OK","BŁĄD")</f>
        <v>OK</v>
      </c>
      <c r="Q193" s="215" t="str">
        <f aca="false">IF(ROUND(Q93-(Q94+Q95),2)=0,"OK","BŁĄD")</f>
        <v>OK</v>
      </c>
      <c r="R193" s="215" t="str">
        <f aca="false">IF(ROUND(R93-(R94+R95),2)=0,"OK","BŁĄD")</f>
        <v>OK</v>
      </c>
      <c r="S193" s="215" t="str">
        <f aca="false">IF(ROUND(S93-(S94+S95),2)=0,"OK","BŁĄD")</f>
        <v>OK</v>
      </c>
      <c r="T193" s="215" t="str">
        <f aca="false">IF(ROUND(T93-(T94+T95),2)=0,"OK","BŁĄD")</f>
        <v>OK</v>
      </c>
      <c r="U193" s="215" t="str">
        <f aca="false">IF(ROUND(U93-(U94+U95),2)=0,"OK","BŁĄD")</f>
        <v>OK</v>
      </c>
      <c r="V193" s="215" t="str">
        <f aca="false">IF(ROUND(V93-(V94+V95),2)=0,"OK","BŁĄD")</f>
        <v>OK</v>
      </c>
      <c r="W193" s="215" t="str">
        <f aca="false">IF(ROUND(W93-(W94+W95),2)=0,"OK","BŁĄD")</f>
        <v>OK</v>
      </c>
      <c r="X193" s="215" t="str">
        <f aca="false">IF(ROUND(X93-(X94+X95),2)=0,"OK","BŁĄD")</f>
        <v>OK</v>
      </c>
      <c r="Y193" s="215" t="str">
        <f aca="false">IF(ROUND(Y93-(Y94+Y95),2)=0,"OK","BŁĄD")</f>
        <v>OK</v>
      </c>
      <c r="Z193" s="215" t="e">
        <f aca="false">IF(ROUND(Z93-(Z94+Z95),2)=0,"OK","BŁĄD")</f>
        <v>#REF!</v>
      </c>
      <c r="AA193" s="215" t="e">
        <f aca="false">IF(ROUND(AA93-(AA94+AA95),2)=0,"OK","BŁĄD")</f>
        <v>#REF!</v>
      </c>
      <c r="AB193" s="215" t="e">
        <f aca="false">IF(ROUND(AB93-(AB94+AB95),2)=0,"OK","BŁĄD")</f>
        <v>#REF!</v>
      </c>
      <c r="AC193" s="215" t="e">
        <f aca="false">IF(ROUND(AC93-(AC94+AC95),2)=0,"OK","BŁĄD")</f>
        <v>#REF!</v>
      </c>
      <c r="AD193" s="215" t="e">
        <f aca="false">IF(ROUND(AD93-(AD94+AD95),2)=0,"OK","BŁĄD")</f>
        <v>#REF!</v>
      </c>
      <c r="AE193" s="215" t="e">
        <f aca="false">IF(ROUND(AE93-(AE94+AE95),2)=0,"OK","BŁĄD")</f>
        <v>#REF!</v>
      </c>
      <c r="AF193" s="215" t="e">
        <f aca="false">IF(ROUND(AF93-(AF94+AF95),2)=0,"OK","BŁĄD")</f>
        <v>#REF!</v>
      </c>
      <c r="AG193" s="215" t="e">
        <f aca="false">IF(ROUND(AG93-(AG94+AG95),2)=0,"OK","BŁĄD")</f>
        <v>#REF!</v>
      </c>
      <c r="AH193" s="215" t="e">
        <f aca="false">IF(ROUND(AH93-(AH94+AH95),2)=0,"OK","BŁĄD")</f>
        <v>#REF!</v>
      </c>
      <c r="AI193" s="215" t="e">
        <f aca="false">IF(ROUND(AI93-(AI94+AI95),2)=0,"OK","BŁĄD")</f>
        <v>#REF!</v>
      </c>
      <c r="AJ193" s="215" t="e">
        <f aca="false">IF(ROUND(AJ93-(AJ94+AJ95),2)=0,"OK","BŁĄD")</f>
        <v>#REF!</v>
      </c>
      <c r="AK193" s="215" t="e">
        <f aca="false">IF(ROUND(AK93-(AK94+AK95),2)=0,"OK","BŁĄD")</f>
        <v>#REF!</v>
      </c>
      <c r="AL193" s="215" t="e">
        <f aca="false">IF(ROUND(AL93-(AL94+AL95),2)=0,"OK","BŁĄD")</f>
        <v>#REF!</v>
      </c>
      <c r="AM193" s="215" t="e">
        <f aca="false">IF(ROUND(AM93-(AM94+AM95),2)=0,"OK","BŁĄD")</f>
        <v>#REF!</v>
      </c>
      <c r="AN193" s="215" t="e">
        <f aca="false">IF(ROUND(AN93-(AN94+AN95),2)=0,"OK","BŁĄD")</f>
        <v>#REF!</v>
      </c>
      <c r="AO193" s="215" t="e">
        <f aca="false">IF(ROUND(AO93-(AO94+AO95),2)=0,"OK","BŁĄD")</f>
        <v>#REF!</v>
      </c>
      <c r="AP193" s="215" t="e">
        <f aca="false">IF(ROUND(AP93-(AP94+AP95),2)=0,"OK","BŁĄD")</f>
        <v>#REF!</v>
      </c>
      <c r="AQ193" s="215" t="e">
        <f aca="false">IF(ROUND(AQ93-(AQ94+AQ95),2)=0,"OK","BŁĄD")</f>
        <v>#REF!</v>
      </c>
      <c r="AR193" s="215" t="e">
        <f aca="false">IF(ROUND(AR93-(AR94+AR95),2)=0,"OK","BŁĄD")</f>
        <v>#REF!</v>
      </c>
      <c r="AS193" s="215" t="e">
        <f aca="false">IF(ROUND(AS93-(AS94+AS95),2)=0,"OK","BŁĄD")</f>
        <v>#REF!</v>
      </c>
      <c r="AT193" s="215" t="e">
        <f aca="false">IF(ROUND(AT93-(AT94+AT95),2)=0,"OK","BŁĄD")</f>
        <v>#REF!</v>
      </c>
      <c r="AU193" s="215" t="e">
        <f aca="false">IF(ROUND(AU93-(AU94+AU95),2)=0,"OK","BŁĄD")</f>
        <v>#REF!</v>
      </c>
      <c r="AV193" s="215" t="e">
        <f aca="false">IF(ROUND(AV93-(AV94+AV95),2)=0,"OK","BŁĄD")</f>
        <v>#REF!</v>
      </c>
      <c r="AW193" s="215" t="e">
        <f aca="false">IF(ROUND(AW93-(AW94+AW95),2)=0,"OK","BŁĄD")</f>
        <v>#REF!</v>
      </c>
      <c r="AX193" s="215" t="e">
        <f aca="false">IF(ROUND(AX93-(AX94+AX95),2)=0,"OK","BŁĄD")</f>
        <v>#REF!</v>
      </c>
      <c r="AY193" s="215" t="e">
        <f aca="false">IF(ROUND(AY93-(AY94+AY95),2)=0,"OK","BŁĄD")</f>
        <v>#REF!</v>
      </c>
      <c r="AZ193" s="215" t="e">
        <f aca="false">IF(ROUND(AZ93-(AZ94+AZ95),2)=0,"OK","BŁĄD")</f>
        <v>#REF!</v>
      </c>
      <c r="BA193" s="438" t="e">
        <f aca="false">IF(ROUND(BA93-(BA94+BA95),2)=0,"OK","BŁĄD")</f>
        <v>#REF!</v>
      </c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1" collapsed="false">
      <c r="A194" s="41"/>
      <c r="B194" s="41"/>
      <c r="C194" s="220"/>
      <c r="D194" s="221"/>
      <c r="E194" s="216" t="s">
        <v>599</v>
      </c>
      <c r="F194" s="204" t="s">
        <v>286</v>
      </c>
      <c r="G194" s="205" t="s">
        <v>286</v>
      </c>
      <c r="H194" s="205" t="s">
        <v>286</v>
      </c>
      <c r="I194" s="205" t="s">
        <v>286</v>
      </c>
      <c r="J194" s="205" t="s">
        <v>286</v>
      </c>
      <c r="K194" s="205" t="s">
        <v>286</v>
      </c>
      <c r="L194" s="205" t="s">
        <v>286</v>
      </c>
      <c r="M194" s="206" t="s">
        <v>286</v>
      </c>
      <c r="N194" s="217" t="str">
        <f aca="false">IF(COUNTIF($N$112:$BA$114,"&lt;&gt;0")&gt;0,"nd",IF(ROUND(N109-(N29+N55),2)=0,"OK","BŁĄD"))</f>
        <v>OK</v>
      </c>
      <c r="O194" s="215" t="str">
        <f aca="false">IF(COUNTIF($N$112:$BA$114,"&lt;&gt;0")&gt;0,"nd",IF(ROUND(O109-(O29+O55),2)=0,"OK","BŁĄD"))</f>
        <v>OK</v>
      </c>
      <c r="P194" s="215" t="str">
        <f aca="false">IF(COUNTIF($N$112:$BA$114,"&lt;&gt;0")&gt;0,"nd",IF(ROUND(P109-(P29+P55),2)=0,"OK","BŁĄD"))</f>
        <v>OK</v>
      </c>
      <c r="Q194" s="215" t="str">
        <f aca="false">IF(COUNTIF($N$112:$BA$114,"&lt;&gt;0")&gt;0,"nd",IF(ROUND(Q109-(Q29+Q55),2)=0,"OK","BŁĄD"))</f>
        <v>OK</v>
      </c>
      <c r="R194" s="215" t="str">
        <f aca="false">IF(COUNTIF($N$112:$BA$114,"&lt;&gt;0")&gt;0,"nd",IF(ROUND(R109-(R29+R55),2)=0,"OK","BŁĄD"))</f>
        <v>OK</v>
      </c>
      <c r="S194" s="215" t="str">
        <f aca="false">IF(COUNTIF($N$112:$BA$114,"&lt;&gt;0")&gt;0,"nd",IF(ROUND(S109-(S29+S55),2)=0,"OK","BŁĄD"))</f>
        <v>OK</v>
      </c>
      <c r="T194" s="215" t="str">
        <f aca="false">IF(COUNTIF($N$112:$BA$114,"&lt;&gt;0")&gt;0,"nd",IF(ROUND(T109-(T29+T55),2)=0,"OK","BŁĄD"))</f>
        <v>OK</v>
      </c>
      <c r="U194" s="215" t="str">
        <f aca="false">IF(COUNTIF($N$112:$BA$114,"&lt;&gt;0")&gt;0,"nd",IF(ROUND(U109-(U29+U55),2)=0,"OK","BŁĄD"))</f>
        <v>OK</v>
      </c>
      <c r="V194" s="215" t="str">
        <f aca="false">IF(COUNTIF($N$112:$BA$114,"&lt;&gt;0")&gt;0,"nd",IF(ROUND(V109-(V29+V55),2)=0,"OK","BŁĄD"))</f>
        <v>OK</v>
      </c>
      <c r="W194" s="215" t="str">
        <f aca="false">IF(COUNTIF($N$112:$BA$114,"&lt;&gt;0")&gt;0,"nd",IF(ROUND(W109-(W29+W55),2)=0,"OK","BŁĄD"))</f>
        <v>OK</v>
      </c>
      <c r="X194" s="215" t="str">
        <f aca="false">IF(COUNTIF($N$112:$BA$114,"&lt;&gt;0")&gt;0,"nd",IF(ROUND(X109-(X29+X55),2)=0,"OK","BŁĄD"))</f>
        <v>OK</v>
      </c>
      <c r="Y194" s="215" t="str">
        <f aca="false">IF(COUNTIF($N$112:$BA$114,"&lt;&gt;0")&gt;0,"nd",IF(ROUND(Y109-(Y29+Y55),2)=0,"OK","BŁĄD"))</f>
        <v>OK</v>
      </c>
      <c r="Z194" s="215" t="e">
        <f aca="false">IF(COUNTIF($N$112:$BA$114,"&lt;&gt;0")&gt;0,"nd",IF(ROUND(Z109-(Z29+Z55),2)=0,"OK","BŁĄD"))</f>
        <v>#REF!</v>
      </c>
      <c r="AA194" s="215" t="e">
        <f aca="false">IF(COUNTIF($N$112:$BA$114,"&lt;&gt;0")&gt;0,"nd",IF(ROUND(AA109-(AA29+AA55),2)=0,"OK","BŁĄD"))</f>
        <v>#REF!</v>
      </c>
      <c r="AB194" s="215" t="e">
        <f aca="false">IF(COUNTIF($N$112:$BA$114,"&lt;&gt;0")&gt;0,"nd",IF(ROUND(AB109-(AB29+AB55),2)=0,"OK","BŁĄD"))</f>
        <v>#REF!</v>
      </c>
      <c r="AC194" s="215" t="e">
        <f aca="false">IF(COUNTIF($N$112:$BA$114,"&lt;&gt;0")&gt;0,"nd",IF(ROUND(AC109-(AC29+AC55),2)=0,"OK","BŁĄD"))</f>
        <v>#REF!</v>
      </c>
      <c r="AD194" s="215" t="e">
        <f aca="false">IF(COUNTIF($N$112:$BA$114,"&lt;&gt;0")&gt;0,"nd",IF(ROUND(AD109-(AD29+AD55),2)=0,"OK","BŁĄD"))</f>
        <v>#REF!</v>
      </c>
      <c r="AE194" s="215" t="e">
        <f aca="false">IF(COUNTIF($N$112:$BA$114,"&lt;&gt;0")&gt;0,"nd",IF(ROUND(AE109-(AE29+AE55),2)=0,"OK","BŁĄD"))</f>
        <v>#REF!</v>
      </c>
      <c r="AF194" s="215" t="e">
        <f aca="false">IF(COUNTIF($N$112:$BA$114,"&lt;&gt;0")&gt;0,"nd",IF(ROUND(AF109-(AF29+AF55),2)=0,"OK","BŁĄD"))</f>
        <v>#REF!</v>
      </c>
      <c r="AG194" s="215" t="e">
        <f aca="false">IF(COUNTIF($N$112:$BA$114,"&lt;&gt;0")&gt;0,"nd",IF(ROUND(AG109-(AG29+AG55),2)=0,"OK","BŁĄD"))</f>
        <v>#REF!</v>
      </c>
      <c r="AH194" s="215" t="e">
        <f aca="false">IF(COUNTIF($N$112:$BA$114,"&lt;&gt;0")&gt;0,"nd",IF(ROUND(AH109-(AH29+AH55),2)=0,"OK","BŁĄD"))</f>
        <v>#REF!</v>
      </c>
      <c r="AI194" s="215" t="e">
        <f aca="false">IF(COUNTIF($N$112:$BA$114,"&lt;&gt;0")&gt;0,"nd",IF(ROUND(AI109-(AI29+AI55),2)=0,"OK","BŁĄD"))</f>
        <v>#REF!</v>
      </c>
      <c r="AJ194" s="215" t="e">
        <f aca="false">IF(COUNTIF($N$112:$BA$114,"&lt;&gt;0")&gt;0,"nd",IF(ROUND(AJ109-(AJ29+AJ55),2)=0,"OK","BŁĄD"))</f>
        <v>#REF!</v>
      </c>
      <c r="AK194" s="215" t="e">
        <f aca="false">IF(COUNTIF($N$112:$BA$114,"&lt;&gt;0")&gt;0,"nd",IF(ROUND(AK109-(AK29+AK55),2)=0,"OK","BŁĄD"))</f>
        <v>#REF!</v>
      </c>
      <c r="AL194" s="215" t="e">
        <f aca="false">IF(COUNTIF($N$112:$BA$114,"&lt;&gt;0")&gt;0,"nd",IF(ROUND(AL109-(AL29+AL55),2)=0,"OK","BŁĄD"))</f>
        <v>#REF!</v>
      </c>
      <c r="AM194" s="215" t="e">
        <f aca="false">IF(COUNTIF($N$112:$BA$114,"&lt;&gt;0")&gt;0,"nd",IF(ROUND(AM109-(AM29+AM55),2)=0,"OK","BŁĄD"))</f>
        <v>#REF!</v>
      </c>
      <c r="AN194" s="215" t="e">
        <f aca="false">IF(COUNTIF($N$112:$BA$114,"&lt;&gt;0")&gt;0,"nd",IF(ROUND(AN109-(AN29+AN55),2)=0,"OK","BŁĄD"))</f>
        <v>#REF!</v>
      </c>
      <c r="AO194" s="215" t="e">
        <f aca="false">IF(COUNTIF($N$112:$BA$114,"&lt;&gt;0")&gt;0,"nd",IF(ROUND(AO109-(AO29+AO55),2)=0,"OK","BŁĄD"))</f>
        <v>#REF!</v>
      </c>
      <c r="AP194" s="215" t="e">
        <f aca="false">IF(COUNTIF($N$112:$BA$114,"&lt;&gt;0")&gt;0,"nd",IF(ROUND(AP109-(AP29+AP55),2)=0,"OK","BŁĄD"))</f>
        <v>#REF!</v>
      </c>
      <c r="AQ194" s="215" t="e">
        <f aca="false">IF(COUNTIF($N$112:$BA$114,"&lt;&gt;0")&gt;0,"nd",IF(ROUND(AQ109-(AQ29+AQ55),2)=0,"OK","BŁĄD"))</f>
        <v>#REF!</v>
      </c>
      <c r="AR194" s="215" t="e">
        <f aca="false">IF(COUNTIF($N$112:$BA$114,"&lt;&gt;0")&gt;0,"nd",IF(ROUND(AR109-(AR29+AR55),2)=0,"OK","BŁĄD"))</f>
        <v>#REF!</v>
      </c>
      <c r="AS194" s="215" t="e">
        <f aca="false">IF(COUNTIF($N$112:$BA$114,"&lt;&gt;0")&gt;0,"nd",IF(ROUND(AS109-(AS29+AS55),2)=0,"OK","BŁĄD"))</f>
        <v>#REF!</v>
      </c>
      <c r="AT194" s="215" t="e">
        <f aca="false">IF(COUNTIF($N$112:$BA$114,"&lt;&gt;0")&gt;0,"nd",IF(ROUND(AT109-(AT29+AT55),2)=0,"OK","BŁĄD"))</f>
        <v>#REF!</v>
      </c>
      <c r="AU194" s="215" t="e">
        <f aca="false">IF(COUNTIF($N$112:$BA$114,"&lt;&gt;0")&gt;0,"nd",IF(ROUND(AU109-(AU29+AU55),2)=0,"OK","BŁĄD"))</f>
        <v>#REF!</v>
      </c>
      <c r="AV194" s="215" t="e">
        <f aca="false">IF(COUNTIF($N$112:$BA$114,"&lt;&gt;0")&gt;0,"nd",IF(ROUND(AV109-(AV29+AV55),2)=0,"OK","BŁĄD"))</f>
        <v>#REF!</v>
      </c>
      <c r="AW194" s="215" t="e">
        <f aca="false">IF(COUNTIF($N$112:$BA$114,"&lt;&gt;0")&gt;0,"nd",IF(ROUND(AW109-(AW29+AW55),2)=0,"OK","BŁĄD"))</f>
        <v>#REF!</v>
      </c>
      <c r="AX194" s="215" t="e">
        <f aca="false">IF(COUNTIF($N$112:$BA$114,"&lt;&gt;0")&gt;0,"nd",IF(ROUND(AX109-(AX29+AX55),2)=0,"OK","BŁĄD"))</f>
        <v>#REF!</v>
      </c>
      <c r="AY194" s="215" t="e">
        <f aca="false">IF(COUNTIF($N$112:$BA$114,"&lt;&gt;0")&gt;0,"nd",IF(ROUND(AY109-(AY29+AY55),2)=0,"OK","BŁĄD"))</f>
        <v>#REF!</v>
      </c>
      <c r="AZ194" s="215" t="e">
        <f aca="false">IF(COUNTIF($N$112:$BA$114,"&lt;&gt;0")&gt;0,"nd",IF(ROUND(AZ109-(AZ29+AZ55),2)=0,"OK","BŁĄD"))</f>
        <v>#REF!</v>
      </c>
      <c r="BA194" s="438" t="e">
        <f aca="false">IF(COUNTIF($N$112:$BA$114,"&lt;&gt;0")&gt;0,"nd",IF(ROUND(BA109-(BA29+BA55),2)=0,"OK","BŁĄD"))</f>
        <v>#REF!</v>
      </c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1" collapsed="false">
      <c r="A195" s="41"/>
      <c r="B195" s="41"/>
      <c r="C195" s="222" t="s">
        <v>600</v>
      </c>
      <c r="D195" s="223" t="s">
        <v>601</v>
      </c>
      <c r="E195" s="224" t="s">
        <v>602</v>
      </c>
      <c r="F195" s="225" t="s">
        <v>286</v>
      </c>
      <c r="G195" s="226" t="s">
        <v>286</v>
      </c>
      <c r="H195" s="226" t="s">
        <v>286</v>
      </c>
      <c r="I195" s="226" t="s">
        <v>286</v>
      </c>
      <c r="J195" s="226" t="s">
        <v>286</v>
      </c>
      <c r="K195" s="226" t="s">
        <v>286</v>
      </c>
      <c r="L195" s="226" t="s">
        <v>286</v>
      </c>
      <c r="M195" s="227" t="s">
        <v>286</v>
      </c>
      <c r="N195" s="228" t="str">
        <f aca="false">IF(N112&gt;=N113,"OK","BŁĄD")</f>
        <v>OK</v>
      </c>
      <c r="O195" s="229" t="str">
        <f aca="false">IF(O112&gt;=O113,"OK","BŁĄD")</f>
        <v>OK</v>
      </c>
      <c r="P195" s="229" t="str">
        <f aca="false">IF(P112&gt;=P113,"OK","BŁĄD")</f>
        <v>OK</v>
      </c>
      <c r="Q195" s="229" t="str">
        <f aca="false">IF(Q112&gt;=Q113,"OK","BŁĄD")</f>
        <v>OK</v>
      </c>
      <c r="R195" s="229" t="str">
        <f aca="false">IF(R112&gt;=R113,"OK","BŁĄD")</f>
        <v>OK</v>
      </c>
      <c r="S195" s="229" t="str">
        <f aca="false">IF(S112&gt;=S113,"OK","BŁĄD")</f>
        <v>OK</v>
      </c>
      <c r="T195" s="229" t="str">
        <f aca="false">IF(T112&gt;=T113,"OK","BŁĄD")</f>
        <v>OK</v>
      </c>
      <c r="U195" s="229" t="str">
        <f aca="false">IF(U112&gt;=U113,"OK","BŁĄD")</f>
        <v>OK</v>
      </c>
      <c r="V195" s="229" t="str">
        <f aca="false">IF(V112&gt;=V113,"OK","BŁĄD")</f>
        <v>OK</v>
      </c>
      <c r="W195" s="229" t="str">
        <f aca="false">IF(W112&gt;=W113,"OK","BŁĄD")</f>
        <v>OK</v>
      </c>
      <c r="X195" s="229" t="str">
        <f aca="false">IF(X112&gt;=X113,"OK","BŁĄD")</f>
        <v>OK</v>
      </c>
      <c r="Y195" s="229" t="str">
        <f aca="false">IF(Y112&gt;=Y113,"OK","BŁĄD")</f>
        <v>OK</v>
      </c>
      <c r="Z195" s="229" t="str">
        <f aca="false">IF(Z112&gt;=Z113,"OK","BŁĄD")</f>
        <v>OK</v>
      </c>
      <c r="AA195" s="229" t="str">
        <f aca="false">IF(AA112&gt;=AA113,"OK","BŁĄD")</f>
        <v>OK</v>
      </c>
      <c r="AB195" s="229" t="str">
        <f aca="false">IF(AB112&gt;=AB113,"OK","BŁĄD")</f>
        <v>OK</v>
      </c>
      <c r="AC195" s="229" t="str">
        <f aca="false">IF(AC112&gt;=AC113,"OK","BŁĄD")</f>
        <v>OK</v>
      </c>
      <c r="AD195" s="229" t="str">
        <f aca="false">IF(AD112&gt;=AD113,"OK","BŁĄD")</f>
        <v>OK</v>
      </c>
      <c r="AE195" s="229" t="str">
        <f aca="false">IF(AE112&gt;=AE113,"OK","BŁĄD")</f>
        <v>OK</v>
      </c>
      <c r="AF195" s="229" t="str">
        <f aca="false">IF(AF112&gt;=AF113,"OK","BŁĄD")</f>
        <v>OK</v>
      </c>
      <c r="AG195" s="229" t="str">
        <f aca="false">IF(AG112&gt;=AG113,"OK","BŁĄD")</f>
        <v>OK</v>
      </c>
      <c r="AH195" s="229" t="str">
        <f aca="false">IF(AH112&gt;=AH113,"OK","BŁĄD")</f>
        <v>OK</v>
      </c>
      <c r="AI195" s="229" t="str">
        <f aca="false">IF(AI112&gt;=AI113,"OK","BŁĄD")</f>
        <v>OK</v>
      </c>
      <c r="AJ195" s="229" t="str">
        <f aca="false">IF(AJ112&gt;=AJ113,"OK","BŁĄD")</f>
        <v>OK</v>
      </c>
      <c r="AK195" s="229" t="str">
        <f aca="false">IF(AK112&gt;=AK113,"OK","BŁĄD")</f>
        <v>OK</v>
      </c>
      <c r="AL195" s="229" t="str">
        <f aca="false">IF(AL112&gt;=AL113,"OK","BŁĄD")</f>
        <v>OK</v>
      </c>
      <c r="AM195" s="229" t="str">
        <f aca="false">IF(AM112&gt;=AM113,"OK","BŁĄD")</f>
        <v>OK</v>
      </c>
      <c r="AN195" s="229" t="str">
        <f aca="false">IF(AN112&gt;=AN113,"OK","BŁĄD")</f>
        <v>OK</v>
      </c>
      <c r="AO195" s="229" t="str">
        <f aca="false">IF(AO112&gt;=AO113,"OK","BŁĄD")</f>
        <v>OK</v>
      </c>
      <c r="AP195" s="229" t="str">
        <f aca="false">IF(AP112&gt;=AP113,"OK","BŁĄD")</f>
        <v>OK</v>
      </c>
      <c r="AQ195" s="229" t="str">
        <f aca="false">IF(AQ112&gt;=AQ113,"OK","BŁĄD")</f>
        <v>OK</v>
      </c>
      <c r="AR195" s="229" t="str">
        <f aca="false">IF(AR112&gt;=AR113,"OK","BŁĄD")</f>
        <v>OK</v>
      </c>
      <c r="AS195" s="229" t="str">
        <f aca="false">IF(AS112&gt;=AS113,"OK","BŁĄD")</f>
        <v>OK</v>
      </c>
      <c r="AT195" s="229" t="str">
        <f aca="false">IF(AT112&gt;=AT113,"OK","BŁĄD")</f>
        <v>OK</v>
      </c>
      <c r="AU195" s="229" t="str">
        <f aca="false">IF(AU112&gt;=AU113,"OK","BŁĄD")</f>
        <v>OK</v>
      </c>
      <c r="AV195" s="229" t="str">
        <f aca="false">IF(AV112&gt;=AV113,"OK","BŁĄD")</f>
        <v>OK</v>
      </c>
      <c r="AW195" s="229" t="str">
        <f aca="false">IF(AW112&gt;=AW113,"OK","BŁĄD")</f>
        <v>OK</v>
      </c>
      <c r="AX195" s="229" t="str">
        <f aca="false">IF(AX112&gt;=AX113,"OK","BŁĄD")</f>
        <v>OK</v>
      </c>
      <c r="AY195" s="229" t="str">
        <f aca="false">IF(AY112&gt;=AY113,"OK","BŁĄD")</f>
        <v>OK</v>
      </c>
      <c r="AZ195" s="229" t="str">
        <f aca="false">IF(AZ112&gt;=AZ113,"OK","BŁĄD")</f>
        <v>OK</v>
      </c>
      <c r="BA195" s="440" t="str">
        <f aca="false">IF(BA112&gt;=BA113,"OK","BŁĄD")</f>
        <v>OK</v>
      </c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41"/>
      <c r="B196" s="41"/>
      <c r="C196" s="230"/>
      <c r="D196" s="230"/>
      <c r="E196" s="230"/>
      <c r="F196" s="230"/>
      <c r="G196" s="230"/>
      <c r="H196" s="230"/>
      <c r="I196" s="230"/>
      <c r="J196" s="231"/>
      <c r="K196" s="231"/>
      <c r="L196" s="231"/>
      <c r="M196" s="231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41"/>
      <c r="B197" s="41"/>
      <c r="C197" s="90"/>
      <c r="D197" s="90"/>
      <c r="E197" s="10" t="s">
        <v>603</v>
      </c>
      <c r="F197" s="10"/>
      <c r="G197" s="10"/>
      <c r="H197" s="10"/>
      <c r="I197" s="1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1" collapsed="false">
      <c r="A198" s="41"/>
      <c r="B198" s="41"/>
      <c r="C198" s="90"/>
      <c r="D198" s="90"/>
      <c r="E198" s="232" t="str">
        <f aca="false">+E9</f>
        <v>Wyszczególnienie</v>
      </c>
      <c r="F198" s="233" t="n">
        <f aca="false">+F$9</f>
        <v>2018</v>
      </c>
      <c r="G198" s="233" t="n">
        <f aca="false">+G$9</f>
        <v>2019</v>
      </c>
      <c r="H198" s="233" t="n">
        <f aca="false">+H$9</f>
        <v>2020</v>
      </c>
      <c r="I198" s="233" t="n">
        <f aca="false">+I$9</f>
        <v>2021</v>
      </c>
      <c r="J198" s="233" t="n">
        <f aca="false">+J$9</f>
        <v>2022</v>
      </c>
      <c r="K198" s="234" t="n">
        <f aca="false">+K$9</f>
        <v>2023</v>
      </c>
      <c r="L198" s="234" t="n">
        <f aca="false">+L$9</f>
        <v>2024</v>
      </c>
      <c r="M198" s="235" t="n">
        <f aca="false">+M$9</f>
        <v>2024</v>
      </c>
      <c r="N198" s="236" t="n">
        <f aca="false">+N$9</f>
        <v>2025</v>
      </c>
      <c r="O198" s="237" t="n">
        <f aca="false">+O$9</f>
        <v>2026</v>
      </c>
      <c r="P198" s="237" t="n">
        <f aca="false">+P$9</f>
        <v>2027</v>
      </c>
      <c r="Q198" s="237" t="n">
        <f aca="false">+Q$9</f>
        <v>2028</v>
      </c>
      <c r="R198" s="237" t="n">
        <f aca="false">+R$9</f>
        <v>2029</v>
      </c>
      <c r="S198" s="237" t="n">
        <f aca="false">+S$9</f>
        <v>2030</v>
      </c>
      <c r="T198" s="237" t="n">
        <f aca="false">+T$9</f>
        <v>2031</v>
      </c>
      <c r="U198" s="237" t="n">
        <f aca="false">+U$9</f>
        <v>2032</v>
      </c>
      <c r="V198" s="237" t="n">
        <f aca="false">+V$9</f>
        <v>2033</v>
      </c>
      <c r="W198" s="237" t="n">
        <f aca="false">+W$9</f>
        <v>2034</v>
      </c>
      <c r="X198" s="237" t="n">
        <f aca="false">+X$9</f>
        <v>2035</v>
      </c>
      <c r="Y198" s="237" t="n">
        <f aca="false">+Y$9</f>
        <v>2036</v>
      </c>
      <c r="Z198" s="237" t="n">
        <f aca="false">+Z$9</f>
        <v>2037</v>
      </c>
      <c r="AA198" s="237" t="n">
        <f aca="false">+AA$9</f>
        <v>2038</v>
      </c>
      <c r="AB198" s="237" t="n">
        <f aca="false">+AB$9</f>
        <v>2039</v>
      </c>
      <c r="AC198" s="237" t="n">
        <f aca="false">+AC$9</f>
        <v>2040</v>
      </c>
      <c r="AD198" s="237" t="n">
        <f aca="false">+AD$9</f>
        <v>2041</v>
      </c>
      <c r="AE198" s="237" t="n">
        <f aca="false">+AE$9</f>
        <v>2042</v>
      </c>
      <c r="AF198" s="237" t="n">
        <f aca="false">+AF$9</f>
        <v>2043</v>
      </c>
      <c r="AG198" s="237" t="n">
        <f aca="false">+AG$9</f>
        <v>2044</v>
      </c>
      <c r="AH198" s="237" t="n">
        <f aca="false">+AH$9</f>
        <v>2045</v>
      </c>
      <c r="AI198" s="237" t="n">
        <f aca="false">+AI$9</f>
        <v>2046</v>
      </c>
      <c r="AJ198" s="237" t="n">
        <f aca="false">+AJ$9</f>
        <v>2047</v>
      </c>
      <c r="AK198" s="237" t="n">
        <f aca="false">+AK$9</f>
        <v>2048</v>
      </c>
      <c r="AL198" s="237" t="n">
        <f aca="false">+AL$9</f>
        <v>2049</v>
      </c>
      <c r="AM198" s="237" t="n">
        <f aca="false">+AM$9</f>
        <v>2050</v>
      </c>
      <c r="AN198" s="237" t="n">
        <f aca="false">+AN$9</f>
        <v>2051</v>
      </c>
      <c r="AO198" s="237" t="n">
        <f aca="false">+AO$9</f>
        <v>2052</v>
      </c>
      <c r="AP198" s="237" t="n">
        <f aca="false">+AP$9</f>
        <v>2053</v>
      </c>
      <c r="AQ198" s="237" t="n">
        <f aca="false">+AQ$9</f>
        <v>2054</v>
      </c>
      <c r="AR198" s="237" t="n">
        <f aca="false">+AR$9</f>
        <v>2055</v>
      </c>
      <c r="AS198" s="237" t="n">
        <f aca="false">+AS$9</f>
        <v>2056</v>
      </c>
      <c r="AT198" s="237" t="n">
        <f aca="false">+AT$9</f>
        <v>2057</v>
      </c>
      <c r="AU198" s="237" t="n">
        <f aca="false">+AU$9</f>
        <v>2058</v>
      </c>
      <c r="AV198" s="237" t="n">
        <f aca="false">+AV$9</f>
        <v>2059</v>
      </c>
      <c r="AW198" s="237" t="n">
        <f aca="false">+AW$9</f>
        <v>2060</v>
      </c>
      <c r="AX198" s="237" t="n">
        <f aca="false">+AX$9</f>
        <v>2061</v>
      </c>
      <c r="AY198" s="237" t="n">
        <f aca="false">+AY$9</f>
        <v>2062</v>
      </c>
      <c r="AZ198" s="237" t="n">
        <f aca="false">+AZ$9</f>
        <v>2063</v>
      </c>
      <c r="BA198" s="441" t="n">
        <f aca="false">+BA$9</f>
        <v>2064</v>
      </c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1" collapsed="false">
      <c r="A199" s="41"/>
      <c r="B199" s="41"/>
      <c r="C199" s="90"/>
      <c r="D199" s="90"/>
      <c r="E199" s="238" t="s">
        <v>604</v>
      </c>
      <c r="F199" s="239" t="n">
        <f aca="false">+F10</f>
        <v>30390623.38</v>
      </c>
      <c r="G199" s="239" t="n">
        <f aca="false">+G10</f>
        <v>31140307.05</v>
      </c>
      <c r="H199" s="239" t="n">
        <f aca="false">+H10</f>
        <v>32374007.09</v>
      </c>
      <c r="I199" s="239" t="n">
        <f aca="false">+I10</f>
        <v>38925407.17</v>
      </c>
      <c r="J199" s="239" t="n">
        <f aca="false">+J10</f>
        <v>42483019.58</v>
      </c>
      <c r="K199" s="239" t="n">
        <f aca="false">+K10</f>
        <v>38031195.24</v>
      </c>
      <c r="L199" s="239" t="n">
        <f aca="false">+L10</f>
        <v>53940684.94</v>
      </c>
      <c r="M199" s="239" t="n">
        <f aca="false">+M10</f>
        <v>53940684.94</v>
      </c>
      <c r="N199" s="239" t="n">
        <f aca="false">+N10</f>
        <v>53093481.52</v>
      </c>
      <c r="O199" s="239" t="n">
        <f aca="false">+O10</f>
        <v>48360581</v>
      </c>
      <c r="P199" s="239" t="n">
        <f aca="false">+P10</f>
        <v>45905345</v>
      </c>
      <c r="Q199" s="239" t="n">
        <f aca="false">+Q10</f>
        <v>45705345</v>
      </c>
      <c r="R199" s="239" t="n">
        <f aca="false">+R10</f>
        <v>45705345</v>
      </c>
      <c r="S199" s="239" t="n">
        <f aca="false">+S10</f>
        <v>45705345</v>
      </c>
      <c r="T199" s="239" t="n">
        <f aca="false">+T10</f>
        <v>45705345</v>
      </c>
      <c r="U199" s="239" t="n">
        <f aca="false">+U10</f>
        <v>45705345</v>
      </c>
      <c r="V199" s="239" t="n">
        <f aca="false">+V10</f>
        <v>45705345</v>
      </c>
      <c r="W199" s="239" t="n">
        <f aca="false">+W10</f>
        <v>45705345</v>
      </c>
      <c r="X199" s="239" t="n">
        <f aca="false">+X10</f>
        <v>45705345</v>
      </c>
      <c r="Y199" s="239" t="n">
        <f aca="false">+Y10</f>
        <v>45705345</v>
      </c>
      <c r="Z199" s="239" t="e">
        <f aca="false">+Z10</f>
        <v>#REF!</v>
      </c>
      <c r="AA199" s="239" t="e">
        <f aca="false">+AA10</f>
        <v>#REF!</v>
      </c>
      <c r="AB199" s="239" t="e">
        <f aca="false">+AB10</f>
        <v>#REF!</v>
      </c>
      <c r="AC199" s="239" t="e">
        <f aca="false">+AC10</f>
        <v>#REF!</v>
      </c>
      <c r="AD199" s="239" t="e">
        <f aca="false">+AD10</f>
        <v>#REF!</v>
      </c>
      <c r="AE199" s="239" t="e">
        <f aca="false">+AE10</f>
        <v>#REF!</v>
      </c>
      <c r="AF199" s="239" t="e">
        <f aca="false">+AF10</f>
        <v>#REF!</v>
      </c>
      <c r="AG199" s="239" t="e">
        <f aca="false">+AG10</f>
        <v>#REF!</v>
      </c>
      <c r="AH199" s="239" t="e">
        <f aca="false">+AH10</f>
        <v>#REF!</v>
      </c>
      <c r="AI199" s="239" t="e">
        <f aca="false">+AI10</f>
        <v>#REF!</v>
      </c>
      <c r="AJ199" s="239" t="e">
        <f aca="false">+AJ10</f>
        <v>#REF!</v>
      </c>
      <c r="AK199" s="239" t="e">
        <f aca="false">+AK10</f>
        <v>#REF!</v>
      </c>
      <c r="AL199" s="239" t="e">
        <f aca="false">+AL10</f>
        <v>#REF!</v>
      </c>
      <c r="AM199" s="239" t="e">
        <f aca="false">+AM10</f>
        <v>#REF!</v>
      </c>
      <c r="AN199" s="239" t="e">
        <f aca="false">+AN10</f>
        <v>#REF!</v>
      </c>
      <c r="AO199" s="239" t="e">
        <f aca="false">+AO10</f>
        <v>#REF!</v>
      </c>
      <c r="AP199" s="239" t="e">
        <f aca="false">+AP10</f>
        <v>#REF!</v>
      </c>
      <c r="AQ199" s="239" t="e">
        <f aca="false">+AQ10</f>
        <v>#REF!</v>
      </c>
      <c r="AR199" s="239" t="e">
        <f aca="false">+AR10</f>
        <v>#REF!</v>
      </c>
      <c r="AS199" s="239" t="e">
        <f aca="false">+AS10</f>
        <v>#REF!</v>
      </c>
      <c r="AT199" s="239" t="e">
        <f aca="false">+AT10</f>
        <v>#REF!</v>
      </c>
      <c r="AU199" s="239" t="e">
        <f aca="false">+AU10</f>
        <v>#REF!</v>
      </c>
      <c r="AV199" s="239" t="e">
        <f aca="false">+AV10</f>
        <v>#REF!</v>
      </c>
      <c r="AW199" s="239" t="e">
        <f aca="false">+AW10</f>
        <v>#REF!</v>
      </c>
      <c r="AX199" s="239" t="e">
        <f aca="false">+AX10</f>
        <v>#REF!</v>
      </c>
      <c r="AY199" s="239" t="e">
        <f aca="false">+AY10</f>
        <v>#REF!</v>
      </c>
      <c r="AZ199" s="239" t="e">
        <f aca="false">+AZ10</f>
        <v>#REF!</v>
      </c>
      <c r="BA199" s="442" t="e">
        <f aca="false">+BA10</f>
        <v>#REF!</v>
      </c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41"/>
      <c r="B200" s="41"/>
      <c r="C200" s="90"/>
      <c r="D200" s="90"/>
      <c r="E200" s="240" t="s">
        <v>605</v>
      </c>
      <c r="F200" s="241" t="n">
        <f aca="false">+F22-F26-F105</f>
        <v>24463787.52</v>
      </c>
      <c r="G200" s="241" t="n">
        <f aca="false">+G22-G26-G105</f>
        <v>27087149.27</v>
      </c>
      <c r="H200" s="241" t="n">
        <f aca="false">+H22-H26-H105</f>
        <v>29353893.82</v>
      </c>
      <c r="I200" s="241" t="n">
        <f aca="false">+I22-I26-I105</f>
        <v>30886823.46</v>
      </c>
      <c r="J200" s="241" t="n">
        <f aca="false">+J22-J26-J105</f>
        <v>34381484.08</v>
      </c>
      <c r="K200" s="241" t="n">
        <f aca="false">+K22-K26-K105</f>
        <v>33030265.51</v>
      </c>
      <c r="L200" s="241" t="n">
        <f aca="false">+L22-L26-L105</f>
        <v>38802007.98</v>
      </c>
      <c r="M200" s="241" t="n">
        <f aca="false">+M22-M26-M105</f>
        <v>38902007.98</v>
      </c>
      <c r="N200" s="241" t="n">
        <f aca="false">+N22-N26-N105</f>
        <v>38702222.52</v>
      </c>
      <c r="O200" s="241" t="n">
        <f aca="false">+O22-O26-O105</f>
        <v>39936741</v>
      </c>
      <c r="P200" s="241" t="n">
        <f aca="false">+P22-P26-P105</f>
        <v>40992234</v>
      </c>
      <c r="Q200" s="241" t="n">
        <f aca="false">+Q22-Q26-Q105</f>
        <v>41042234</v>
      </c>
      <c r="R200" s="241" t="n">
        <f aca="false">+R22-R26-R105</f>
        <v>41099234</v>
      </c>
      <c r="S200" s="241" t="n">
        <f aca="false">+S22-S26-S105</f>
        <v>41156234</v>
      </c>
      <c r="T200" s="241" t="n">
        <f aca="false">+T22-T26-T105</f>
        <v>41207234</v>
      </c>
      <c r="U200" s="241" t="n">
        <f aca="false">+U22-U26-U105</f>
        <v>41264234</v>
      </c>
      <c r="V200" s="241" t="n">
        <f aca="false">+V22-V26-V105</f>
        <v>41321234</v>
      </c>
      <c r="W200" s="241" t="n">
        <f aca="false">+W22-W26-W105</f>
        <v>41378234</v>
      </c>
      <c r="X200" s="241" t="n">
        <f aca="false">+X22-X26-X105</f>
        <v>41435234</v>
      </c>
      <c r="Y200" s="241" t="n">
        <f aca="false">+Y22-Y26-Y105</f>
        <v>41461234</v>
      </c>
      <c r="Z200" s="241" t="e">
        <f aca="false">+Z22-Z26-Z105</f>
        <v>#REF!</v>
      </c>
      <c r="AA200" s="241" t="e">
        <f aca="false">+AA22-AA26-AA105</f>
        <v>#REF!</v>
      </c>
      <c r="AB200" s="241" t="e">
        <f aca="false">+AB22-AB26-AB105</f>
        <v>#REF!</v>
      </c>
      <c r="AC200" s="241" t="e">
        <f aca="false">+AC22-AC26-AC105</f>
        <v>#REF!</v>
      </c>
      <c r="AD200" s="241" t="e">
        <f aca="false">+AD22-AD26-AD105</f>
        <v>#REF!</v>
      </c>
      <c r="AE200" s="241" t="e">
        <f aca="false">+AE22-AE26-AE105</f>
        <v>#REF!</v>
      </c>
      <c r="AF200" s="241" t="e">
        <f aca="false">+AF22-AF26-AF105</f>
        <v>#REF!</v>
      </c>
      <c r="AG200" s="241" t="e">
        <f aca="false">+AG22-AG26-AG105</f>
        <v>#REF!</v>
      </c>
      <c r="AH200" s="241" t="e">
        <f aca="false">+AH22-AH26-AH105</f>
        <v>#REF!</v>
      </c>
      <c r="AI200" s="241" t="e">
        <f aca="false">+AI22-AI26-AI105</f>
        <v>#REF!</v>
      </c>
      <c r="AJ200" s="241" t="e">
        <f aca="false">+AJ22-AJ26-AJ105</f>
        <v>#REF!</v>
      </c>
      <c r="AK200" s="241" t="e">
        <f aca="false">+AK22-AK26-AK105</f>
        <v>#REF!</v>
      </c>
      <c r="AL200" s="241" t="e">
        <f aca="false">+AL22-AL26-AL105</f>
        <v>#REF!</v>
      </c>
      <c r="AM200" s="241" t="e">
        <f aca="false">+AM22-AM26-AM105</f>
        <v>#REF!</v>
      </c>
      <c r="AN200" s="241" t="e">
        <f aca="false">+AN22-AN26-AN105</f>
        <v>#REF!</v>
      </c>
      <c r="AO200" s="241" t="e">
        <f aca="false">+AO22-AO26-AO105</f>
        <v>#REF!</v>
      </c>
      <c r="AP200" s="241" t="e">
        <f aca="false">+AP22-AP26-AP105</f>
        <v>#REF!</v>
      </c>
      <c r="AQ200" s="241" t="e">
        <f aca="false">+AQ22-AQ26-AQ105</f>
        <v>#REF!</v>
      </c>
      <c r="AR200" s="241" t="e">
        <f aca="false">+AR22-AR26-AR105</f>
        <v>#REF!</v>
      </c>
      <c r="AS200" s="241" t="e">
        <f aca="false">+AS22-AS26-AS105</f>
        <v>#REF!</v>
      </c>
      <c r="AT200" s="241" t="e">
        <f aca="false">+AT22-AT26-AT105</f>
        <v>#REF!</v>
      </c>
      <c r="AU200" s="241" t="e">
        <f aca="false">+AU22-AU26-AU105</f>
        <v>#REF!</v>
      </c>
      <c r="AV200" s="241" t="e">
        <f aca="false">+AV22-AV26-AV105</f>
        <v>#REF!</v>
      </c>
      <c r="AW200" s="241" t="e">
        <f aca="false">+AW22-AW26-AW105</f>
        <v>#REF!</v>
      </c>
      <c r="AX200" s="241" t="e">
        <f aca="false">+AX22-AX26-AX105</f>
        <v>#REF!</v>
      </c>
      <c r="AY200" s="241" t="e">
        <f aca="false">+AY22-AY26-AY105</f>
        <v>#REF!</v>
      </c>
      <c r="AZ200" s="241" t="e">
        <f aca="false">+AZ22-AZ26-AZ105</f>
        <v>#REF!</v>
      </c>
      <c r="BA200" s="443" t="e">
        <f aca="false">+BA22-BA26-BA105</f>
        <v>#REF!</v>
      </c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1" collapsed="false">
      <c r="A201" s="41"/>
      <c r="B201" s="41"/>
      <c r="C201" s="90"/>
      <c r="D201" s="90"/>
      <c r="E201" s="240" t="s">
        <v>606</v>
      </c>
      <c r="F201" s="241" t="n">
        <f aca="false">+F38+F40</f>
        <v>52072.3</v>
      </c>
      <c r="G201" s="241" t="n">
        <f aca="false">+G38+G40</f>
        <v>52072.3</v>
      </c>
      <c r="H201" s="241" t="n">
        <f aca="false">+H38+H40</f>
        <v>4482331.69</v>
      </c>
      <c r="I201" s="241" t="n">
        <f aca="false">+I38+I40</f>
        <v>5234976.91</v>
      </c>
      <c r="J201" s="241" t="n">
        <f aca="false">+J38+J40</f>
        <v>4250250.9</v>
      </c>
      <c r="K201" s="241" t="n">
        <f aca="false">+K38+K40</f>
        <v>2820696.24</v>
      </c>
      <c r="L201" s="241" t="n">
        <f aca="false">+L38+L40</f>
        <v>1865850.03</v>
      </c>
      <c r="M201" s="241" t="n">
        <f aca="false">+M38+M40</f>
        <v>1865850.03</v>
      </c>
      <c r="N201" s="241" t="n">
        <f aca="false">+N38+N40</f>
        <v>705579</v>
      </c>
      <c r="O201" s="241" t="n">
        <f aca="false">+O38+O40</f>
        <v>0</v>
      </c>
      <c r="P201" s="241" t="n">
        <f aca="false">+P38+P40</f>
        <v>0</v>
      </c>
      <c r="Q201" s="241" t="n">
        <f aca="false">+Q38+Q40</f>
        <v>0</v>
      </c>
      <c r="R201" s="241" t="n">
        <f aca="false">+R38+R40</f>
        <v>0</v>
      </c>
      <c r="S201" s="241" t="n">
        <f aca="false">+S38+S40</f>
        <v>0</v>
      </c>
      <c r="T201" s="241" t="n">
        <f aca="false">+T38+T40</f>
        <v>0</v>
      </c>
      <c r="U201" s="241" t="n">
        <f aca="false">+U38+U40</f>
        <v>0</v>
      </c>
      <c r="V201" s="241" t="n">
        <f aca="false">+V38+V40</f>
        <v>0</v>
      </c>
      <c r="W201" s="241" t="n">
        <f aca="false">+W38+W40</f>
        <v>0</v>
      </c>
      <c r="X201" s="241" t="n">
        <f aca="false">+X38+X40</f>
        <v>0</v>
      </c>
      <c r="Y201" s="241" t="n">
        <f aca="false">+Y38+Y40</f>
        <v>0</v>
      </c>
      <c r="Z201" s="241" t="e">
        <f aca="false">+Z38+Z40</f>
        <v>#REF!</v>
      </c>
      <c r="AA201" s="241" t="e">
        <f aca="false">+AA38+AA40</f>
        <v>#REF!</v>
      </c>
      <c r="AB201" s="241" t="e">
        <f aca="false">+AB38+AB40</f>
        <v>#REF!</v>
      </c>
      <c r="AC201" s="241" t="e">
        <f aca="false">+AC38+AC40</f>
        <v>#REF!</v>
      </c>
      <c r="AD201" s="241" t="e">
        <f aca="false">+AD38+AD40</f>
        <v>#REF!</v>
      </c>
      <c r="AE201" s="241" t="e">
        <f aca="false">+AE38+AE40</f>
        <v>#REF!</v>
      </c>
      <c r="AF201" s="241" t="e">
        <f aca="false">+AF38+AF40</f>
        <v>#REF!</v>
      </c>
      <c r="AG201" s="241" t="e">
        <f aca="false">+AG38+AG40</f>
        <v>#REF!</v>
      </c>
      <c r="AH201" s="241" t="e">
        <f aca="false">+AH38+AH40</f>
        <v>#REF!</v>
      </c>
      <c r="AI201" s="241" t="e">
        <f aca="false">+AI38+AI40</f>
        <v>#REF!</v>
      </c>
      <c r="AJ201" s="241" t="e">
        <f aca="false">+AJ38+AJ40</f>
        <v>#REF!</v>
      </c>
      <c r="AK201" s="241" t="e">
        <f aca="false">+AK38+AK40</f>
        <v>#REF!</v>
      </c>
      <c r="AL201" s="241" t="e">
        <f aca="false">+AL38+AL40</f>
        <v>#REF!</v>
      </c>
      <c r="AM201" s="241" t="e">
        <f aca="false">+AM38+AM40</f>
        <v>#REF!</v>
      </c>
      <c r="AN201" s="241" t="e">
        <f aca="false">+AN38+AN40</f>
        <v>#REF!</v>
      </c>
      <c r="AO201" s="241" t="e">
        <f aca="false">+AO38+AO40</f>
        <v>#REF!</v>
      </c>
      <c r="AP201" s="241" t="e">
        <f aca="false">+AP38+AP40</f>
        <v>#REF!</v>
      </c>
      <c r="AQ201" s="241" t="e">
        <f aca="false">+AQ38+AQ40</f>
        <v>#REF!</v>
      </c>
      <c r="AR201" s="241" t="e">
        <f aca="false">+AR38+AR40</f>
        <v>#REF!</v>
      </c>
      <c r="AS201" s="241" t="e">
        <f aca="false">+AS38+AS40</f>
        <v>#REF!</v>
      </c>
      <c r="AT201" s="241" t="e">
        <f aca="false">+AT38+AT40</f>
        <v>#REF!</v>
      </c>
      <c r="AU201" s="241" t="e">
        <f aca="false">+AU38+AU40</f>
        <v>#REF!</v>
      </c>
      <c r="AV201" s="241" t="e">
        <f aca="false">+AV38+AV40</f>
        <v>#REF!</v>
      </c>
      <c r="AW201" s="241" t="e">
        <f aca="false">+AW38+AW40</f>
        <v>#REF!</v>
      </c>
      <c r="AX201" s="241" t="e">
        <f aca="false">+AX38+AX40</f>
        <v>#REF!</v>
      </c>
      <c r="AY201" s="241" t="e">
        <f aca="false">+AY38+AY40</f>
        <v>#REF!</v>
      </c>
      <c r="AZ201" s="241" t="e">
        <f aca="false">+AZ38+AZ40</f>
        <v>#REF!</v>
      </c>
      <c r="BA201" s="443" t="e">
        <f aca="false">+BA38+BA40</f>
        <v>#REF!</v>
      </c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1" collapsed="false">
      <c r="A202" s="41"/>
      <c r="B202" s="41"/>
      <c r="C202" s="90"/>
      <c r="D202" s="90"/>
      <c r="E202" s="242" t="s">
        <v>607</v>
      </c>
      <c r="F202" s="241" t="n">
        <f aca="false">+F44+F42</f>
        <v>0</v>
      </c>
      <c r="G202" s="241" t="n">
        <f aca="false">+G44+G42</f>
        <v>0</v>
      </c>
      <c r="H202" s="241" t="n">
        <f aca="false">+H44+H42</f>
        <v>0</v>
      </c>
      <c r="I202" s="241" t="n">
        <f aca="false">+I44+I42</f>
        <v>0</v>
      </c>
      <c r="J202" s="241" t="n">
        <f aca="false">+J44+J42</f>
        <v>0</v>
      </c>
      <c r="K202" s="241" t="n">
        <f aca="false">+K44+K42</f>
        <v>0</v>
      </c>
      <c r="L202" s="241" t="n">
        <f aca="false">+L44+L42</f>
        <v>221476</v>
      </c>
      <c r="M202" s="241" t="n">
        <f aca="false">+M44+M42</f>
        <v>221476</v>
      </c>
      <c r="N202" s="241" t="n">
        <f aca="false">+N44+N42</f>
        <v>0</v>
      </c>
      <c r="O202" s="241" t="n">
        <f aca="false">+O44+O42</f>
        <v>0</v>
      </c>
      <c r="P202" s="241" t="n">
        <f aca="false">+P44+P42</f>
        <v>0</v>
      </c>
      <c r="Q202" s="241" t="n">
        <f aca="false">+Q44+Q42</f>
        <v>0</v>
      </c>
      <c r="R202" s="241" t="n">
        <f aca="false">+R44+R42</f>
        <v>0</v>
      </c>
      <c r="S202" s="241" t="n">
        <f aca="false">+S44+S42</f>
        <v>0</v>
      </c>
      <c r="T202" s="241" t="n">
        <f aca="false">+T44+T42</f>
        <v>0</v>
      </c>
      <c r="U202" s="241" t="n">
        <f aca="false">+U44+U42</f>
        <v>0</v>
      </c>
      <c r="V202" s="241" t="n">
        <f aca="false">+V44+V42</f>
        <v>0</v>
      </c>
      <c r="W202" s="241" t="n">
        <f aca="false">+W44+W42</f>
        <v>0</v>
      </c>
      <c r="X202" s="241" t="n">
        <f aca="false">+X44+X42</f>
        <v>0</v>
      </c>
      <c r="Y202" s="241" t="n">
        <f aca="false">+Y44+Y42</f>
        <v>0</v>
      </c>
      <c r="Z202" s="241" t="e">
        <f aca="false">+Z44+Z42</f>
        <v>#REF!</v>
      </c>
      <c r="AA202" s="241" t="e">
        <f aca="false">+AA44+AA42</f>
        <v>#REF!</v>
      </c>
      <c r="AB202" s="241" t="e">
        <f aca="false">+AB44+AB42</f>
        <v>#REF!</v>
      </c>
      <c r="AC202" s="241" t="e">
        <f aca="false">+AC44+AC42</f>
        <v>#REF!</v>
      </c>
      <c r="AD202" s="241" t="e">
        <f aca="false">+AD44+AD42</f>
        <v>#REF!</v>
      </c>
      <c r="AE202" s="241" t="e">
        <f aca="false">+AE44+AE42</f>
        <v>#REF!</v>
      </c>
      <c r="AF202" s="241" t="e">
        <f aca="false">+AF44+AF42</f>
        <v>#REF!</v>
      </c>
      <c r="AG202" s="241" t="e">
        <f aca="false">+AG44+AG42</f>
        <v>#REF!</v>
      </c>
      <c r="AH202" s="241" t="e">
        <f aca="false">+AH44+AH42</f>
        <v>#REF!</v>
      </c>
      <c r="AI202" s="241" t="e">
        <f aca="false">+AI44+AI42</f>
        <v>#REF!</v>
      </c>
      <c r="AJ202" s="241" t="e">
        <f aca="false">+AJ44+AJ42</f>
        <v>#REF!</v>
      </c>
      <c r="AK202" s="241" t="e">
        <f aca="false">+AK44+AK42</f>
        <v>#REF!</v>
      </c>
      <c r="AL202" s="241" t="e">
        <f aca="false">+AL44+AL42</f>
        <v>#REF!</v>
      </c>
      <c r="AM202" s="241" t="e">
        <f aca="false">+AM44+AM42</f>
        <v>#REF!</v>
      </c>
      <c r="AN202" s="241" t="e">
        <f aca="false">+AN44+AN42</f>
        <v>#REF!</v>
      </c>
      <c r="AO202" s="241" t="e">
        <f aca="false">+AO44+AO42</f>
        <v>#REF!</v>
      </c>
      <c r="AP202" s="241" t="e">
        <f aca="false">+AP44+AP42</f>
        <v>#REF!</v>
      </c>
      <c r="AQ202" s="241" t="e">
        <f aca="false">+AQ44+AQ42</f>
        <v>#REF!</v>
      </c>
      <c r="AR202" s="241" t="e">
        <f aca="false">+AR44+AR42</f>
        <v>#REF!</v>
      </c>
      <c r="AS202" s="241" t="e">
        <f aca="false">+AS44+AS42</f>
        <v>#REF!</v>
      </c>
      <c r="AT202" s="241" t="e">
        <f aca="false">+AT44+AT42</f>
        <v>#REF!</v>
      </c>
      <c r="AU202" s="241" t="e">
        <f aca="false">+AU44+AU42</f>
        <v>#REF!</v>
      </c>
      <c r="AV202" s="241" t="e">
        <f aca="false">+AV44+AV42</f>
        <v>#REF!</v>
      </c>
      <c r="AW202" s="241" t="e">
        <f aca="false">+AW44+AW42</f>
        <v>#REF!</v>
      </c>
      <c r="AX202" s="241" t="e">
        <f aca="false">+AX44+AX42</f>
        <v>#REF!</v>
      </c>
      <c r="AY202" s="241" t="e">
        <f aca="false">+AY44+AY42</f>
        <v>#REF!</v>
      </c>
      <c r="AZ202" s="241" t="e">
        <f aca="false">+AZ44+AZ42</f>
        <v>#REF!</v>
      </c>
      <c r="BA202" s="443" t="e">
        <f aca="false">+BA44+BA42</f>
        <v>#REF!</v>
      </c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1" collapsed="false">
      <c r="A203" s="41"/>
      <c r="B203" s="41"/>
      <c r="C203" s="90"/>
      <c r="D203" s="90"/>
      <c r="E203" s="243" t="s">
        <v>608</v>
      </c>
      <c r="F203" s="244" t="n">
        <f aca="false">+ROUND(F199-F200+F201+F202,2)</f>
        <v>5978908.16</v>
      </c>
      <c r="G203" s="244" t="n">
        <f aca="false">+ROUND(G199-G200+G201+G202,2)</f>
        <v>4105230.08</v>
      </c>
      <c r="H203" s="244" t="n">
        <f aca="false">+ROUND(H199-H200+H201+H202,2)</f>
        <v>7502444.96</v>
      </c>
      <c r="I203" s="244" t="n">
        <f aca="false">+ROUND(I199-I200+I201+I202,2)</f>
        <v>13273560.62</v>
      </c>
      <c r="J203" s="244" t="n">
        <f aca="false">+ROUND(J199-J200+J201+J202,2)</f>
        <v>12351786.4</v>
      </c>
      <c r="K203" s="244" t="n">
        <f aca="false">+ROUND(K199-K200+K201+K202,2)</f>
        <v>7821625.97</v>
      </c>
      <c r="L203" s="244" t="n">
        <f aca="false">+ROUND(L199-L200+L201+L202,2)</f>
        <v>17226002.99</v>
      </c>
      <c r="M203" s="244" t="n">
        <f aca="false">+ROUND(M199-M200+M201+M202,2)</f>
        <v>17126002.99</v>
      </c>
      <c r="N203" s="244" t="n">
        <f aca="false">+ROUND(N199-N200+N201+N202,2)</f>
        <v>15096838</v>
      </c>
      <c r="O203" s="244" t="n">
        <f aca="false">+ROUND(O199-O200+O201+O202,2)</f>
        <v>8423840</v>
      </c>
      <c r="P203" s="244" t="n">
        <f aca="false">+ROUND(P199-P200+P201+P202,2)</f>
        <v>4913111</v>
      </c>
      <c r="Q203" s="244" t="n">
        <f aca="false">+ROUND(Q199-Q200+Q201+Q202,2)</f>
        <v>4663111</v>
      </c>
      <c r="R203" s="244" t="n">
        <f aca="false">+ROUND(R199-R200+R201+R202,2)</f>
        <v>4606111</v>
      </c>
      <c r="S203" s="244" t="n">
        <f aca="false">+ROUND(S199-S200+S201+S202,2)</f>
        <v>4549111</v>
      </c>
      <c r="T203" s="244" t="n">
        <f aca="false">+ROUND(T199-T200+T201+T202,2)</f>
        <v>4498111</v>
      </c>
      <c r="U203" s="244" t="n">
        <f aca="false">+ROUND(U199-U200+U201+U202,2)</f>
        <v>4441111</v>
      </c>
      <c r="V203" s="244" t="n">
        <f aca="false">+ROUND(V199-V200+V201+V202,2)</f>
        <v>4384111</v>
      </c>
      <c r="W203" s="244" t="n">
        <f aca="false">+ROUND(W199-W200+W201+W202,2)</f>
        <v>4327111</v>
      </c>
      <c r="X203" s="244" t="n">
        <f aca="false">+ROUND(X199-X200+X201+X202,2)</f>
        <v>4270111</v>
      </c>
      <c r="Y203" s="244" t="n">
        <f aca="false">+ROUND(Y199-Y200+Y201+Y202,2)</f>
        <v>4244111</v>
      </c>
      <c r="Z203" s="244" t="e">
        <f aca="false">+ROUND(Z199-Z200+Z201+Z202,2)</f>
        <v>#REF!</v>
      </c>
      <c r="AA203" s="244" t="e">
        <f aca="false">+ROUND(AA199-AA200+AA201+AA202,2)</f>
        <v>#REF!</v>
      </c>
      <c r="AB203" s="244" t="e">
        <f aca="false">+ROUND(AB199-AB200+AB201+AB202,2)</f>
        <v>#REF!</v>
      </c>
      <c r="AC203" s="244" t="e">
        <f aca="false">+ROUND(AC199-AC200+AC201+AC202,2)</f>
        <v>#REF!</v>
      </c>
      <c r="AD203" s="244" t="e">
        <f aca="false">+ROUND(AD199-AD200+AD201+AD202,2)</f>
        <v>#REF!</v>
      </c>
      <c r="AE203" s="244" t="e">
        <f aca="false">+ROUND(AE199-AE200+AE201+AE202,2)</f>
        <v>#REF!</v>
      </c>
      <c r="AF203" s="244" t="e">
        <f aca="false">+ROUND(AF199-AF200+AF201+AF202,2)</f>
        <v>#REF!</v>
      </c>
      <c r="AG203" s="244" t="e">
        <f aca="false">+ROUND(AG199-AG200+AG201+AG202,2)</f>
        <v>#REF!</v>
      </c>
      <c r="AH203" s="244" t="e">
        <f aca="false">+ROUND(AH199-AH200+AH201+AH202,2)</f>
        <v>#REF!</v>
      </c>
      <c r="AI203" s="244" t="e">
        <f aca="false">+ROUND(AI199-AI200+AI201+AI202,2)</f>
        <v>#REF!</v>
      </c>
      <c r="AJ203" s="244" t="e">
        <f aca="false">+ROUND(AJ199-AJ200+AJ201+AJ202,2)</f>
        <v>#REF!</v>
      </c>
      <c r="AK203" s="244" t="e">
        <f aca="false">+ROUND(AK199-AK200+AK201+AK202,2)</f>
        <v>#REF!</v>
      </c>
      <c r="AL203" s="244" t="e">
        <f aca="false">+ROUND(AL199-AL200+AL201+AL202,2)</f>
        <v>#REF!</v>
      </c>
      <c r="AM203" s="244" t="e">
        <f aca="false">+ROUND(AM199-AM200+AM201+AM202,2)</f>
        <v>#REF!</v>
      </c>
      <c r="AN203" s="244" t="e">
        <f aca="false">+ROUND(AN199-AN200+AN201+AN202,2)</f>
        <v>#REF!</v>
      </c>
      <c r="AO203" s="244" t="e">
        <f aca="false">+ROUND(AO199-AO200+AO201+AO202,2)</f>
        <v>#REF!</v>
      </c>
      <c r="AP203" s="244" t="e">
        <f aca="false">+ROUND(AP199-AP200+AP201+AP202,2)</f>
        <v>#REF!</v>
      </c>
      <c r="AQ203" s="244" t="e">
        <f aca="false">+ROUND(AQ199-AQ200+AQ201+AQ202,2)</f>
        <v>#REF!</v>
      </c>
      <c r="AR203" s="244" t="e">
        <f aca="false">+ROUND(AR199-AR200+AR201+AR202,2)</f>
        <v>#REF!</v>
      </c>
      <c r="AS203" s="244" t="e">
        <f aca="false">+ROUND(AS199-AS200+AS201+AS202,2)</f>
        <v>#REF!</v>
      </c>
      <c r="AT203" s="244" t="e">
        <f aca="false">+ROUND(AT199-AT200+AT201+AT202,2)</f>
        <v>#REF!</v>
      </c>
      <c r="AU203" s="244" t="e">
        <f aca="false">+ROUND(AU199-AU200+AU201+AU202,2)</f>
        <v>#REF!</v>
      </c>
      <c r="AV203" s="244" t="e">
        <f aca="false">+ROUND(AV199-AV200+AV201+AV202,2)</f>
        <v>#REF!</v>
      </c>
      <c r="AW203" s="244" t="e">
        <f aca="false">+ROUND(AW199-AW200+AW201+AW202,2)</f>
        <v>#REF!</v>
      </c>
      <c r="AX203" s="244" t="e">
        <f aca="false">+ROUND(AX199-AX200+AX201+AX202,2)</f>
        <v>#REF!</v>
      </c>
      <c r="AY203" s="244" t="e">
        <f aca="false">+ROUND(AY199-AY200+AY201+AY202,2)</f>
        <v>#REF!</v>
      </c>
      <c r="AZ203" s="244" t="e">
        <f aca="false">+ROUND(AZ199-AZ200+AZ201+AZ202,2)</f>
        <v>#REF!</v>
      </c>
      <c r="BA203" s="444" t="e">
        <f aca="false">+ROUND(BA199-BA200+BA201+BA202,2)</f>
        <v>#REF!</v>
      </c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1" collapsed="false">
      <c r="A204" s="41"/>
      <c r="B204" s="41"/>
      <c r="C204" s="90"/>
      <c r="D204" s="90"/>
      <c r="E204" s="240" t="s">
        <v>609</v>
      </c>
      <c r="F204" s="241" t="n">
        <f aca="false">+F47</f>
        <v>0</v>
      </c>
      <c r="G204" s="241" t="n">
        <f aca="false">+G47</f>
        <v>476000</v>
      </c>
      <c r="H204" s="241" t="n">
        <f aca="false">+H47</f>
        <v>776000</v>
      </c>
      <c r="I204" s="241" t="n">
        <f aca="false">+I47</f>
        <v>1752000</v>
      </c>
      <c r="J204" s="241" t="n">
        <f aca="false">+J47</f>
        <v>400000</v>
      </c>
      <c r="K204" s="241" t="n">
        <f aca="false">+K47</f>
        <v>400000</v>
      </c>
      <c r="L204" s="241" t="n">
        <f aca="false">+L47</f>
        <v>900000</v>
      </c>
      <c r="M204" s="241" t="n">
        <f aca="false">+M47</f>
        <v>900000</v>
      </c>
      <c r="N204" s="241" t="n">
        <f aca="false">+N47</f>
        <v>1300000</v>
      </c>
      <c r="O204" s="241" t="n">
        <f aca="false">+O47</f>
        <v>1100000</v>
      </c>
      <c r="P204" s="241" t="n">
        <f aca="false">+P47</f>
        <v>1200000</v>
      </c>
      <c r="Q204" s="241" t="n">
        <f aca="false">+Q47</f>
        <v>1300000</v>
      </c>
      <c r="R204" s="241" t="n">
        <f aca="false">+R47</f>
        <v>1300000</v>
      </c>
      <c r="S204" s="241" t="n">
        <f aca="false">+S47</f>
        <v>1200000</v>
      </c>
      <c r="T204" s="241" t="n">
        <f aca="false">+T47</f>
        <v>1400000</v>
      </c>
      <c r="U204" s="241" t="n">
        <f aca="false">+U47</f>
        <v>1400000</v>
      </c>
      <c r="V204" s="241" t="n">
        <f aca="false">+V47</f>
        <v>1400000</v>
      </c>
      <c r="W204" s="241" t="n">
        <f aca="false">+W47</f>
        <v>1400000</v>
      </c>
      <c r="X204" s="241" t="n">
        <f aca="false">+X47</f>
        <v>1100000</v>
      </c>
      <c r="Y204" s="241" t="n">
        <f aca="false">+Y47</f>
        <v>300000</v>
      </c>
      <c r="Z204" s="241" t="e">
        <f aca="false">+Z47</f>
        <v>#REF!</v>
      </c>
      <c r="AA204" s="241" t="e">
        <f aca="false">+AA47</f>
        <v>#REF!</v>
      </c>
      <c r="AB204" s="241" t="e">
        <f aca="false">+AB47</f>
        <v>#REF!</v>
      </c>
      <c r="AC204" s="241" t="e">
        <f aca="false">+AC47</f>
        <v>#REF!</v>
      </c>
      <c r="AD204" s="241" t="e">
        <f aca="false">+AD47</f>
        <v>#REF!</v>
      </c>
      <c r="AE204" s="241" t="e">
        <f aca="false">+AE47</f>
        <v>#REF!</v>
      </c>
      <c r="AF204" s="241" t="e">
        <f aca="false">+AF47</f>
        <v>#REF!</v>
      </c>
      <c r="AG204" s="241" t="e">
        <f aca="false">+AG47</f>
        <v>#REF!</v>
      </c>
      <c r="AH204" s="241" t="e">
        <f aca="false">+AH47</f>
        <v>#REF!</v>
      </c>
      <c r="AI204" s="241" t="e">
        <f aca="false">+AI47</f>
        <v>#REF!</v>
      </c>
      <c r="AJ204" s="241" t="e">
        <f aca="false">+AJ47</f>
        <v>#REF!</v>
      </c>
      <c r="AK204" s="241" t="e">
        <f aca="false">+AK47</f>
        <v>#REF!</v>
      </c>
      <c r="AL204" s="241" t="e">
        <f aca="false">+AL47</f>
        <v>#REF!</v>
      </c>
      <c r="AM204" s="241" t="e">
        <f aca="false">+AM47</f>
        <v>#REF!</v>
      </c>
      <c r="AN204" s="241" t="e">
        <f aca="false">+AN47</f>
        <v>#REF!</v>
      </c>
      <c r="AO204" s="241" t="e">
        <f aca="false">+AO47</f>
        <v>#REF!</v>
      </c>
      <c r="AP204" s="241" t="e">
        <f aca="false">+AP47</f>
        <v>#REF!</v>
      </c>
      <c r="AQ204" s="241" t="e">
        <f aca="false">+AQ47</f>
        <v>#REF!</v>
      </c>
      <c r="AR204" s="241" t="e">
        <f aca="false">+AR47</f>
        <v>#REF!</v>
      </c>
      <c r="AS204" s="241" t="e">
        <f aca="false">+AS47</f>
        <v>#REF!</v>
      </c>
      <c r="AT204" s="241" t="e">
        <f aca="false">+AT47</f>
        <v>#REF!</v>
      </c>
      <c r="AU204" s="241" t="e">
        <f aca="false">+AU47</f>
        <v>#REF!</v>
      </c>
      <c r="AV204" s="241" t="e">
        <f aca="false">+AV47</f>
        <v>#REF!</v>
      </c>
      <c r="AW204" s="241" t="e">
        <f aca="false">+AW47</f>
        <v>#REF!</v>
      </c>
      <c r="AX204" s="241" t="e">
        <f aca="false">+AX47</f>
        <v>#REF!</v>
      </c>
      <c r="AY204" s="241" t="e">
        <f aca="false">+AY47</f>
        <v>#REF!</v>
      </c>
      <c r="AZ204" s="241" t="e">
        <f aca="false">+AZ47</f>
        <v>#REF!</v>
      </c>
      <c r="BA204" s="443" t="e">
        <f aca="false">+BA47</f>
        <v>#REF!</v>
      </c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1" collapsed="false">
      <c r="A205" s="41"/>
      <c r="B205" s="41"/>
      <c r="C205" s="90"/>
      <c r="D205" s="90"/>
      <c r="E205" s="240" t="s">
        <v>610</v>
      </c>
      <c r="F205" s="241" t="n">
        <f aca="false">+F104-F105</f>
        <v>0</v>
      </c>
      <c r="G205" s="241" t="n">
        <f aca="false">+G104-G105</f>
        <v>0</v>
      </c>
      <c r="H205" s="241" t="n">
        <f aca="false">+H104-H105</f>
        <v>0</v>
      </c>
      <c r="I205" s="241" t="n">
        <f aca="false">+I104-I105</f>
        <v>0</v>
      </c>
      <c r="J205" s="241" t="n">
        <f aca="false">+J104-J105</f>
        <v>0</v>
      </c>
      <c r="K205" s="241" t="n">
        <f aca="false">+K104-K105</f>
        <v>0</v>
      </c>
      <c r="L205" s="241" t="n">
        <f aca="false">+L104-L105</f>
        <v>0</v>
      </c>
      <c r="M205" s="241" t="n">
        <f aca="false">+M104-M105</f>
        <v>0</v>
      </c>
      <c r="N205" s="241" t="n">
        <f aca="false">+N104-N105</f>
        <v>0</v>
      </c>
      <c r="O205" s="241" t="n">
        <f aca="false">+O104-O105</f>
        <v>0</v>
      </c>
      <c r="P205" s="241" t="n">
        <f aca="false">+P104-P105</f>
        <v>0</v>
      </c>
      <c r="Q205" s="241" t="n">
        <f aca="false">+Q104-Q105</f>
        <v>0</v>
      </c>
      <c r="R205" s="241" t="n">
        <f aca="false">+R104-R105</f>
        <v>0</v>
      </c>
      <c r="S205" s="241" t="n">
        <f aca="false">+S104-S105</f>
        <v>0</v>
      </c>
      <c r="T205" s="241" t="n">
        <f aca="false">+T104-T105</f>
        <v>0</v>
      </c>
      <c r="U205" s="241" t="n">
        <f aca="false">+U104-U105</f>
        <v>0</v>
      </c>
      <c r="V205" s="241" t="n">
        <f aca="false">+V104-V105</f>
        <v>0</v>
      </c>
      <c r="W205" s="241" t="n">
        <f aca="false">+W104-W105</f>
        <v>0</v>
      </c>
      <c r="X205" s="241" t="n">
        <f aca="false">+X104-X105</f>
        <v>0</v>
      </c>
      <c r="Y205" s="241" t="n">
        <f aca="false">+Y104-Y105</f>
        <v>0</v>
      </c>
      <c r="Z205" s="241" t="e">
        <f aca="false">+Z104-Z105</f>
        <v>#REF!</v>
      </c>
      <c r="AA205" s="241" t="e">
        <f aca="false">+AA104-AA105</f>
        <v>#REF!</v>
      </c>
      <c r="AB205" s="241" t="e">
        <f aca="false">+AB104-AB105</f>
        <v>#REF!</v>
      </c>
      <c r="AC205" s="241" t="e">
        <f aca="false">+AC104-AC105</f>
        <v>#REF!</v>
      </c>
      <c r="AD205" s="241" t="e">
        <f aca="false">+AD104-AD105</f>
        <v>#REF!</v>
      </c>
      <c r="AE205" s="241" t="e">
        <f aca="false">+AE104-AE105</f>
        <v>#REF!</v>
      </c>
      <c r="AF205" s="241" t="e">
        <f aca="false">+AF104-AF105</f>
        <v>#REF!</v>
      </c>
      <c r="AG205" s="241" t="e">
        <f aca="false">+AG104-AG105</f>
        <v>#REF!</v>
      </c>
      <c r="AH205" s="241" t="e">
        <f aca="false">+AH104-AH105</f>
        <v>#REF!</v>
      </c>
      <c r="AI205" s="241" t="e">
        <f aca="false">+AI104-AI105</f>
        <v>#REF!</v>
      </c>
      <c r="AJ205" s="241" t="e">
        <f aca="false">+AJ104-AJ105</f>
        <v>#REF!</v>
      </c>
      <c r="AK205" s="241" t="e">
        <f aca="false">+AK104-AK105</f>
        <v>#REF!</v>
      </c>
      <c r="AL205" s="241" t="e">
        <f aca="false">+AL104-AL105</f>
        <v>#REF!</v>
      </c>
      <c r="AM205" s="241" t="e">
        <f aca="false">+AM104-AM105</f>
        <v>#REF!</v>
      </c>
      <c r="AN205" s="241" t="e">
        <f aca="false">+AN104-AN105</f>
        <v>#REF!</v>
      </c>
      <c r="AO205" s="241" t="e">
        <f aca="false">+AO104-AO105</f>
        <v>#REF!</v>
      </c>
      <c r="AP205" s="241" t="e">
        <f aca="false">+AP104-AP105</f>
        <v>#REF!</v>
      </c>
      <c r="AQ205" s="241" t="e">
        <f aca="false">+AQ104-AQ105</f>
        <v>#REF!</v>
      </c>
      <c r="AR205" s="241" t="e">
        <f aca="false">+AR104-AR105</f>
        <v>#REF!</v>
      </c>
      <c r="AS205" s="241" t="e">
        <f aca="false">+AS104-AS105</f>
        <v>#REF!</v>
      </c>
      <c r="AT205" s="241" t="e">
        <f aca="false">+AT104-AT105</f>
        <v>#REF!</v>
      </c>
      <c r="AU205" s="241" t="e">
        <f aca="false">+AU104-AU105</f>
        <v>#REF!</v>
      </c>
      <c r="AV205" s="241" t="e">
        <f aca="false">+AV104-AV105</f>
        <v>#REF!</v>
      </c>
      <c r="AW205" s="241" t="e">
        <f aca="false">+AW104-AW105</f>
        <v>#REF!</v>
      </c>
      <c r="AX205" s="241" t="e">
        <f aca="false">+AX104-AX105</f>
        <v>#REF!</v>
      </c>
      <c r="AY205" s="241" t="e">
        <f aca="false">+AY104-AY105</f>
        <v>#REF!</v>
      </c>
      <c r="AZ205" s="241" t="e">
        <f aca="false">+AZ104-AZ105</f>
        <v>#REF!</v>
      </c>
      <c r="BA205" s="443" t="e">
        <f aca="false">+BA104-BA105</f>
        <v>#REF!</v>
      </c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1" collapsed="false">
      <c r="A206" s="41"/>
      <c r="B206" s="41"/>
      <c r="C206" s="90"/>
      <c r="D206" s="90"/>
      <c r="E206" s="240" t="s">
        <v>611</v>
      </c>
      <c r="F206" s="241" t="n">
        <f aca="false">+F105</f>
        <v>0</v>
      </c>
      <c r="G206" s="241" t="n">
        <f aca="false">+G105</f>
        <v>0</v>
      </c>
      <c r="H206" s="241" t="n">
        <f aca="false">+H105</f>
        <v>0</v>
      </c>
      <c r="I206" s="241" t="n">
        <f aca="false">+I105</f>
        <v>0</v>
      </c>
      <c r="J206" s="241" t="n">
        <f aca="false">+J105</f>
        <v>0</v>
      </c>
      <c r="K206" s="241" t="n">
        <f aca="false">+K105</f>
        <v>0</v>
      </c>
      <c r="L206" s="241" t="n">
        <f aca="false">+L105</f>
        <v>0</v>
      </c>
      <c r="M206" s="241" t="n">
        <f aca="false">+M105</f>
        <v>0</v>
      </c>
      <c r="N206" s="241" t="n">
        <f aca="false">+N105</f>
        <v>0</v>
      </c>
      <c r="O206" s="241" t="n">
        <f aca="false">+O105</f>
        <v>0</v>
      </c>
      <c r="P206" s="241" t="n">
        <f aca="false">+P105</f>
        <v>0</v>
      </c>
      <c r="Q206" s="241" t="n">
        <f aca="false">+Q105</f>
        <v>0</v>
      </c>
      <c r="R206" s="241" t="n">
        <f aca="false">+R105</f>
        <v>0</v>
      </c>
      <c r="S206" s="241" t="n">
        <f aca="false">+S105</f>
        <v>0</v>
      </c>
      <c r="T206" s="241" t="n">
        <f aca="false">+T105</f>
        <v>0</v>
      </c>
      <c r="U206" s="241" t="n">
        <f aca="false">+U105</f>
        <v>0</v>
      </c>
      <c r="V206" s="241" t="n">
        <f aca="false">+V105</f>
        <v>0</v>
      </c>
      <c r="W206" s="241" t="n">
        <f aca="false">+W105</f>
        <v>0</v>
      </c>
      <c r="X206" s="241" t="n">
        <f aca="false">+X105</f>
        <v>0</v>
      </c>
      <c r="Y206" s="241" t="n">
        <f aca="false">+Y105</f>
        <v>0</v>
      </c>
      <c r="Z206" s="241" t="e">
        <f aca="false">+Z105</f>
        <v>#REF!</v>
      </c>
      <c r="AA206" s="241" t="e">
        <f aca="false">+AA105</f>
        <v>#REF!</v>
      </c>
      <c r="AB206" s="241" t="e">
        <f aca="false">+AB105</f>
        <v>#REF!</v>
      </c>
      <c r="AC206" s="241" t="e">
        <f aca="false">+AC105</f>
        <v>#REF!</v>
      </c>
      <c r="AD206" s="241" t="e">
        <f aca="false">+AD105</f>
        <v>#REF!</v>
      </c>
      <c r="AE206" s="241" t="e">
        <f aca="false">+AE105</f>
        <v>#REF!</v>
      </c>
      <c r="AF206" s="241" t="e">
        <f aca="false">+AF105</f>
        <v>#REF!</v>
      </c>
      <c r="AG206" s="241" t="e">
        <f aca="false">+AG105</f>
        <v>#REF!</v>
      </c>
      <c r="AH206" s="241" t="e">
        <f aca="false">+AH105</f>
        <v>#REF!</v>
      </c>
      <c r="AI206" s="241" t="e">
        <f aca="false">+AI105</f>
        <v>#REF!</v>
      </c>
      <c r="AJ206" s="241" t="e">
        <f aca="false">+AJ105</f>
        <v>#REF!</v>
      </c>
      <c r="AK206" s="241" t="e">
        <f aca="false">+AK105</f>
        <v>#REF!</v>
      </c>
      <c r="AL206" s="241" t="e">
        <f aca="false">+AL105</f>
        <v>#REF!</v>
      </c>
      <c r="AM206" s="241" t="e">
        <f aca="false">+AM105</f>
        <v>#REF!</v>
      </c>
      <c r="AN206" s="241" t="e">
        <f aca="false">+AN105</f>
        <v>#REF!</v>
      </c>
      <c r="AO206" s="241" t="e">
        <f aca="false">+AO105</f>
        <v>#REF!</v>
      </c>
      <c r="AP206" s="241" t="e">
        <f aca="false">+AP105</f>
        <v>#REF!</v>
      </c>
      <c r="AQ206" s="241" t="e">
        <f aca="false">+AQ105</f>
        <v>#REF!</v>
      </c>
      <c r="AR206" s="241" t="e">
        <f aca="false">+AR105</f>
        <v>#REF!</v>
      </c>
      <c r="AS206" s="241" t="e">
        <f aca="false">+AS105</f>
        <v>#REF!</v>
      </c>
      <c r="AT206" s="241" t="e">
        <f aca="false">+AT105</f>
        <v>#REF!</v>
      </c>
      <c r="AU206" s="241" t="e">
        <f aca="false">+AU105</f>
        <v>#REF!</v>
      </c>
      <c r="AV206" s="241" t="e">
        <f aca="false">+AV105</f>
        <v>#REF!</v>
      </c>
      <c r="AW206" s="241" t="e">
        <f aca="false">+AW105</f>
        <v>#REF!</v>
      </c>
      <c r="AX206" s="241" t="e">
        <f aca="false">+AX105</f>
        <v>#REF!</v>
      </c>
      <c r="AY206" s="241" t="e">
        <f aca="false">+AY105</f>
        <v>#REF!</v>
      </c>
      <c r="AZ206" s="241" t="e">
        <f aca="false">+AZ105</f>
        <v>#REF!</v>
      </c>
      <c r="BA206" s="443" t="e">
        <f aca="false">+BA105</f>
        <v>#REF!</v>
      </c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1" collapsed="false">
      <c r="A207" s="41"/>
      <c r="B207" s="41"/>
      <c r="C207" s="90"/>
      <c r="D207" s="90"/>
      <c r="E207" s="240" t="s">
        <v>612</v>
      </c>
      <c r="F207" s="241" t="n">
        <f aca="false">+F26</f>
        <v>468702.82</v>
      </c>
      <c r="G207" s="241" t="n">
        <f aca="false">+G26</f>
        <v>455507.89</v>
      </c>
      <c r="H207" s="241" t="n">
        <f aca="false">+H26</f>
        <v>330020.76</v>
      </c>
      <c r="I207" s="241" t="n">
        <f aca="false">+I26</f>
        <v>194983.08</v>
      </c>
      <c r="J207" s="241" t="n">
        <f aca="false">+J26</f>
        <v>314361.46</v>
      </c>
      <c r="K207" s="241" t="n">
        <f aca="false">+K26</f>
        <v>382167.42</v>
      </c>
      <c r="L207" s="241" t="n">
        <f aca="false">+L26</f>
        <v>457500</v>
      </c>
      <c r="M207" s="241" t="n">
        <f aca="false">+M26</f>
        <v>357500</v>
      </c>
      <c r="N207" s="241" t="n">
        <f aca="false">+N26</f>
        <v>465000</v>
      </c>
      <c r="O207" s="241" t="n">
        <f aca="false">+O26</f>
        <v>523000</v>
      </c>
      <c r="P207" s="241" t="n">
        <f aca="false">+P26</f>
        <v>479000</v>
      </c>
      <c r="Q207" s="241" t="n">
        <f aca="false">+Q26</f>
        <v>429000</v>
      </c>
      <c r="R207" s="241" t="n">
        <f aca="false">+R26</f>
        <v>372000</v>
      </c>
      <c r="S207" s="241" t="n">
        <f aca="false">+S26</f>
        <v>315000</v>
      </c>
      <c r="T207" s="241" t="n">
        <f aca="false">+T26</f>
        <v>264000</v>
      </c>
      <c r="U207" s="241" t="n">
        <f aca="false">+U26</f>
        <v>207000</v>
      </c>
      <c r="V207" s="241" t="n">
        <f aca="false">+V26</f>
        <v>150000</v>
      </c>
      <c r="W207" s="241" t="n">
        <f aca="false">+W26</f>
        <v>93000</v>
      </c>
      <c r="X207" s="241" t="n">
        <f aca="false">+X26</f>
        <v>36000</v>
      </c>
      <c r="Y207" s="241" t="n">
        <f aca="false">+Y26</f>
        <v>10000</v>
      </c>
      <c r="Z207" s="241" t="e">
        <f aca="false">+Z26</f>
        <v>#REF!</v>
      </c>
      <c r="AA207" s="241" t="e">
        <f aca="false">+AA26</f>
        <v>#REF!</v>
      </c>
      <c r="AB207" s="241" t="e">
        <f aca="false">+AB26</f>
        <v>#REF!</v>
      </c>
      <c r="AC207" s="241" t="e">
        <f aca="false">+AC26</f>
        <v>#REF!</v>
      </c>
      <c r="AD207" s="241" t="e">
        <f aca="false">+AD26</f>
        <v>#REF!</v>
      </c>
      <c r="AE207" s="241" t="e">
        <f aca="false">+AE26</f>
        <v>#REF!</v>
      </c>
      <c r="AF207" s="241" t="e">
        <f aca="false">+AF26</f>
        <v>#REF!</v>
      </c>
      <c r="AG207" s="241" t="e">
        <f aca="false">+AG26</f>
        <v>#REF!</v>
      </c>
      <c r="AH207" s="241" t="e">
        <f aca="false">+AH26</f>
        <v>#REF!</v>
      </c>
      <c r="AI207" s="241" t="e">
        <f aca="false">+AI26</f>
        <v>#REF!</v>
      </c>
      <c r="AJ207" s="241" t="e">
        <f aca="false">+AJ26</f>
        <v>#REF!</v>
      </c>
      <c r="AK207" s="241" t="e">
        <f aca="false">+AK26</f>
        <v>#REF!</v>
      </c>
      <c r="AL207" s="241" t="e">
        <f aca="false">+AL26</f>
        <v>#REF!</v>
      </c>
      <c r="AM207" s="241" t="e">
        <f aca="false">+AM26</f>
        <v>#REF!</v>
      </c>
      <c r="AN207" s="241" t="e">
        <f aca="false">+AN26</f>
        <v>#REF!</v>
      </c>
      <c r="AO207" s="241" t="e">
        <f aca="false">+AO26</f>
        <v>#REF!</v>
      </c>
      <c r="AP207" s="241" t="e">
        <f aca="false">+AP26</f>
        <v>#REF!</v>
      </c>
      <c r="AQ207" s="241" t="e">
        <f aca="false">+AQ26</f>
        <v>#REF!</v>
      </c>
      <c r="AR207" s="241" t="e">
        <f aca="false">+AR26</f>
        <v>#REF!</v>
      </c>
      <c r="AS207" s="241" t="e">
        <f aca="false">+AS26</f>
        <v>#REF!</v>
      </c>
      <c r="AT207" s="241" t="e">
        <f aca="false">+AT26</f>
        <v>#REF!</v>
      </c>
      <c r="AU207" s="241" t="e">
        <f aca="false">+AU26</f>
        <v>#REF!</v>
      </c>
      <c r="AV207" s="241" t="e">
        <f aca="false">+AV26</f>
        <v>#REF!</v>
      </c>
      <c r="AW207" s="241" t="e">
        <f aca="false">+AW26</f>
        <v>#REF!</v>
      </c>
      <c r="AX207" s="241" t="e">
        <f aca="false">+AX26</f>
        <v>#REF!</v>
      </c>
      <c r="AY207" s="241" t="e">
        <f aca="false">+AY26</f>
        <v>#REF!</v>
      </c>
      <c r="AZ207" s="241" t="e">
        <f aca="false">+AZ26</f>
        <v>#REF!</v>
      </c>
      <c r="BA207" s="443" t="e">
        <f aca="false">+BA26</f>
        <v>#REF!</v>
      </c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1" collapsed="false">
      <c r="A208" s="41"/>
      <c r="B208" s="41"/>
      <c r="C208" s="90"/>
      <c r="D208" s="90"/>
      <c r="E208" s="243" t="s">
        <v>613</v>
      </c>
      <c r="F208" s="244" t="n">
        <f aca="false">+ROUND(F203-F204-F205-F206-F207,2)</f>
        <v>5510205.34</v>
      </c>
      <c r="G208" s="244" t="n">
        <f aca="false">+ROUND(G203-G204-G205-G206-G207,2)</f>
        <v>3173722.19</v>
      </c>
      <c r="H208" s="244" t="n">
        <f aca="false">+ROUND(H203-H204-H205-H206-H207,2)</f>
        <v>6396424.2</v>
      </c>
      <c r="I208" s="244" t="n">
        <f aca="false">+ROUND(I203-I204-I205-I206-I207,2)</f>
        <v>11326577.54</v>
      </c>
      <c r="J208" s="244" t="n">
        <f aca="false">+ROUND(J203-J204-J205-J206-J207,2)</f>
        <v>11637424.94</v>
      </c>
      <c r="K208" s="244" t="n">
        <f aca="false">+ROUND(K203-K204-K205-K206-K207,2)</f>
        <v>7039458.55</v>
      </c>
      <c r="L208" s="244" t="n">
        <f aca="false">+ROUND(L203-L204-L205-L206-L207,2)</f>
        <v>15868502.99</v>
      </c>
      <c r="M208" s="244" t="n">
        <f aca="false">+ROUND(M203-M204-M205-M206-M207,2)</f>
        <v>15868502.99</v>
      </c>
      <c r="N208" s="244" t="n">
        <f aca="false">+ROUND(N203-N204-N205-N206-N207,2)</f>
        <v>13331838</v>
      </c>
      <c r="O208" s="244" t="n">
        <f aca="false">+ROUND(O203-O204-O205-O206-O207,2)</f>
        <v>6800840</v>
      </c>
      <c r="P208" s="244" t="n">
        <f aca="false">+ROUND(P203-P204-P205-P206-P207,2)</f>
        <v>3234111</v>
      </c>
      <c r="Q208" s="244" t="n">
        <f aca="false">+ROUND(Q203-Q204-Q205-Q206-Q207,2)</f>
        <v>2934111</v>
      </c>
      <c r="R208" s="244" t="n">
        <f aca="false">+ROUND(R203-R204-R205-R206-R207,2)</f>
        <v>2934111</v>
      </c>
      <c r="S208" s="244" t="n">
        <f aca="false">+ROUND(S203-S204-S205-S206-S207,2)</f>
        <v>3034111</v>
      </c>
      <c r="T208" s="244" t="n">
        <f aca="false">+ROUND(T203-T204-T205-T206-T207,2)</f>
        <v>2834111</v>
      </c>
      <c r="U208" s="244" t="n">
        <f aca="false">+ROUND(U203-U204-U205-U206-U207,2)</f>
        <v>2834111</v>
      </c>
      <c r="V208" s="244" t="n">
        <f aca="false">+ROUND(V203-V204-V205-V206-V207,2)</f>
        <v>2834111</v>
      </c>
      <c r="W208" s="244" t="n">
        <f aca="false">+ROUND(W203-W204-W205-W206-W207,2)</f>
        <v>2834111</v>
      </c>
      <c r="X208" s="244" t="n">
        <f aca="false">+ROUND(X203-X204-X205-X206-X207,2)</f>
        <v>3134111</v>
      </c>
      <c r="Y208" s="244" t="n">
        <f aca="false">+ROUND(Y203-Y204-Y205-Y206-Y207,2)</f>
        <v>3934111</v>
      </c>
      <c r="Z208" s="244" t="e">
        <f aca="false">+ROUND(Z203-Z204-Z205-Z206-Z207,2)</f>
        <v>#REF!</v>
      </c>
      <c r="AA208" s="244" t="e">
        <f aca="false">+ROUND(AA203-AA204-AA205-AA206-AA207,2)</f>
        <v>#REF!</v>
      </c>
      <c r="AB208" s="244" t="e">
        <f aca="false">+ROUND(AB203-AB204-AB205-AB206-AB207,2)</f>
        <v>#REF!</v>
      </c>
      <c r="AC208" s="244" t="e">
        <f aca="false">+ROUND(AC203-AC204-AC205-AC206-AC207,2)</f>
        <v>#REF!</v>
      </c>
      <c r="AD208" s="244" t="e">
        <f aca="false">+ROUND(AD203-AD204-AD205-AD206-AD207,2)</f>
        <v>#REF!</v>
      </c>
      <c r="AE208" s="244" t="e">
        <f aca="false">+ROUND(AE203-AE204-AE205-AE206-AE207,2)</f>
        <v>#REF!</v>
      </c>
      <c r="AF208" s="244" t="e">
        <f aca="false">+ROUND(AF203-AF204-AF205-AF206-AF207,2)</f>
        <v>#REF!</v>
      </c>
      <c r="AG208" s="244" t="e">
        <f aca="false">+ROUND(AG203-AG204-AG205-AG206-AG207,2)</f>
        <v>#REF!</v>
      </c>
      <c r="AH208" s="244" t="e">
        <f aca="false">+ROUND(AH203-AH204-AH205-AH206-AH207,2)</f>
        <v>#REF!</v>
      </c>
      <c r="AI208" s="244" t="e">
        <f aca="false">+ROUND(AI203-AI204-AI205-AI206-AI207,2)</f>
        <v>#REF!</v>
      </c>
      <c r="AJ208" s="244" t="e">
        <f aca="false">+ROUND(AJ203-AJ204-AJ205-AJ206-AJ207,2)</f>
        <v>#REF!</v>
      </c>
      <c r="AK208" s="244" t="e">
        <f aca="false">+ROUND(AK203-AK204-AK205-AK206-AK207,2)</f>
        <v>#REF!</v>
      </c>
      <c r="AL208" s="244" t="e">
        <f aca="false">+ROUND(AL203-AL204-AL205-AL206-AL207,2)</f>
        <v>#REF!</v>
      </c>
      <c r="AM208" s="244" t="e">
        <f aca="false">+ROUND(AM203-AM204-AM205-AM206-AM207,2)</f>
        <v>#REF!</v>
      </c>
      <c r="AN208" s="244" t="e">
        <f aca="false">+ROUND(AN203-AN204-AN205-AN206-AN207,2)</f>
        <v>#REF!</v>
      </c>
      <c r="AO208" s="244" t="e">
        <f aca="false">+ROUND(AO203-AO204-AO205-AO206-AO207,2)</f>
        <v>#REF!</v>
      </c>
      <c r="AP208" s="244" t="e">
        <f aca="false">+ROUND(AP203-AP204-AP205-AP206-AP207,2)</f>
        <v>#REF!</v>
      </c>
      <c r="AQ208" s="244" t="e">
        <f aca="false">+ROUND(AQ203-AQ204-AQ205-AQ206-AQ207,2)</f>
        <v>#REF!</v>
      </c>
      <c r="AR208" s="244" t="e">
        <f aca="false">+ROUND(AR203-AR204-AR205-AR206-AR207,2)</f>
        <v>#REF!</v>
      </c>
      <c r="AS208" s="244" t="e">
        <f aca="false">+ROUND(AS203-AS204-AS205-AS206-AS207,2)</f>
        <v>#REF!</v>
      </c>
      <c r="AT208" s="244" t="e">
        <f aca="false">+ROUND(AT203-AT204-AT205-AT206-AT207,2)</f>
        <v>#REF!</v>
      </c>
      <c r="AU208" s="244" t="e">
        <f aca="false">+ROUND(AU203-AU204-AU205-AU206-AU207,2)</f>
        <v>#REF!</v>
      </c>
      <c r="AV208" s="244" t="e">
        <f aca="false">+ROUND(AV203-AV204-AV205-AV206-AV207,2)</f>
        <v>#REF!</v>
      </c>
      <c r="AW208" s="244" t="e">
        <f aca="false">+ROUND(AW203-AW204-AW205-AW206-AW207,2)</f>
        <v>#REF!</v>
      </c>
      <c r="AX208" s="244" t="e">
        <f aca="false">+ROUND(AX203-AX204-AX205-AX206-AX207,2)</f>
        <v>#REF!</v>
      </c>
      <c r="AY208" s="244" t="e">
        <f aca="false">+ROUND(AY203-AY204-AY205-AY206-AY207,2)</f>
        <v>#REF!</v>
      </c>
      <c r="AZ208" s="244" t="e">
        <f aca="false">+ROUND(AZ203-AZ204-AZ205-AZ206-AZ207,2)</f>
        <v>#REF!</v>
      </c>
      <c r="BA208" s="444" t="e">
        <f aca="false">+ROUND(BA203-BA204-BA205-BA206-BA207,2)</f>
        <v>#REF!</v>
      </c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1" collapsed="false">
      <c r="A209" s="41"/>
      <c r="B209" s="41"/>
      <c r="C209" s="90"/>
      <c r="D209" s="90"/>
      <c r="E209" s="240" t="s">
        <v>614</v>
      </c>
      <c r="F209" s="245" t="n">
        <f aca="false">+F20</f>
        <v>170000</v>
      </c>
      <c r="G209" s="245" t="n">
        <f aca="false">+G20</f>
        <v>1354708.69</v>
      </c>
      <c r="H209" s="245" t="n">
        <f aca="false">+H20</f>
        <v>1523036.83</v>
      </c>
      <c r="I209" s="245" t="n">
        <f aca="false">+I20</f>
        <v>6639407.69</v>
      </c>
      <c r="J209" s="245" t="n">
        <f aca="false">+J20</f>
        <v>6380684.23</v>
      </c>
      <c r="K209" s="245" t="n">
        <f aca="false">+K20</f>
        <v>3107822.68</v>
      </c>
      <c r="L209" s="245" t="n">
        <f aca="false">+L20</f>
        <v>14501145</v>
      </c>
      <c r="M209" s="245" t="n">
        <f aca="false">+M20</f>
        <v>14501145</v>
      </c>
      <c r="N209" s="245" t="n">
        <f aca="false">+N20</f>
        <v>11015059</v>
      </c>
      <c r="O209" s="245" t="n">
        <f aca="false">+O20</f>
        <v>3570000</v>
      </c>
      <c r="P209" s="245" t="n">
        <f aca="false">+P20</f>
        <v>0</v>
      </c>
      <c r="Q209" s="245" t="n">
        <f aca="false">+Q20</f>
        <v>0</v>
      </c>
      <c r="R209" s="245" t="n">
        <f aca="false">+R20</f>
        <v>0</v>
      </c>
      <c r="S209" s="245" t="n">
        <f aca="false">+S20</f>
        <v>0</v>
      </c>
      <c r="T209" s="245" t="n">
        <f aca="false">+T20</f>
        <v>0</v>
      </c>
      <c r="U209" s="245" t="n">
        <f aca="false">+U20</f>
        <v>0</v>
      </c>
      <c r="V209" s="245" t="n">
        <f aca="false">+V20</f>
        <v>0</v>
      </c>
      <c r="W209" s="245" t="n">
        <f aca="false">+W20</f>
        <v>0</v>
      </c>
      <c r="X209" s="245" t="n">
        <f aca="false">+X20</f>
        <v>0</v>
      </c>
      <c r="Y209" s="245" t="n">
        <f aca="false">+Y20</f>
        <v>0</v>
      </c>
      <c r="Z209" s="245" t="e">
        <f aca="false">+Z20</f>
        <v>#REF!</v>
      </c>
      <c r="AA209" s="245" t="e">
        <f aca="false">+AA20</f>
        <v>#REF!</v>
      </c>
      <c r="AB209" s="245" t="e">
        <f aca="false">+AB20</f>
        <v>#REF!</v>
      </c>
      <c r="AC209" s="245" t="e">
        <f aca="false">+AC20</f>
        <v>#REF!</v>
      </c>
      <c r="AD209" s="245" t="e">
        <f aca="false">+AD20</f>
        <v>#REF!</v>
      </c>
      <c r="AE209" s="245" t="e">
        <f aca="false">+AE20</f>
        <v>#REF!</v>
      </c>
      <c r="AF209" s="245" t="e">
        <f aca="false">+AF20</f>
        <v>#REF!</v>
      </c>
      <c r="AG209" s="245" t="e">
        <f aca="false">+AG20</f>
        <v>#REF!</v>
      </c>
      <c r="AH209" s="245" t="e">
        <f aca="false">+AH20</f>
        <v>#REF!</v>
      </c>
      <c r="AI209" s="245" t="e">
        <f aca="false">+AI20</f>
        <v>#REF!</v>
      </c>
      <c r="AJ209" s="245" t="e">
        <f aca="false">+AJ20</f>
        <v>#REF!</v>
      </c>
      <c r="AK209" s="245" t="e">
        <f aca="false">+AK20</f>
        <v>#REF!</v>
      </c>
      <c r="AL209" s="245" t="e">
        <f aca="false">+AL20</f>
        <v>#REF!</v>
      </c>
      <c r="AM209" s="245" t="e">
        <f aca="false">+AM20</f>
        <v>#REF!</v>
      </c>
      <c r="AN209" s="245" t="e">
        <f aca="false">+AN20</f>
        <v>#REF!</v>
      </c>
      <c r="AO209" s="245" t="e">
        <f aca="false">+AO20</f>
        <v>#REF!</v>
      </c>
      <c r="AP209" s="245" t="e">
        <f aca="false">+AP20</f>
        <v>#REF!</v>
      </c>
      <c r="AQ209" s="245" t="e">
        <f aca="false">+AQ20</f>
        <v>#REF!</v>
      </c>
      <c r="AR209" s="245" t="e">
        <f aca="false">+AR20</f>
        <v>#REF!</v>
      </c>
      <c r="AS209" s="245" t="e">
        <f aca="false">+AS20</f>
        <v>#REF!</v>
      </c>
      <c r="AT209" s="245" t="e">
        <f aca="false">+AT20</f>
        <v>#REF!</v>
      </c>
      <c r="AU209" s="245" t="e">
        <f aca="false">+AU20</f>
        <v>#REF!</v>
      </c>
      <c r="AV209" s="245" t="e">
        <f aca="false">+AV20</f>
        <v>#REF!</v>
      </c>
      <c r="AW209" s="245" t="e">
        <f aca="false">+AW20</f>
        <v>#REF!</v>
      </c>
      <c r="AX209" s="245" t="e">
        <f aca="false">+AX20</f>
        <v>#REF!</v>
      </c>
      <c r="AY209" s="245" t="e">
        <f aca="false">+AY20</f>
        <v>#REF!</v>
      </c>
      <c r="AZ209" s="245" t="e">
        <f aca="false">+AZ20</f>
        <v>#REF!</v>
      </c>
      <c r="BA209" s="445" t="e">
        <f aca="false">+BA20</f>
        <v>#REF!</v>
      </c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1" collapsed="false">
      <c r="A210" s="41"/>
      <c r="B210" s="41"/>
      <c r="C210" s="90"/>
      <c r="D210" s="90"/>
      <c r="E210" s="240" t="s">
        <v>615</v>
      </c>
      <c r="F210" s="241" t="n">
        <f aca="false">+F30-(+F104-F105)</f>
        <v>471873.45</v>
      </c>
      <c r="G210" s="241" t="n">
        <f aca="false">+G30-(+G104-G105)</f>
        <v>1819960.79</v>
      </c>
      <c r="H210" s="241" t="n">
        <f aca="false">+H30-(+H104-H105)</f>
        <v>2463136.59</v>
      </c>
      <c r="I210" s="241" t="n">
        <f aca="false">+I30-(+I104-I105)</f>
        <v>7076326.64</v>
      </c>
      <c r="J210" s="241" t="n">
        <f aca="false">+J30-(+J104-J105)</f>
        <v>8816728.7</v>
      </c>
      <c r="K210" s="241" t="n">
        <f aca="false">+K30-(+K104-K105)</f>
        <v>4286466.72</v>
      </c>
      <c r="L210" s="241" t="n">
        <f aca="false">+L30-(+L104-L105)</f>
        <v>18001356</v>
      </c>
      <c r="M210" s="241" t="n">
        <f aca="false">+M30-(+M104-M105)</f>
        <v>18001356</v>
      </c>
      <c r="N210" s="241" t="n">
        <f aca="false">+N30-(+N104-N105)</f>
        <v>15031838</v>
      </c>
      <c r="O210" s="241" t="n">
        <f aca="false">+O30-(+O104-O105)</f>
        <v>6800840</v>
      </c>
      <c r="P210" s="241" t="n">
        <f aca="false">+P30-(+P104-P105)</f>
        <v>3234111</v>
      </c>
      <c r="Q210" s="241" t="n">
        <f aca="false">+Q30-(+Q104-Q105)</f>
        <v>2934111</v>
      </c>
      <c r="R210" s="241" t="n">
        <f aca="false">+R30-(+R104-R105)</f>
        <v>2934111</v>
      </c>
      <c r="S210" s="241" t="n">
        <f aca="false">+S30-(+S104-S105)</f>
        <v>3034111</v>
      </c>
      <c r="T210" s="241" t="n">
        <f aca="false">+T30-(+T104-T105)</f>
        <v>2834111</v>
      </c>
      <c r="U210" s="241" t="n">
        <f aca="false">+U30-(+U104-U105)</f>
        <v>2834111</v>
      </c>
      <c r="V210" s="241" t="n">
        <f aca="false">+V30-(+V104-V105)</f>
        <v>2834111</v>
      </c>
      <c r="W210" s="241" t="n">
        <f aca="false">+W30-(+W104-W105)</f>
        <v>2834111</v>
      </c>
      <c r="X210" s="241" t="n">
        <f aca="false">+X30-(+X104-X105)</f>
        <v>3134111</v>
      </c>
      <c r="Y210" s="241" t="n">
        <f aca="false">+Y30-(+Y104-Y105)</f>
        <v>3934111</v>
      </c>
      <c r="Z210" s="241" t="e">
        <f aca="false">+Z30-(+Z104-Z105)</f>
        <v>#REF!</v>
      </c>
      <c r="AA210" s="241" t="e">
        <f aca="false">+AA30-(+AA104-AA105)</f>
        <v>#REF!</v>
      </c>
      <c r="AB210" s="241" t="e">
        <f aca="false">+AB30-(+AB104-AB105)</f>
        <v>#REF!</v>
      </c>
      <c r="AC210" s="241" t="e">
        <f aca="false">+AC30-(+AC104-AC105)</f>
        <v>#REF!</v>
      </c>
      <c r="AD210" s="241" t="e">
        <f aca="false">+AD30-(+AD104-AD105)</f>
        <v>#REF!</v>
      </c>
      <c r="AE210" s="241" t="e">
        <f aca="false">+AE30-(+AE104-AE105)</f>
        <v>#REF!</v>
      </c>
      <c r="AF210" s="241" t="e">
        <f aca="false">+AF30-(+AF104-AF105)</f>
        <v>#REF!</v>
      </c>
      <c r="AG210" s="241" t="e">
        <f aca="false">+AG30-(+AG104-AG105)</f>
        <v>#REF!</v>
      </c>
      <c r="AH210" s="241" t="e">
        <f aca="false">+AH30-(+AH104-AH105)</f>
        <v>#REF!</v>
      </c>
      <c r="AI210" s="241" t="e">
        <f aca="false">+AI30-(+AI104-AI105)</f>
        <v>#REF!</v>
      </c>
      <c r="AJ210" s="241" t="e">
        <f aca="false">+AJ30-(+AJ104-AJ105)</f>
        <v>#REF!</v>
      </c>
      <c r="AK210" s="241" t="e">
        <f aca="false">+AK30-(+AK104-AK105)</f>
        <v>#REF!</v>
      </c>
      <c r="AL210" s="241" t="e">
        <f aca="false">+AL30-(+AL104-AL105)</f>
        <v>#REF!</v>
      </c>
      <c r="AM210" s="241" t="e">
        <f aca="false">+AM30-(+AM104-AM105)</f>
        <v>#REF!</v>
      </c>
      <c r="AN210" s="241" t="e">
        <f aca="false">+AN30-(+AN104-AN105)</f>
        <v>#REF!</v>
      </c>
      <c r="AO210" s="241" t="e">
        <f aca="false">+AO30-(+AO104-AO105)</f>
        <v>#REF!</v>
      </c>
      <c r="AP210" s="241" t="e">
        <f aca="false">+AP30-(+AP104-AP105)</f>
        <v>#REF!</v>
      </c>
      <c r="AQ210" s="241" t="e">
        <f aca="false">+AQ30-(+AQ104-AQ105)</f>
        <v>#REF!</v>
      </c>
      <c r="AR210" s="241" t="e">
        <f aca="false">+AR30-(+AR104-AR105)</f>
        <v>#REF!</v>
      </c>
      <c r="AS210" s="241" t="e">
        <f aca="false">+AS30-(+AS104-AS105)</f>
        <v>#REF!</v>
      </c>
      <c r="AT210" s="241" t="e">
        <f aca="false">+AT30-(+AT104-AT105)</f>
        <v>#REF!</v>
      </c>
      <c r="AU210" s="241" t="e">
        <f aca="false">+AU30-(+AU104-AU105)</f>
        <v>#REF!</v>
      </c>
      <c r="AV210" s="241" t="e">
        <f aca="false">+AV30-(+AV104-AV105)</f>
        <v>#REF!</v>
      </c>
      <c r="AW210" s="241" t="e">
        <f aca="false">+AW30-(+AW104-AW105)</f>
        <v>#REF!</v>
      </c>
      <c r="AX210" s="241" t="e">
        <f aca="false">+AX30-(+AX104-AX105)</f>
        <v>#REF!</v>
      </c>
      <c r="AY210" s="241" t="e">
        <f aca="false">+AY30-(+AY104-AY105)</f>
        <v>#REF!</v>
      </c>
      <c r="AZ210" s="241" t="e">
        <f aca="false">+AZ30-(+AZ104-AZ105)</f>
        <v>#REF!</v>
      </c>
      <c r="BA210" s="443" t="e">
        <f aca="false">+BA30-(+BA104-BA105)</f>
        <v>#REF!</v>
      </c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1" collapsed="false">
      <c r="A211" s="41"/>
      <c r="B211" s="41"/>
      <c r="C211" s="90"/>
      <c r="D211" s="90"/>
      <c r="E211" s="240" t="s">
        <v>616</v>
      </c>
      <c r="F211" s="241" t="n">
        <f aca="false">+F56</f>
        <v>0</v>
      </c>
      <c r="G211" s="241" t="n">
        <f aca="false">+G56</f>
        <v>0</v>
      </c>
      <c r="H211" s="241" t="n">
        <f aca="false">+H56</f>
        <v>0</v>
      </c>
      <c r="I211" s="241" t="n">
        <f aca="false">+I56</f>
        <v>0</v>
      </c>
      <c r="J211" s="241" t="n">
        <f aca="false">+J56</f>
        <v>0</v>
      </c>
      <c r="K211" s="241" t="n">
        <f aca="false">+K56</f>
        <v>221476</v>
      </c>
      <c r="L211" s="241" t="n">
        <f aca="false">+L56</f>
        <v>0</v>
      </c>
      <c r="M211" s="241" t="n">
        <f aca="false">+M56</f>
        <v>0</v>
      </c>
      <c r="N211" s="241" t="n">
        <f aca="false">+N56</f>
        <v>0</v>
      </c>
      <c r="O211" s="241" t="n">
        <f aca="false">+O56</f>
        <v>0</v>
      </c>
      <c r="P211" s="241" t="n">
        <f aca="false">+P56</f>
        <v>0</v>
      </c>
      <c r="Q211" s="241" t="n">
        <f aca="false">+Q56</f>
        <v>0</v>
      </c>
      <c r="R211" s="241" t="n">
        <f aca="false">+R56</f>
        <v>0</v>
      </c>
      <c r="S211" s="241" t="n">
        <f aca="false">+S56</f>
        <v>0</v>
      </c>
      <c r="T211" s="241" t="n">
        <f aca="false">+T56</f>
        <v>0</v>
      </c>
      <c r="U211" s="241" t="n">
        <f aca="false">+U56</f>
        <v>0</v>
      </c>
      <c r="V211" s="241" t="n">
        <f aca="false">+V56</f>
        <v>0</v>
      </c>
      <c r="W211" s="241" t="n">
        <f aca="false">+W56</f>
        <v>0</v>
      </c>
      <c r="X211" s="241" t="n">
        <f aca="false">+X56</f>
        <v>0</v>
      </c>
      <c r="Y211" s="241" t="n">
        <f aca="false">+Y56</f>
        <v>0</v>
      </c>
      <c r="Z211" s="241" t="e">
        <f aca="false">+Z56</f>
        <v>#REF!</v>
      </c>
      <c r="AA211" s="241" t="e">
        <f aca="false">+AA56</f>
        <v>#REF!</v>
      </c>
      <c r="AB211" s="241" t="e">
        <f aca="false">+AB56</f>
        <v>#REF!</v>
      </c>
      <c r="AC211" s="241" t="e">
        <f aca="false">+AC56</f>
        <v>#REF!</v>
      </c>
      <c r="AD211" s="241" t="e">
        <f aca="false">+AD56</f>
        <v>#REF!</v>
      </c>
      <c r="AE211" s="241" t="e">
        <f aca="false">+AE56</f>
        <v>#REF!</v>
      </c>
      <c r="AF211" s="241" t="e">
        <f aca="false">+AF56</f>
        <v>#REF!</v>
      </c>
      <c r="AG211" s="241" t="e">
        <f aca="false">+AG56</f>
        <v>#REF!</v>
      </c>
      <c r="AH211" s="241" t="e">
        <f aca="false">+AH56</f>
        <v>#REF!</v>
      </c>
      <c r="AI211" s="241" t="e">
        <f aca="false">+AI56</f>
        <v>#REF!</v>
      </c>
      <c r="AJ211" s="241" t="e">
        <f aca="false">+AJ56</f>
        <v>#REF!</v>
      </c>
      <c r="AK211" s="241" t="e">
        <f aca="false">+AK56</f>
        <v>#REF!</v>
      </c>
      <c r="AL211" s="241" t="e">
        <f aca="false">+AL56</f>
        <v>#REF!</v>
      </c>
      <c r="AM211" s="241" t="e">
        <f aca="false">+AM56</f>
        <v>#REF!</v>
      </c>
      <c r="AN211" s="241" t="e">
        <f aca="false">+AN56</f>
        <v>#REF!</v>
      </c>
      <c r="AO211" s="241" t="e">
        <f aca="false">+AO56</f>
        <v>#REF!</v>
      </c>
      <c r="AP211" s="241" t="e">
        <f aca="false">+AP56</f>
        <v>#REF!</v>
      </c>
      <c r="AQ211" s="241" t="e">
        <f aca="false">+AQ56</f>
        <v>#REF!</v>
      </c>
      <c r="AR211" s="241" t="e">
        <f aca="false">+AR56</f>
        <v>#REF!</v>
      </c>
      <c r="AS211" s="241" t="e">
        <f aca="false">+AS56</f>
        <v>#REF!</v>
      </c>
      <c r="AT211" s="241" t="e">
        <f aca="false">+AT56</f>
        <v>#REF!</v>
      </c>
      <c r="AU211" s="241" t="e">
        <f aca="false">+AU56</f>
        <v>#REF!</v>
      </c>
      <c r="AV211" s="241" t="e">
        <f aca="false">+AV56</f>
        <v>#REF!</v>
      </c>
      <c r="AW211" s="241" t="e">
        <f aca="false">+AW56</f>
        <v>#REF!</v>
      </c>
      <c r="AX211" s="241" t="e">
        <f aca="false">+AX56</f>
        <v>#REF!</v>
      </c>
      <c r="AY211" s="241" t="e">
        <f aca="false">+AY56</f>
        <v>#REF!</v>
      </c>
      <c r="AZ211" s="241" t="e">
        <f aca="false">+AZ56</f>
        <v>#REF!</v>
      </c>
      <c r="BA211" s="443" t="e">
        <f aca="false">+BA56</f>
        <v>#REF!</v>
      </c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1" collapsed="false">
      <c r="A212" s="41"/>
      <c r="B212" s="41"/>
      <c r="C212" s="90"/>
      <c r="D212" s="90"/>
      <c r="E212" s="243" t="s">
        <v>617</v>
      </c>
      <c r="F212" s="244" t="n">
        <f aca="false">+ROUND(F208-F210-F211,2)</f>
        <v>5038331.89</v>
      </c>
      <c r="G212" s="244" t="n">
        <f aca="false">+ROUND(G208-G210-G211,2)</f>
        <v>1353761.4</v>
      </c>
      <c r="H212" s="244" t="n">
        <f aca="false">+ROUND(H208-H210-H211,2)</f>
        <v>3933287.61</v>
      </c>
      <c r="I212" s="244" t="n">
        <f aca="false">+ROUND(I208-I210-I211,2)</f>
        <v>4250250.9</v>
      </c>
      <c r="J212" s="244" t="n">
        <f aca="false">+ROUND(J208-J210-J211,2)</f>
        <v>2820696.24</v>
      </c>
      <c r="K212" s="244" t="n">
        <f aca="false">+ROUND(K208-K210-K211,2)</f>
        <v>2531515.83</v>
      </c>
      <c r="L212" s="244" t="n">
        <f aca="false">+ROUND(L208-L210-L211,2)</f>
        <v>-2132853.01</v>
      </c>
      <c r="M212" s="244" t="n">
        <f aca="false">+ROUND(M208-M210-M211,2)</f>
        <v>-2132853.01</v>
      </c>
      <c r="N212" s="244" t="n">
        <f aca="false">+ROUND(N208-N210-N211,2)</f>
        <v>-1700000</v>
      </c>
      <c r="O212" s="244" t="n">
        <f aca="false">+ROUND(O208-O210-O211,2)</f>
        <v>0</v>
      </c>
      <c r="P212" s="244" t="n">
        <f aca="false">+ROUND(P208-P210-P211,2)</f>
        <v>0</v>
      </c>
      <c r="Q212" s="244" t="n">
        <f aca="false">+ROUND(Q208-Q210-Q211,2)</f>
        <v>0</v>
      </c>
      <c r="R212" s="244" t="n">
        <f aca="false">+ROUND(R208-R210-R211,2)</f>
        <v>0</v>
      </c>
      <c r="S212" s="244" t="n">
        <f aca="false">+ROUND(S208-S210-S211,2)</f>
        <v>0</v>
      </c>
      <c r="T212" s="244" t="n">
        <f aca="false">+ROUND(T208-T210-T211,2)</f>
        <v>0</v>
      </c>
      <c r="U212" s="244" t="n">
        <f aca="false">+ROUND(U208-U210-U211,2)</f>
        <v>0</v>
      </c>
      <c r="V212" s="244" t="n">
        <f aca="false">+ROUND(V208-V210-V211,2)</f>
        <v>0</v>
      </c>
      <c r="W212" s="244" t="n">
        <f aca="false">+ROUND(W208-W210-W211,2)</f>
        <v>0</v>
      </c>
      <c r="X212" s="244" t="n">
        <f aca="false">+ROUND(X208-X210-X211,2)</f>
        <v>0</v>
      </c>
      <c r="Y212" s="244" t="n">
        <f aca="false">+ROUND(Y208-Y210-Y211,2)</f>
        <v>0</v>
      </c>
      <c r="Z212" s="244" t="e">
        <f aca="false">+ROUND(Z208-Z210-Z211,2)</f>
        <v>#REF!</v>
      </c>
      <c r="AA212" s="244" t="e">
        <f aca="false">+ROUND(AA208-AA210-AA211,2)</f>
        <v>#REF!</v>
      </c>
      <c r="AB212" s="244" t="e">
        <f aca="false">+ROUND(AB208-AB210-AB211,2)</f>
        <v>#REF!</v>
      </c>
      <c r="AC212" s="244" t="e">
        <f aca="false">+ROUND(AC208-AC210-AC211,2)</f>
        <v>#REF!</v>
      </c>
      <c r="AD212" s="244" t="e">
        <f aca="false">+ROUND(AD208-AD210-AD211,2)</f>
        <v>#REF!</v>
      </c>
      <c r="AE212" s="244" t="e">
        <f aca="false">+ROUND(AE208-AE210-AE211,2)</f>
        <v>#REF!</v>
      </c>
      <c r="AF212" s="244" t="e">
        <f aca="false">+ROUND(AF208-AF210-AF211,2)</f>
        <v>#REF!</v>
      </c>
      <c r="AG212" s="244" t="e">
        <f aca="false">+ROUND(AG208-AG210-AG211,2)</f>
        <v>#REF!</v>
      </c>
      <c r="AH212" s="244" t="e">
        <f aca="false">+ROUND(AH208-AH210-AH211,2)</f>
        <v>#REF!</v>
      </c>
      <c r="AI212" s="244" t="e">
        <f aca="false">+ROUND(AI208-AI210-AI211,2)</f>
        <v>#REF!</v>
      </c>
      <c r="AJ212" s="244" t="e">
        <f aca="false">+ROUND(AJ208-AJ210-AJ211,2)</f>
        <v>#REF!</v>
      </c>
      <c r="AK212" s="244" t="e">
        <f aca="false">+ROUND(AK208-AK210-AK211,2)</f>
        <v>#REF!</v>
      </c>
      <c r="AL212" s="244" t="e">
        <f aca="false">+ROUND(AL208-AL210-AL211,2)</f>
        <v>#REF!</v>
      </c>
      <c r="AM212" s="244" t="e">
        <f aca="false">+ROUND(AM208-AM210-AM211,2)</f>
        <v>#REF!</v>
      </c>
      <c r="AN212" s="244" t="e">
        <f aca="false">+ROUND(AN208-AN210-AN211,2)</f>
        <v>#REF!</v>
      </c>
      <c r="AO212" s="244" t="e">
        <f aca="false">+ROUND(AO208-AO210-AO211,2)</f>
        <v>#REF!</v>
      </c>
      <c r="AP212" s="244" t="e">
        <f aca="false">+ROUND(AP208-AP210-AP211,2)</f>
        <v>#REF!</v>
      </c>
      <c r="AQ212" s="244" t="e">
        <f aca="false">+ROUND(AQ208-AQ210-AQ211,2)</f>
        <v>#REF!</v>
      </c>
      <c r="AR212" s="244" t="e">
        <f aca="false">+ROUND(AR208-AR210-AR211,2)</f>
        <v>#REF!</v>
      </c>
      <c r="AS212" s="244" t="e">
        <f aca="false">+ROUND(AS208-AS210-AS211,2)</f>
        <v>#REF!</v>
      </c>
      <c r="AT212" s="244" t="e">
        <f aca="false">+ROUND(AT208-AT210-AT211,2)</f>
        <v>#REF!</v>
      </c>
      <c r="AU212" s="244" t="e">
        <f aca="false">+ROUND(AU208-AU210-AU211,2)</f>
        <v>#REF!</v>
      </c>
      <c r="AV212" s="244" t="e">
        <f aca="false">+ROUND(AV208-AV210-AV211,2)</f>
        <v>#REF!</v>
      </c>
      <c r="AW212" s="244" t="e">
        <f aca="false">+ROUND(AW208-AW210-AW211,2)</f>
        <v>#REF!</v>
      </c>
      <c r="AX212" s="244" t="e">
        <f aca="false">+ROUND(AX208-AX210-AX211,2)</f>
        <v>#REF!</v>
      </c>
      <c r="AY212" s="244" t="e">
        <f aca="false">+ROUND(AY208-AY210-AY211,2)</f>
        <v>#REF!</v>
      </c>
      <c r="AZ212" s="244" t="e">
        <f aca="false">+ROUND(AZ208-AZ210-AZ211,2)</f>
        <v>#REF!</v>
      </c>
      <c r="BA212" s="444" t="e">
        <f aca="false">+ROUND(BA208-BA210-BA211,2)</f>
        <v>#REF!</v>
      </c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1" collapsed="false">
      <c r="A213" s="41"/>
      <c r="B213" s="41"/>
      <c r="C213" s="90"/>
      <c r="D213" s="90"/>
      <c r="E213" s="242" t="s">
        <v>618</v>
      </c>
      <c r="F213" s="241" t="n">
        <f aca="false">+F36</f>
        <v>0</v>
      </c>
      <c r="G213" s="241" t="n">
        <f aca="false">+G36</f>
        <v>0</v>
      </c>
      <c r="H213" s="241" t="n">
        <f aca="false">+H36</f>
        <v>0</v>
      </c>
      <c r="I213" s="241" t="n">
        <f aca="false">+I36</f>
        <v>0</v>
      </c>
      <c r="J213" s="241" t="n">
        <f aca="false">+J36</f>
        <v>0</v>
      </c>
      <c r="K213" s="241" t="n">
        <f aca="false">+K36</f>
        <v>0</v>
      </c>
      <c r="L213" s="241" t="n">
        <f aca="false">+L36</f>
        <v>2000000</v>
      </c>
      <c r="M213" s="241" t="n">
        <f aca="false">+M36</f>
        <v>2000000</v>
      </c>
      <c r="N213" s="241" t="n">
        <f aca="false">+N36</f>
        <v>1700000</v>
      </c>
      <c r="O213" s="241" t="n">
        <f aca="false">+O36</f>
        <v>0</v>
      </c>
      <c r="P213" s="241" t="n">
        <f aca="false">+P36</f>
        <v>0</v>
      </c>
      <c r="Q213" s="241" t="n">
        <f aca="false">+Q36</f>
        <v>0</v>
      </c>
      <c r="R213" s="241" t="n">
        <f aca="false">+R36</f>
        <v>0</v>
      </c>
      <c r="S213" s="241" t="n">
        <f aca="false">+S36</f>
        <v>0</v>
      </c>
      <c r="T213" s="241" t="n">
        <f aca="false">+T36</f>
        <v>0</v>
      </c>
      <c r="U213" s="241" t="n">
        <f aca="false">+U36</f>
        <v>0</v>
      </c>
      <c r="V213" s="241" t="n">
        <f aca="false">+V36</f>
        <v>0</v>
      </c>
      <c r="W213" s="241" t="n">
        <f aca="false">+W36</f>
        <v>0</v>
      </c>
      <c r="X213" s="241" t="n">
        <f aca="false">+X36</f>
        <v>0</v>
      </c>
      <c r="Y213" s="241" t="n">
        <f aca="false">+Y36</f>
        <v>0</v>
      </c>
      <c r="Z213" s="241" t="e">
        <f aca="false">+Z36</f>
        <v>#REF!</v>
      </c>
      <c r="AA213" s="241" t="e">
        <f aca="false">+AA36</f>
        <v>#REF!</v>
      </c>
      <c r="AB213" s="241" t="e">
        <f aca="false">+AB36</f>
        <v>#REF!</v>
      </c>
      <c r="AC213" s="241" t="e">
        <f aca="false">+AC36</f>
        <v>#REF!</v>
      </c>
      <c r="AD213" s="241" t="e">
        <f aca="false">+AD36</f>
        <v>#REF!</v>
      </c>
      <c r="AE213" s="241" t="e">
        <f aca="false">+AE36</f>
        <v>#REF!</v>
      </c>
      <c r="AF213" s="241" t="e">
        <f aca="false">+AF36</f>
        <v>#REF!</v>
      </c>
      <c r="AG213" s="241" t="e">
        <f aca="false">+AG36</f>
        <v>#REF!</v>
      </c>
      <c r="AH213" s="241" t="e">
        <f aca="false">+AH36</f>
        <v>#REF!</v>
      </c>
      <c r="AI213" s="241" t="e">
        <f aca="false">+AI36</f>
        <v>#REF!</v>
      </c>
      <c r="AJ213" s="241" t="e">
        <f aca="false">+AJ36</f>
        <v>#REF!</v>
      </c>
      <c r="AK213" s="241" t="e">
        <f aca="false">+AK36</f>
        <v>#REF!</v>
      </c>
      <c r="AL213" s="241" t="e">
        <f aca="false">+AL36</f>
        <v>#REF!</v>
      </c>
      <c r="AM213" s="241" t="e">
        <f aca="false">+AM36</f>
        <v>#REF!</v>
      </c>
      <c r="AN213" s="241" t="e">
        <f aca="false">+AN36</f>
        <v>#REF!</v>
      </c>
      <c r="AO213" s="241" t="e">
        <f aca="false">+AO36</f>
        <v>#REF!</v>
      </c>
      <c r="AP213" s="241" t="e">
        <f aca="false">+AP36</f>
        <v>#REF!</v>
      </c>
      <c r="AQ213" s="241" t="e">
        <f aca="false">+AQ36</f>
        <v>#REF!</v>
      </c>
      <c r="AR213" s="241" t="e">
        <f aca="false">+AR36</f>
        <v>#REF!</v>
      </c>
      <c r="AS213" s="241" t="e">
        <f aca="false">+AS36</f>
        <v>#REF!</v>
      </c>
      <c r="AT213" s="241" t="e">
        <f aca="false">+AT36</f>
        <v>#REF!</v>
      </c>
      <c r="AU213" s="241" t="e">
        <f aca="false">+AU36</f>
        <v>#REF!</v>
      </c>
      <c r="AV213" s="241" t="e">
        <f aca="false">+AV36</f>
        <v>#REF!</v>
      </c>
      <c r="AW213" s="241" t="e">
        <f aca="false">+AW36</f>
        <v>#REF!</v>
      </c>
      <c r="AX213" s="241" t="e">
        <f aca="false">+AX36</f>
        <v>#REF!</v>
      </c>
      <c r="AY213" s="241" t="e">
        <f aca="false">+AY36</f>
        <v>#REF!</v>
      </c>
      <c r="AZ213" s="241" t="e">
        <f aca="false">+AZ36</f>
        <v>#REF!</v>
      </c>
      <c r="BA213" s="443" t="e">
        <f aca="false">+BA36</f>
        <v>#REF!</v>
      </c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1" collapsed="false">
      <c r="A214" s="41"/>
      <c r="B214" s="41"/>
      <c r="C214" s="90"/>
      <c r="D214" s="90"/>
      <c r="E214" s="246" t="s">
        <v>619</v>
      </c>
      <c r="F214" s="247" t="n">
        <f aca="false">+ROUND(F212+F213,2)</f>
        <v>5038331.89</v>
      </c>
      <c r="G214" s="247" t="n">
        <f aca="false">+ROUND(G212+G213,2)</f>
        <v>1353761.4</v>
      </c>
      <c r="H214" s="247" t="n">
        <f aca="false">+ROUND(H212+H213,2)</f>
        <v>3933287.61</v>
      </c>
      <c r="I214" s="247" t="n">
        <f aca="false">+ROUND(I212+I213,2)</f>
        <v>4250250.9</v>
      </c>
      <c r="J214" s="247" t="n">
        <f aca="false">+ROUND(J212+J213,2)</f>
        <v>2820696.24</v>
      </c>
      <c r="K214" s="247" t="n">
        <f aca="false">+ROUND(K212+K213,2)</f>
        <v>2531515.83</v>
      </c>
      <c r="L214" s="247" t="n">
        <f aca="false">+ROUND(L212+L213,2)</f>
        <v>-132853.01</v>
      </c>
      <c r="M214" s="247" t="n">
        <f aca="false">+ROUND(M212+M213,2)</f>
        <v>-132853.01</v>
      </c>
      <c r="N214" s="247" t="n">
        <f aca="false">+ROUND(N212+N213,2)</f>
        <v>0</v>
      </c>
      <c r="O214" s="247" t="n">
        <f aca="false">+ROUND(O212+O213,2)</f>
        <v>0</v>
      </c>
      <c r="P214" s="247" t="n">
        <f aca="false">+ROUND(P212+P213,2)</f>
        <v>0</v>
      </c>
      <c r="Q214" s="247" t="n">
        <f aca="false">+ROUND(Q212+Q213,2)</f>
        <v>0</v>
      </c>
      <c r="R214" s="247" t="n">
        <f aca="false">+ROUND(R212+R213,2)</f>
        <v>0</v>
      </c>
      <c r="S214" s="247" t="n">
        <f aca="false">+ROUND(S212+S213,2)</f>
        <v>0</v>
      </c>
      <c r="T214" s="247" t="n">
        <f aca="false">+ROUND(T212+T213,2)</f>
        <v>0</v>
      </c>
      <c r="U214" s="247" t="n">
        <f aca="false">+ROUND(U212+U213,2)</f>
        <v>0</v>
      </c>
      <c r="V214" s="247" t="n">
        <f aca="false">+ROUND(V212+V213,2)</f>
        <v>0</v>
      </c>
      <c r="W214" s="247" t="n">
        <f aca="false">+ROUND(W212+W213,2)</f>
        <v>0</v>
      </c>
      <c r="X214" s="247" t="n">
        <f aca="false">+ROUND(X212+X213,2)</f>
        <v>0</v>
      </c>
      <c r="Y214" s="247" t="n">
        <f aca="false">+ROUND(Y212+Y213,2)</f>
        <v>0</v>
      </c>
      <c r="Z214" s="247" t="e">
        <f aca="false">+ROUND(Z212+Z213,2)</f>
        <v>#REF!</v>
      </c>
      <c r="AA214" s="247" t="e">
        <f aca="false">+ROUND(AA212+AA213,2)</f>
        <v>#REF!</v>
      </c>
      <c r="AB214" s="247" t="e">
        <f aca="false">+ROUND(AB212+AB213,2)</f>
        <v>#REF!</v>
      </c>
      <c r="AC214" s="247" t="e">
        <f aca="false">+ROUND(AC212+AC213,2)</f>
        <v>#REF!</v>
      </c>
      <c r="AD214" s="247" t="e">
        <f aca="false">+ROUND(AD212+AD213,2)</f>
        <v>#REF!</v>
      </c>
      <c r="AE214" s="247" t="e">
        <f aca="false">+ROUND(AE212+AE213,2)</f>
        <v>#REF!</v>
      </c>
      <c r="AF214" s="247" t="e">
        <f aca="false">+ROUND(AF212+AF213,2)</f>
        <v>#REF!</v>
      </c>
      <c r="AG214" s="247" t="e">
        <f aca="false">+ROUND(AG212+AG213,2)</f>
        <v>#REF!</v>
      </c>
      <c r="AH214" s="247" t="e">
        <f aca="false">+ROUND(AH212+AH213,2)</f>
        <v>#REF!</v>
      </c>
      <c r="AI214" s="247" t="e">
        <f aca="false">+ROUND(AI212+AI213,2)</f>
        <v>#REF!</v>
      </c>
      <c r="AJ214" s="247" t="e">
        <f aca="false">+ROUND(AJ212+AJ213,2)</f>
        <v>#REF!</v>
      </c>
      <c r="AK214" s="247" t="e">
        <f aca="false">+ROUND(AK212+AK213,2)</f>
        <v>#REF!</v>
      </c>
      <c r="AL214" s="247" t="e">
        <f aca="false">+ROUND(AL212+AL213,2)</f>
        <v>#REF!</v>
      </c>
      <c r="AM214" s="247" t="e">
        <f aca="false">+ROUND(AM212+AM213,2)</f>
        <v>#REF!</v>
      </c>
      <c r="AN214" s="247" t="e">
        <f aca="false">+ROUND(AN212+AN213,2)</f>
        <v>#REF!</v>
      </c>
      <c r="AO214" s="247" t="e">
        <f aca="false">+ROUND(AO212+AO213,2)</f>
        <v>#REF!</v>
      </c>
      <c r="AP214" s="247" t="e">
        <f aca="false">+ROUND(AP212+AP213,2)</f>
        <v>#REF!</v>
      </c>
      <c r="AQ214" s="247" t="e">
        <f aca="false">+ROUND(AQ212+AQ213,2)</f>
        <v>#REF!</v>
      </c>
      <c r="AR214" s="247" t="e">
        <f aca="false">+ROUND(AR212+AR213,2)</f>
        <v>#REF!</v>
      </c>
      <c r="AS214" s="247" t="e">
        <f aca="false">+ROUND(AS212+AS213,2)</f>
        <v>#REF!</v>
      </c>
      <c r="AT214" s="247" t="e">
        <f aca="false">+ROUND(AT212+AT213,2)</f>
        <v>#REF!</v>
      </c>
      <c r="AU214" s="247" t="e">
        <f aca="false">+ROUND(AU212+AU213,2)</f>
        <v>#REF!</v>
      </c>
      <c r="AV214" s="247" t="e">
        <f aca="false">+ROUND(AV212+AV213,2)</f>
        <v>#REF!</v>
      </c>
      <c r="AW214" s="247" t="e">
        <f aca="false">+ROUND(AW212+AW213,2)</f>
        <v>#REF!</v>
      </c>
      <c r="AX214" s="247" t="e">
        <f aca="false">+ROUND(AX212+AX213,2)</f>
        <v>#REF!</v>
      </c>
      <c r="AY214" s="247" t="e">
        <f aca="false">+ROUND(AY212+AY213,2)</f>
        <v>#REF!</v>
      </c>
      <c r="AZ214" s="247" t="e">
        <f aca="false">+ROUND(AZ212+AZ213,2)</f>
        <v>#REF!</v>
      </c>
      <c r="BA214" s="446" t="e">
        <f aca="false">+ROUND(BA212+BA213,2)</f>
        <v>#REF!</v>
      </c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41"/>
      <c r="B215" s="41"/>
      <c r="C215" s="90"/>
      <c r="D215" s="90"/>
      <c r="E215" s="248"/>
      <c r="F215" s="248"/>
      <c r="G215" s="248"/>
      <c r="H215" s="248"/>
      <c r="I215" s="248"/>
      <c r="J215" s="249"/>
      <c r="K215" s="249"/>
      <c r="L215" s="249"/>
      <c r="M215" s="447"/>
      <c r="N215" s="448"/>
      <c r="O215" s="448"/>
      <c r="P215" s="448"/>
      <c r="Q215" s="448"/>
      <c r="R215" s="448"/>
      <c r="S215" s="448"/>
      <c r="T215" s="448"/>
      <c r="U215" s="448"/>
      <c r="V215" s="448"/>
      <c r="W215" s="448"/>
      <c r="X215" s="448"/>
      <c r="Y215" s="448"/>
      <c r="Z215" s="448"/>
      <c r="AA215" s="448"/>
      <c r="AB215" s="448"/>
      <c r="AC215" s="448"/>
      <c r="AD215" s="448"/>
      <c r="AE215" s="448"/>
      <c r="AF215" s="448"/>
      <c r="AG215" s="448"/>
      <c r="AH215" s="448"/>
      <c r="AI215" s="448"/>
      <c r="AJ215" s="448"/>
      <c r="AK215" s="448"/>
      <c r="AL215" s="448"/>
      <c r="AM215" s="448"/>
      <c r="AN215" s="448"/>
      <c r="AO215" s="448"/>
      <c r="AP215" s="448"/>
      <c r="AQ215" s="448"/>
      <c r="AR215" s="448"/>
      <c r="AS215" s="448"/>
      <c r="AT215" s="448"/>
      <c r="AU215" s="448"/>
      <c r="AV215" s="448"/>
      <c r="AW215" s="448"/>
      <c r="AX215" s="448"/>
      <c r="AY215" s="448"/>
      <c r="AZ215" s="448"/>
      <c r="BA215" s="448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41"/>
      <c r="B216" s="41"/>
      <c r="C216" s="90"/>
      <c r="D216" s="90"/>
      <c r="E216" s="10" t="s">
        <v>620</v>
      </c>
      <c r="F216" s="10"/>
      <c r="G216" s="10"/>
      <c r="H216" s="10"/>
      <c r="I216" s="10"/>
      <c r="J216" s="249"/>
      <c r="K216" s="249"/>
      <c r="L216" s="249"/>
      <c r="M216" s="447"/>
      <c r="N216" s="449"/>
      <c r="O216" s="449"/>
      <c r="P216" s="449"/>
      <c r="Q216" s="449"/>
      <c r="R216" s="449"/>
      <c r="S216" s="449"/>
      <c r="T216" s="449"/>
      <c r="U216" s="449"/>
      <c r="V216" s="449"/>
      <c r="W216" s="449"/>
      <c r="X216" s="449"/>
      <c r="Y216" s="449"/>
      <c r="Z216" s="449"/>
      <c r="AA216" s="449"/>
      <c r="AB216" s="449"/>
      <c r="AC216" s="449"/>
      <c r="AD216" s="449"/>
      <c r="AE216" s="449"/>
      <c r="AF216" s="449"/>
      <c r="AG216" s="449"/>
      <c r="AH216" s="449"/>
      <c r="AI216" s="449"/>
      <c r="AJ216" s="449"/>
      <c r="AK216" s="449"/>
      <c r="AL216" s="449"/>
      <c r="AM216" s="449"/>
      <c r="AN216" s="449"/>
      <c r="AO216" s="449"/>
      <c r="AP216" s="449"/>
      <c r="AQ216" s="449"/>
      <c r="AR216" s="449"/>
      <c r="AS216" s="449"/>
      <c r="AT216" s="449"/>
      <c r="AU216" s="449"/>
      <c r="AV216" s="449"/>
      <c r="AW216" s="449"/>
      <c r="AX216" s="449"/>
      <c r="AY216" s="449"/>
      <c r="AZ216" s="449"/>
      <c r="BA216" s="449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1" collapsed="false">
      <c r="A217" s="41"/>
      <c r="B217" s="41"/>
      <c r="C217" s="90"/>
      <c r="D217" s="90"/>
      <c r="E217" s="250" t="s">
        <v>621</v>
      </c>
      <c r="F217" s="233" t="n">
        <f aca="false">+F$9</f>
        <v>2018</v>
      </c>
      <c r="G217" s="233" t="n">
        <f aca="false">+G$9</f>
        <v>2019</v>
      </c>
      <c r="H217" s="233" t="n">
        <f aca="false">+H$9</f>
        <v>2020</v>
      </c>
      <c r="I217" s="233" t="n">
        <f aca="false">+I$9</f>
        <v>2021</v>
      </c>
      <c r="J217" s="233" t="n">
        <f aca="false">+J$9</f>
        <v>2022</v>
      </c>
      <c r="K217" s="234" t="n">
        <f aca="false">+K$9</f>
        <v>2023</v>
      </c>
      <c r="L217" s="234" t="n">
        <f aca="false">+L$9</f>
        <v>2024</v>
      </c>
      <c r="M217" s="235" t="n">
        <f aca="false">+M$9</f>
        <v>2024</v>
      </c>
      <c r="N217" s="236" t="n">
        <f aca="false">+N$9</f>
        <v>2025</v>
      </c>
      <c r="O217" s="237" t="n">
        <f aca="false">+O$9</f>
        <v>2026</v>
      </c>
      <c r="P217" s="237" t="n">
        <f aca="false">+P$9</f>
        <v>2027</v>
      </c>
      <c r="Q217" s="237" t="n">
        <f aca="false">+Q$9</f>
        <v>2028</v>
      </c>
      <c r="R217" s="237" t="n">
        <f aca="false">+R$9</f>
        <v>2029</v>
      </c>
      <c r="S217" s="237" t="n">
        <f aca="false">+S$9</f>
        <v>2030</v>
      </c>
      <c r="T217" s="237" t="n">
        <f aca="false">+T$9</f>
        <v>2031</v>
      </c>
      <c r="U217" s="237" t="n">
        <f aca="false">+U$9</f>
        <v>2032</v>
      </c>
      <c r="V217" s="237" t="n">
        <f aca="false">+V$9</f>
        <v>2033</v>
      </c>
      <c r="W217" s="237" t="n">
        <f aca="false">+W$9</f>
        <v>2034</v>
      </c>
      <c r="X217" s="237" t="n">
        <f aca="false">+X$9</f>
        <v>2035</v>
      </c>
      <c r="Y217" s="237" t="n">
        <f aca="false">+Y$9</f>
        <v>2036</v>
      </c>
      <c r="Z217" s="237" t="n">
        <f aca="false">+Z$9</f>
        <v>2037</v>
      </c>
      <c r="AA217" s="237" t="n">
        <f aca="false">+AA$9</f>
        <v>2038</v>
      </c>
      <c r="AB217" s="237" t="n">
        <f aca="false">+AB$9</f>
        <v>2039</v>
      </c>
      <c r="AC217" s="237" t="n">
        <f aca="false">+AC$9</f>
        <v>2040</v>
      </c>
      <c r="AD217" s="237" t="n">
        <f aca="false">+AD$9</f>
        <v>2041</v>
      </c>
      <c r="AE217" s="237" t="n">
        <f aca="false">+AE$9</f>
        <v>2042</v>
      </c>
      <c r="AF217" s="237" t="n">
        <f aca="false">+AF$9</f>
        <v>2043</v>
      </c>
      <c r="AG217" s="237" t="n">
        <f aca="false">+AG$9</f>
        <v>2044</v>
      </c>
      <c r="AH217" s="237" t="n">
        <f aca="false">+AH$9</f>
        <v>2045</v>
      </c>
      <c r="AI217" s="237" t="n">
        <f aca="false">+AI$9</f>
        <v>2046</v>
      </c>
      <c r="AJ217" s="237" t="n">
        <f aca="false">+AJ$9</f>
        <v>2047</v>
      </c>
      <c r="AK217" s="237" t="n">
        <f aca="false">+AK$9</f>
        <v>2048</v>
      </c>
      <c r="AL217" s="237" t="n">
        <f aca="false">+AL$9</f>
        <v>2049</v>
      </c>
      <c r="AM217" s="237" t="n">
        <f aca="false">+AM$9</f>
        <v>2050</v>
      </c>
      <c r="AN217" s="237" t="n">
        <f aca="false">+AN$9</f>
        <v>2051</v>
      </c>
      <c r="AO217" s="237" t="n">
        <f aca="false">+AO$9</f>
        <v>2052</v>
      </c>
      <c r="AP217" s="237" t="n">
        <f aca="false">+AP$9</f>
        <v>2053</v>
      </c>
      <c r="AQ217" s="237" t="n">
        <f aca="false">+AQ$9</f>
        <v>2054</v>
      </c>
      <c r="AR217" s="237" t="n">
        <f aca="false">+AR$9</f>
        <v>2055</v>
      </c>
      <c r="AS217" s="237" t="n">
        <f aca="false">+AS$9</f>
        <v>2056</v>
      </c>
      <c r="AT217" s="237" t="n">
        <f aca="false">+AT$9</f>
        <v>2057</v>
      </c>
      <c r="AU217" s="237" t="n">
        <f aca="false">+AU$9</f>
        <v>2058</v>
      </c>
      <c r="AV217" s="237" t="n">
        <f aca="false">+AV$9</f>
        <v>2059</v>
      </c>
      <c r="AW217" s="237" t="n">
        <f aca="false">+AW$9</f>
        <v>2060</v>
      </c>
      <c r="AX217" s="237" t="n">
        <f aca="false">+AX$9</f>
        <v>2061</v>
      </c>
      <c r="AY217" s="237" t="n">
        <f aca="false">+AY$9</f>
        <v>2062</v>
      </c>
      <c r="AZ217" s="237" t="n">
        <f aca="false">+AZ$9</f>
        <v>2063</v>
      </c>
      <c r="BA217" s="441" t="n">
        <f aca="false">+BA$9</f>
        <v>2064</v>
      </c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1" collapsed="false">
      <c r="A218" s="41"/>
      <c r="B218" s="41"/>
      <c r="C218" s="90"/>
      <c r="D218" s="90"/>
      <c r="E218" s="251" t="s">
        <v>622</v>
      </c>
      <c r="F218" s="252" t="n">
        <f aca="false">+F10-F21</f>
        <v>4986259.59</v>
      </c>
      <c r="G218" s="252" t="n">
        <f aca="false">+G10-G21</f>
        <v>1777689.1</v>
      </c>
      <c r="H218" s="252" t="n">
        <f aca="false">+H10-H21</f>
        <v>226955.919999998</v>
      </c>
      <c r="I218" s="252" t="n">
        <f aca="false">+I10-I21</f>
        <v>767273.990000002</v>
      </c>
      <c r="J218" s="252" t="n">
        <f aca="false">+J10-J21</f>
        <v>-1029554.66</v>
      </c>
      <c r="K218" s="252" t="n">
        <f aca="false">+K10-K21</f>
        <v>332295.590000004</v>
      </c>
      <c r="L218" s="252" t="n">
        <f aca="false">+L10-L21</f>
        <v>-3320179.04</v>
      </c>
      <c r="M218" s="252" t="n">
        <f aca="false">+M10-M21</f>
        <v>-3320179.04</v>
      </c>
      <c r="N218" s="252" t="n">
        <f aca="false">+N10-N21</f>
        <v>-1105579</v>
      </c>
      <c r="O218" s="252" t="n">
        <f aca="false">+O10-O21</f>
        <v>1100000</v>
      </c>
      <c r="P218" s="252" t="n">
        <f aca="false">+P10-P21</f>
        <v>1200000</v>
      </c>
      <c r="Q218" s="252" t="n">
        <f aca="false">+Q10-Q21</f>
        <v>1300000</v>
      </c>
      <c r="R218" s="252" t="n">
        <f aca="false">+R10-R21</f>
        <v>1300000</v>
      </c>
      <c r="S218" s="252" t="n">
        <f aca="false">+S10-S21</f>
        <v>1200000</v>
      </c>
      <c r="T218" s="252" t="n">
        <f aca="false">+T10-T21</f>
        <v>1400000</v>
      </c>
      <c r="U218" s="252" t="n">
        <f aca="false">+U10-U21</f>
        <v>1400000</v>
      </c>
      <c r="V218" s="252" t="n">
        <f aca="false">+V10-V21</f>
        <v>1400000</v>
      </c>
      <c r="W218" s="252" t="n">
        <f aca="false">+W10-W21</f>
        <v>1400000</v>
      </c>
      <c r="X218" s="252" t="n">
        <f aca="false">+X10-X21</f>
        <v>1100000</v>
      </c>
      <c r="Y218" s="252" t="n">
        <f aca="false">+Y10-Y21</f>
        <v>300000</v>
      </c>
      <c r="Z218" s="252" t="e">
        <f aca="false">+Z10-Z21</f>
        <v>#REF!</v>
      </c>
      <c r="AA218" s="252" t="e">
        <f aca="false">+AA10-AA21</f>
        <v>#REF!</v>
      </c>
      <c r="AB218" s="252" t="e">
        <f aca="false">+AB10-AB21</f>
        <v>#REF!</v>
      </c>
      <c r="AC218" s="252" t="e">
        <f aca="false">+AC10-AC21</f>
        <v>#REF!</v>
      </c>
      <c r="AD218" s="252" t="e">
        <f aca="false">+AD10-AD21</f>
        <v>#REF!</v>
      </c>
      <c r="AE218" s="252" t="e">
        <f aca="false">+AE10-AE21</f>
        <v>#REF!</v>
      </c>
      <c r="AF218" s="252" t="e">
        <f aca="false">+AF10-AF21</f>
        <v>#REF!</v>
      </c>
      <c r="AG218" s="252" t="e">
        <f aca="false">+AG10-AG21</f>
        <v>#REF!</v>
      </c>
      <c r="AH218" s="252" t="e">
        <f aca="false">+AH10-AH21</f>
        <v>#REF!</v>
      </c>
      <c r="AI218" s="252" t="e">
        <f aca="false">+AI10-AI21</f>
        <v>#REF!</v>
      </c>
      <c r="AJ218" s="252" t="e">
        <f aca="false">+AJ10-AJ21</f>
        <v>#REF!</v>
      </c>
      <c r="AK218" s="252" t="e">
        <f aca="false">+AK10-AK21</f>
        <v>#REF!</v>
      </c>
      <c r="AL218" s="252" t="e">
        <f aca="false">+AL10-AL21</f>
        <v>#REF!</v>
      </c>
      <c r="AM218" s="252" t="e">
        <f aca="false">+AM10-AM21</f>
        <v>#REF!</v>
      </c>
      <c r="AN218" s="252" t="e">
        <f aca="false">+AN10-AN21</f>
        <v>#REF!</v>
      </c>
      <c r="AO218" s="252" t="e">
        <f aca="false">+AO10-AO21</f>
        <v>#REF!</v>
      </c>
      <c r="AP218" s="252" t="e">
        <f aca="false">+AP10-AP21</f>
        <v>#REF!</v>
      </c>
      <c r="AQ218" s="252" t="e">
        <f aca="false">+AQ10-AQ21</f>
        <v>#REF!</v>
      </c>
      <c r="AR218" s="252" t="e">
        <f aca="false">+AR10-AR21</f>
        <v>#REF!</v>
      </c>
      <c r="AS218" s="252" t="e">
        <f aca="false">+AS10-AS21</f>
        <v>#REF!</v>
      </c>
      <c r="AT218" s="252" t="e">
        <f aca="false">+AT10-AT21</f>
        <v>#REF!</v>
      </c>
      <c r="AU218" s="252" t="e">
        <f aca="false">+AU10-AU21</f>
        <v>#REF!</v>
      </c>
      <c r="AV218" s="252" t="e">
        <f aca="false">+AV10-AV21</f>
        <v>#REF!</v>
      </c>
      <c r="AW218" s="252" t="e">
        <f aca="false">+AW10-AW21</f>
        <v>#REF!</v>
      </c>
      <c r="AX218" s="252" t="e">
        <f aca="false">+AX10-AX21</f>
        <v>#REF!</v>
      </c>
      <c r="AY218" s="252" t="e">
        <f aca="false">+AY10-AY21</f>
        <v>#REF!</v>
      </c>
      <c r="AZ218" s="252" t="e">
        <f aca="false">+AZ10-AZ21</f>
        <v>#REF!</v>
      </c>
      <c r="BA218" s="450" t="e">
        <f aca="false">+BA10-BA21</f>
        <v>#REF!</v>
      </c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1" collapsed="false">
      <c r="A219" s="41"/>
      <c r="B219" s="41"/>
      <c r="C219" s="90"/>
      <c r="D219" s="90"/>
      <c r="E219" s="253" t="s">
        <v>623</v>
      </c>
      <c r="F219" s="245" t="n">
        <f aca="false">+F35-F46</f>
        <v>52072.3</v>
      </c>
      <c r="G219" s="245" t="n">
        <f aca="false">+G35-G46</f>
        <v>-423927.7</v>
      </c>
      <c r="H219" s="245" t="n">
        <f aca="false">+H35-H46</f>
        <v>3706331.69</v>
      </c>
      <c r="I219" s="245" t="n">
        <f aca="false">+I35-I46</f>
        <v>3482976.91</v>
      </c>
      <c r="J219" s="245" t="n">
        <f aca="false">+J35-J46</f>
        <v>3850250.9</v>
      </c>
      <c r="K219" s="245" t="n">
        <f aca="false">+K35-K46</f>
        <v>2199220.24</v>
      </c>
      <c r="L219" s="245" t="n">
        <f aca="false">+L35-L46</f>
        <v>3187326.03</v>
      </c>
      <c r="M219" s="245" t="n">
        <f aca="false">+M35-M46</f>
        <v>3187326.03</v>
      </c>
      <c r="N219" s="245" t="n">
        <f aca="false">+N35-N46</f>
        <v>1105579</v>
      </c>
      <c r="O219" s="245" t="n">
        <f aca="false">+O35-O46</f>
        <v>-1100000</v>
      </c>
      <c r="P219" s="245" t="n">
        <f aca="false">+P35-P46</f>
        <v>-1200000</v>
      </c>
      <c r="Q219" s="245" t="n">
        <f aca="false">+Q35-Q46</f>
        <v>-1300000</v>
      </c>
      <c r="R219" s="245" t="n">
        <f aca="false">+R35-R46</f>
        <v>-1300000</v>
      </c>
      <c r="S219" s="245" t="n">
        <f aca="false">+S35-S46</f>
        <v>-1200000</v>
      </c>
      <c r="T219" s="245" t="n">
        <f aca="false">+T35-T46</f>
        <v>-1400000</v>
      </c>
      <c r="U219" s="245" t="n">
        <f aca="false">+U35-U46</f>
        <v>-1400000</v>
      </c>
      <c r="V219" s="245" t="n">
        <f aca="false">+V35-V46</f>
        <v>-1400000</v>
      </c>
      <c r="W219" s="245" t="n">
        <f aca="false">+W35-W46</f>
        <v>-1400000</v>
      </c>
      <c r="X219" s="245" t="n">
        <f aca="false">+X35-X46</f>
        <v>-1100000</v>
      </c>
      <c r="Y219" s="245" t="n">
        <f aca="false">+Y35-Y46</f>
        <v>-300000</v>
      </c>
      <c r="Z219" s="245" t="e">
        <f aca="false">+Z35-Z46</f>
        <v>#REF!</v>
      </c>
      <c r="AA219" s="245" t="e">
        <f aca="false">+AA35-AA46</f>
        <v>#REF!</v>
      </c>
      <c r="AB219" s="245" t="e">
        <f aca="false">+AB35-AB46</f>
        <v>#REF!</v>
      </c>
      <c r="AC219" s="245" t="e">
        <f aca="false">+AC35-AC46</f>
        <v>#REF!</v>
      </c>
      <c r="AD219" s="245" t="e">
        <f aca="false">+AD35-AD46</f>
        <v>#REF!</v>
      </c>
      <c r="AE219" s="245" t="e">
        <f aca="false">+AE35-AE46</f>
        <v>#REF!</v>
      </c>
      <c r="AF219" s="245" t="e">
        <f aca="false">+AF35-AF46</f>
        <v>#REF!</v>
      </c>
      <c r="AG219" s="245" t="e">
        <f aca="false">+AG35-AG46</f>
        <v>#REF!</v>
      </c>
      <c r="AH219" s="245" t="e">
        <f aca="false">+AH35-AH46</f>
        <v>#REF!</v>
      </c>
      <c r="AI219" s="245" t="e">
        <f aca="false">+AI35-AI46</f>
        <v>#REF!</v>
      </c>
      <c r="AJ219" s="245" t="e">
        <f aca="false">+AJ35-AJ46</f>
        <v>#REF!</v>
      </c>
      <c r="AK219" s="245" t="e">
        <f aca="false">+AK35-AK46</f>
        <v>#REF!</v>
      </c>
      <c r="AL219" s="245" t="e">
        <f aca="false">+AL35-AL46</f>
        <v>#REF!</v>
      </c>
      <c r="AM219" s="245" t="e">
        <f aca="false">+AM35-AM46</f>
        <v>#REF!</v>
      </c>
      <c r="AN219" s="245" t="e">
        <f aca="false">+AN35-AN46</f>
        <v>#REF!</v>
      </c>
      <c r="AO219" s="245" t="e">
        <f aca="false">+AO35-AO46</f>
        <v>#REF!</v>
      </c>
      <c r="AP219" s="245" t="e">
        <f aca="false">+AP35-AP46</f>
        <v>#REF!</v>
      </c>
      <c r="AQ219" s="245" t="e">
        <f aca="false">+AQ35-AQ46</f>
        <v>#REF!</v>
      </c>
      <c r="AR219" s="245" t="e">
        <f aca="false">+AR35-AR46</f>
        <v>#REF!</v>
      </c>
      <c r="AS219" s="245" t="e">
        <f aca="false">+AS35-AS46</f>
        <v>#REF!</v>
      </c>
      <c r="AT219" s="245" t="e">
        <f aca="false">+AT35-AT46</f>
        <v>#REF!</v>
      </c>
      <c r="AU219" s="245" t="e">
        <f aca="false">+AU35-AU46</f>
        <v>#REF!</v>
      </c>
      <c r="AV219" s="245" t="e">
        <f aca="false">+AV35-AV46</f>
        <v>#REF!</v>
      </c>
      <c r="AW219" s="245" t="e">
        <f aca="false">+AW35-AW46</f>
        <v>#REF!</v>
      </c>
      <c r="AX219" s="245" t="e">
        <f aca="false">+AX35-AX46</f>
        <v>#REF!</v>
      </c>
      <c r="AY219" s="245" t="e">
        <f aca="false">+AY35-AY46</f>
        <v>#REF!</v>
      </c>
      <c r="AZ219" s="245" t="e">
        <f aca="false">+AZ35-AZ46</f>
        <v>#REF!</v>
      </c>
      <c r="BA219" s="445" t="e">
        <f aca="false">+BA35-BA46</f>
        <v>#REF!</v>
      </c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1" collapsed="false">
      <c r="A220" s="41"/>
      <c r="B220" s="41"/>
      <c r="C220" s="90"/>
      <c r="D220" s="90"/>
      <c r="E220" s="253" t="s">
        <v>624</v>
      </c>
      <c r="F220" s="245" t="n">
        <f aca="false">+F10-F21+F35-F46</f>
        <v>5038331.89</v>
      </c>
      <c r="G220" s="245" t="n">
        <f aca="false">+G10-G21+G35-G46</f>
        <v>1353761.4</v>
      </c>
      <c r="H220" s="245" t="n">
        <f aca="false">+H10-H21+H35-H46</f>
        <v>3933287.61</v>
      </c>
      <c r="I220" s="245" t="n">
        <f aca="false">+I10-I21+I35-I46</f>
        <v>4250250.9</v>
      </c>
      <c r="J220" s="245" t="n">
        <f aca="false">+J10-J21+J35-J46</f>
        <v>2820696.24</v>
      </c>
      <c r="K220" s="245" t="n">
        <f aca="false">+K10-K21+K35-K46</f>
        <v>2531515.83</v>
      </c>
      <c r="L220" s="245" t="n">
        <f aca="false">+L10-L21+L35-L46</f>
        <v>-132853.009999999</v>
      </c>
      <c r="M220" s="245" t="n">
        <f aca="false">+M10-M21+M35-M46</f>
        <v>-132853.009999999</v>
      </c>
      <c r="N220" s="245" t="n">
        <f aca="false">+N10-N21+N35-N46</f>
        <v>0</v>
      </c>
      <c r="O220" s="245" t="n">
        <f aca="false">+O10-O21+O35-O46</f>
        <v>0</v>
      </c>
      <c r="P220" s="245" t="n">
        <f aca="false">+P10-P21+P35-P46</f>
        <v>0</v>
      </c>
      <c r="Q220" s="245" t="n">
        <f aca="false">+Q10-Q21+Q35-Q46</f>
        <v>0</v>
      </c>
      <c r="R220" s="245" t="n">
        <f aca="false">+R10-R21+R35-R46</f>
        <v>0</v>
      </c>
      <c r="S220" s="245" t="n">
        <f aca="false">+S10-S21+S35-S46</f>
        <v>0</v>
      </c>
      <c r="T220" s="245" t="n">
        <f aca="false">+T10-T21+T35-T46</f>
        <v>0</v>
      </c>
      <c r="U220" s="245" t="n">
        <f aca="false">+U10-U21+U35-U46</f>
        <v>0</v>
      </c>
      <c r="V220" s="245" t="n">
        <f aca="false">+V10-V21+V35-V46</f>
        <v>0</v>
      </c>
      <c r="W220" s="245" t="n">
        <f aca="false">+W10-W21+W35-W46</f>
        <v>0</v>
      </c>
      <c r="X220" s="245" t="n">
        <f aca="false">+X10-X21+X35-X46</f>
        <v>0</v>
      </c>
      <c r="Y220" s="245" t="n">
        <f aca="false">+Y10-Y21+Y35-Y46</f>
        <v>0</v>
      </c>
      <c r="Z220" s="245" t="e">
        <f aca="false">+Z10-Z21+Z35-Z46</f>
        <v>#REF!</v>
      </c>
      <c r="AA220" s="245" t="e">
        <f aca="false">+AA10-AA21+AA35-AA46</f>
        <v>#REF!</v>
      </c>
      <c r="AB220" s="245" t="e">
        <f aca="false">+AB10-AB21+AB35-AB46</f>
        <v>#REF!</v>
      </c>
      <c r="AC220" s="245" t="e">
        <f aca="false">+AC10-AC21+AC35-AC46</f>
        <v>#REF!</v>
      </c>
      <c r="AD220" s="245" t="e">
        <f aca="false">+AD10-AD21+AD35-AD46</f>
        <v>#REF!</v>
      </c>
      <c r="AE220" s="245" t="e">
        <f aca="false">+AE10-AE21+AE35-AE46</f>
        <v>#REF!</v>
      </c>
      <c r="AF220" s="245" t="e">
        <f aca="false">+AF10-AF21+AF35-AF46</f>
        <v>#REF!</v>
      </c>
      <c r="AG220" s="245" t="e">
        <f aca="false">+AG10-AG21+AG35-AG46</f>
        <v>#REF!</v>
      </c>
      <c r="AH220" s="245" t="e">
        <f aca="false">+AH10-AH21+AH35-AH46</f>
        <v>#REF!</v>
      </c>
      <c r="AI220" s="245" t="e">
        <f aca="false">+AI10-AI21+AI35-AI46</f>
        <v>#REF!</v>
      </c>
      <c r="AJ220" s="245" t="e">
        <f aca="false">+AJ10-AJ21+AJ35-AJ46</f>
        <v>#REF!</v>
      </c>
      <c r="AK220" s="245" t="e">
        <f aca="false">+AK10-AK21+AK35-AK46</f>
        <v>#REF!</v>
      </c>
      <c r="AL220" s="245" t="e">
        <f aca="false">+AL10-AL21+AL35-AL46</f>
        <v>#REF!</v>
      </c>
      <c r="AM220" s="245" t="e">
        <f aca="false">+AM10-AM21+AM35-AM46</f>
        <v>#REF!</v>
      </c>
      <c r="AN220" s="245" t="e">
        <f aca="false">+AN10-AN21+AN35-AN46</f>
        <v>#REF!</v>
      </c>
      <c r="AO220" s="245" t="e">
        <f aca="false">+AO10-AO21+AO35-AO46</f>
        <v>#REF!</v>
      </c>
      <c r="AP220" s="245" t="e">
        <f aca="false">+AP10-AP21+AP35-AP46</f>
        <v>#REF!</v>
      </c>
      <c r="AQ220" s="245" t="e">
        <f aca="false">+AQ10-AQ21+AQ35-AQ46</f>
        <v>#REF!</v>
      </c>
      <c r="AR220" s="245" t="e">
        <f aca="false">+AR10-AR21+AR35-AR46</f>
        <v>#REF!</v>
      </c>
      <c r="AS220" s="245" t="e">
        <f aca="false">+AS10-AS21+AS35-AS46</f>
        <v>#REF!</v>
      </c>
      <c r="AT220" s="245" t="e">
        <f aca="false">+AT10-AT21+AT35-AT46</f>
        <v>#REF!</v>
      </c>
      <c r="AU220" s="245" t="e">
        <f aca="false">+AU10-AU21+AU35-AU46</f>
        <v>#REF!</v>
      </c>
      <c r="AV220" s="245" t="e">
        <f aca="false">+AV10-AV21+AV35-AV46</f>
        <v>#REF!</v>
      </c>
      <c r="AW220" s="245" t="e">
        <f aca="false">+AW10-AW21+AW35-AW46</f>
        <v>#REF!</v>
      </c>
      <c r="AX220" s="245" t="e">
        <f aca="false">+AX10-AX21+AX35-AX46</f>
        <v>#REF!</v>
      </c>
      <c r="AY220" s="245" t="e">
        <f aca="false">+AY10-AY21+AY35-AY46</f>
        <v>#REF!</v>
      </c>
      <c r="AZ220" s="245" t="e">
        <f aca="false">+AZ10-AZ21+AZ35-AZ46</f>
        <v>#REF!</v>
      </c>
      <c r="BA220" s="445" t="e">
        <f aca="false">+BA10-BA21+BA35-BA46</f>
        <v>#REF!</v>
      </c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41"/>
      <c r="B221" s="41"/>
      <c r="C221" s="254"/>
      <c r="D221" s="90"/>
      <c r="E221" s="253" t="s">
        <v>625</v>
      </c>
      <c r="F221" s="245" t="n">
        <f aca="false">+F11-F22</f>
        <v>5042387.13</v>
      </c>
      <c r="G221" s="245" t="n">
        <f aca="false">+G11-G22</f>
        <v>1351319.61</v>
      </c>
      <c r="H221" s="245" t="n">
        <f aca="false">+H11-H22</f>
        <v>944805.57</v>
      </c>
      <c r="I221" s="245" t="n">
        <f aca="false">+I11-I22</f>
        <v>612134.41</v>
      </c>
      <c r="J221" s="245" t="n">
        <f aca="false">+J11-J22</f>
        <v>953875.490000002</v>
      </c>
      <c r="K221" s="245" t="n">
        <f aca="false">+K11-K22</f>
        <v>1097434.82</v>
      </c>
      <c r="L221" s="245" t="n">
        <f aca="false">+L11-L22</f>
        <v>-390468.039999999</v>
      </c>
      <c r="M221" s="245" t="n">
        <f aca="false">+M11-M22</f>
        <v>-390468.039999999</v>
      </c>
      <c r="N221" s="245" t="n">
        <f aca="false">+N11-N22</f>
        <v>1898200</v>
      </c>
      <c r="O221" s="245" t="n">
        <f aca="false">+O11-O22</f>
        <v>4130840</v>
      </c>
      <c r="P221" s="245" t="n">
        <f aca="false">+P11-P22</f>
        <v>4234111</v>
      </c>
      <c r="Q221" s="245" t="n">
        <f aca="false">+Q11-Q22</f>
        <v>4234111</v>
      </c>
      <c r="R221" s="245" t="n">
        <f aca="false">+R11-R22</f>
        <v>4234111</v>
      </c>
      <c r="S221" s="245" t="n">
        <f aca="false">+S11-S22</f>
        <v>4234111</v>
      </c>
      <c r="T221" s="245" t="n">
        <f aca="false">+T11-T22</f>
        <v>4234111</v>
      </c>
      <c r="U221" s="245" t="n">
        <f aca="false">+U11-U22</f>
        <v>4234111</v>
      </c>
      <c r="V221" s="245" t="n">
        <f aca="false">+V11-V22</f>
        <v>4234111</v>
      </c>
      <c r="W221" s="245" t="n">
        <f aca="false">+W11-W22</f>
        <v>4234111</v>
      </c>
      <c r="X221" s="245" t="n">
        <f aca="false">+X11-X22</f>
        <v>4234111</v>
      </c>
      <c r="Y221" s="245" t="n">
        <f aca="false">+Y11-Y22</f>
        <v>4234111</v>
      </c>
      <c r="Z221" s="245" t="e">
        <f aca="false">+Z11-Z22</f>
        <v>#REF!</v>
      </c>
      <c r="AA221" s="245" t="e">
        <f aca="false">+AA11-AA22</f>
        <v>#REF!</v>
      </c>
      <c r="AB221" s="245" t="e">
        <f aca="false">+AB11-AB22</f>
        <v>#REF!</v>
      </c>
      <c r="AC221" s="245" t="e">
        <f aca="false">+AC11-AC22</f>
        <v>#REF!</v>
      </c>
      <c r="AD221" s="245" t="e">
        <f aca="false">+AD11-AD22</f>
        <v>#REF!</v>
      </c>
      <c r="AE221" s="245" t="e">
        <f aca="false">+AE11-AE22</f>
        <v>#REF!</v>
      </c>
      <c r="AF221" s="245" t="e">
        <f aca="false">+AF11-AF22</f>
        <v>#REF!</v>
      </c>
      <c r="AG221" s="245" t="e">
        <f aca="false">+AG11-AG22</f>
        <v>#REF!</v>
      </c>
      <c r="AH221" s="245" t="e">
        <f aca="false">+AH11-AH22</f>
        <v>#REF!</v>
      </c>
      <c r="AI221" s="245" t="e">
        <f aca="false">+AI11-AI22</f>
        <v>#REF!</v>
      </c>
      <c r="AJ221" s="245" t="e">
        <f aca="false">+AJ11-AJ22</f>
        <v>#REF!</v>
      </c>
      <c r="AK221" s="245" t="e">
        <f aca="false">+AK11-AK22</f>
        <v>#REF!</v>
      </c>
      <c r="AL221" s="245" t="e">
        <f aca="false">+AL11-AL22</f>
        <v>#REF!</v>
      </c>
      <c r="AM221" s="245" t="e">
        <f aca="false">+AM11-AM22</f>
        <v>#REF!</v>
      </c>
      <c r="AN221" s="245" t="e">
        <f aca="false">+AN11-AN22</f>
        <v>#REF!</v>
      </c>
      <c r="AO221" s="245" t="e">
        <f aca="false">+AO11-AO22</f>
        <v>#REF!</v>
      </c>
      <c r="AP221" s="245" t="e">
        <f aca="false">+AP11-AP22</f>
        <v>#REF!</v>
      </c>
      <c r="AQ221" s="245" t="e">
        <f aca="false">+AQ11-AQ22</f>
        <v>#REF!</v>
      </c>
      <c r="AR221" s="245" t="e">
        <f aca="false">+AR11-AR22</f>
        <v>#REF!</v>
      </c>
      <c r="AS221" s="245" t="e">
        <f aca="false">+AS11-AS22</f>
        <v>#REF!</v>
      </c>
      <c r="AT221" s="245" t="e">
        <f aca="false">+AT11-AT22</f>
        <v>#REF!</v>
      </c>
      <c r="AU221" s="245" t="e">
        <f aca="false">+AU11-AU22</f>
        <v>#REF!</v>
      </c>
      <c r="AV221" s="245" t="e">
        <f aca="false">+AV11-AV22</f>
        <v>#REF!</v>
      </c>
      <c r="AW221" s="245" t="e">
        <f aca="false">+AW11-AW22</f>
        <v>#REF!</v>
      </c>
      <c r="AX221" s="245" t="e">
        <f aca="false">+AX11-AX22</f>
        <v>#REF!</v>
      </c>
      <c r="AY221" s="245" t="e">
        <f aca="false">+AY11-AY22</f>
        <v>#REF!</v>
      </c>
      <c r="AZ221" s="245" t="e">
        <f aca="false">+AZ11-AZ22</f>
        <v>#REF!</v>
      </c>
      <c r="BA221" s="445" t="e">
        <f aca="false">+BA11-BA22</f>
        <v>#REF!</v>
      </c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4" hidden="false" customHeight="false" outlineLevel="1" collapsed="false">
      <c r="A222" s="41"/>
      <c r="B222" s="41"/>
      <c r="C222" s="254"/>
      <c r="D222" s="90"/>
      <c r="E222" s="255" t="s">
        <v>626</v>
      </c>
      <c r="F222" s="256" t="n">
        <f aca="false">+F11-F22-F47</f>
        <v>5042387.13</v>
      </c>
      <c r="G222" s="256" t="n">
        <f aca="false">+G11-G22-G47</f>
        <v>875319.609999999</v>
      </c>
      <c r="H222" s="256" t="n">
        <f aca="false">+H11-H22-H47</f>
        <v>168805.57</v>
      </c>
      <c r="I222" s="256" t="n">
        <f aca="false">+I11-I22-I47</f>
        <v>-1139865.59</v>
      </c>
      <c r="J222" s="256" t="n">
        <f aca="false">+J11-J22-J47</f>
        <v>553875.490000002</v>
      </c>
      <c r="K222" s="256" t="n">
        <f aca="false">+K11-K22-K47</f>
        <v>697434.82</v>
      </c>
      <c r="L222" s="256" t="n">
        <f aca="false">+L11-L22-L47</f>
        <v>-1290468.04</v>
      </c>
      <c r="M222" s="256" t="n">
        <f aca="false">+M11-M22-M47</f>
        <v>-1290468.04</v>
      </c>
      <c r="N222" s="256" t="n">
        <f aca="false">+N11-N22-N47</f>
        <v>598200</v>
      </c>
      <c r="O222" s="256" t="n">
        <f aca="false">+O11-O22-O47</f>
        <v>3030840</v>
      </c>
      <c r="P222" s="256" t="n">
        <f aca="false">+P11-P22-P47</f>
        <v>3034111</v>
      </c>
      <c r="Q222" s="256" t="n">
        <f aca="false">+Q11-Q22-Q47</f>
        <v>2934111</v>
      </c>
      <c r="R222" s="256" t="n">
        <f aca="false">+R11-R22-R47</f>
        <v>2934111</v>
      </c>
      <c r="S222" s="256" t="n">
        <f aca="false">+S11-S22-S47</f>
        <v>3034111</v>
      </c>
      <c r="T222" s="256" t="n">
        <f aca="false">+T11-T22-T47</f>
        <v>2834111</v>
      </c>
      <c r="U222" s="256" t="n">
        <f aca="false">+U11-U22-U47</f>
        <v>2834111</v>
      </c>
      <c r="V222" s="256" t="n">
        <f aca="false">+V11-V22-V47</f>
        <v>2834111</v>
      </c>
      <c r="W222" s="256" t="n">
        <f aca="false">+W11-W22-W47</f>
        <v>2834111</v>
      </c>
      <c r="X222" s="256" t="n">
        <f aca="false">+X11-X22-X47</f>
        <v>3134111</v>
      </c>
      <c r="Y222" s="256" t="n">
        <f aca="false">+Y11-Y22-Y47</f>
        <v>3934111</v>
      </c>
      <c r="Z222" s="256" t="e">
        <f aca="false">+Z11-Z22-Z47</f>
        <v>#REF!</v>
      </c>
      <c r="AA222" s="256" t="e">
        <f aca="false">+AA11-AA22-AA47</f>
        <v>#REF!</v>
      </c>
      <c r="AB222" s="256" t="e">
        <f aca="false">+AB11-AB22-AB47</f>
        <v>#REF!</v>
      </c>
      <c r="AC222" s="256" t="e">
        <f aca="false">+AC11-AC22-AC47</f>
        <v>#REF!</v>
      </c>
      <c r="AD222" s="256" t="e">
        <f aca="false">+AD11-AD22-AD47</f>
        <v>#REF!</v>
      </c>
      <c r="AE222" s="256" t="e">
        <f aca="false">+AE11-AE22-AE47</f>
        <v>#REF!</v>
      </c>
      <c r="AF222" s="256" t="e">
        <f aca="false">+AF11-AF22-AF47</f>
        <v>#REF!</v>
      </c>
      <c r="AG222" s="256" t="e">
        <f aca="false">+AG11-AG22-AG47</f>
        <v>#REF!</v>
      </c>
      <c r="AH222" s="256" t="e">
        <f aca="false">+AH11-AH22-AH47</f>
        <v>#REF!</v>
      </c>
      <c r="AI222" s="256" t="e">
        <f aca="false">+AI11-AI22-AI47</f>
        <v>#REF!</v>
      </c>
      <c r="AJ222" s="256" t="e">
        <f aca="false">+AJ11-AJ22-AJ47</f>
        <v>#REF!</v>
      </c>
      <c r="AK222" s="256" t="e">
        <f aca="false">+AK11-AK22-AK47</f>
        <v>#REF!</v>
      </c>
      <c r="AL222" s="256" t="e">
        <f aca="false">+AL11-AL22-AL47</f>
        <v>#REF!</v>
      </c>
      <c r="AM222" s="256" t="e">
        <f aca="false">+AM11-AM22-AM47</f>
        <v>#REF!</v>
      </c>
      <c r="AN222" s="256" t="e">
        <f aca="false">+AN11-AN22-AN47</f>
        <v>#REF!</v>
      </c>
      <c r="AO222" s="256" t="e">
        <f aca="false">+AO11-AO22-AO47</f>
        <v>#REF!</v>
      </c>
      <c r="AP222" s="256" t="e">
        <f aca="false">+AP11-AP22-AP47</f>
        <v>#REF!</v>
      </c>
      <c r="AQ222" s="256" t="e">
        <f aca="false">+AQ11-AQ22-AQ47</f>
        <v>#REF!</v>
      </c>
      <c r="AR222" s="256" t="e">
        <f aca="false">+AR11-AR22-AR47</f>
        <v>#REF!</v>
      </c>
      <c r="AS222" s="256" t="e">
        <f aca="false">+AS11-AS22-AS47</f>
        <v>#REF!</v>
      </c>
      <c r="AT222" s="256" t="e">
        <f aca="false">+AT11-AT22-AT47</f>
        <v>#REF!</v>
      </c>
      <c r="AU222" s="256" t="e">
        <f aca="false">+AU11-AU22-AU47</f>
        <v>#REF!</v>
      </c>
      <c r="AV222" s="256" t="e">
        <f aca="false">+AV11-AV22-AV47</f>
        <v>#REF!</v>
      </c>
      <c r="AW222" s="256" t="e">
        <f aca="false">+AW11-AW22-AW47</f>
        <v>#REF!</v>
      </c>
      <c r="AX222" s="256" t="e">
        <f aca="false">+AX11-AX22-AX47</f>
        <v>#REF!</v>
      </c>
      <c r="AY222" s="256" t="e">
        <f aca="false">+AY11-AY22-AY47</f>
        <v>#REF!</v>
      </c>
      <c r="AZ222" s="256" t="e">
        <f aca="false">+AZ11-AZ22-AZ47</f>
        <v>#REF!</v>
      </c>
      <c r="BA222" s="451" t="e">
        <f aca="false">+BA11-BA22-BA47</f>
        <v>#REF!</v>
      </c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1" collapsed="false">
      <c r="A223" s="41"/>
      <c r="B223" s="41"/>
      <c r="C223" s="254"/>
      <c r="D223" s="90"/>
      <c r="E223" s="257" t="s">
        <v>627</v>
      </c>
      <c r="F223" s="252" t="n">
        <f aca="false">+F81-F87</f>
        <v>8461.75</v>
      </c>
      <c r="G223" s="252" t="n">
        <f aca="false">+G81-G87</f>
        <v>91203.1</v>
      </c>
      <c r="H223" s="252" t="n">
        <f aca="false">+H81-H87</f>
        <v>-15263.42</v>
      </c>
      <c r="I223" s="252" t="n">
        <f aca="false">+I81-I87</f>
        <v>-20353.25</v>
      </c>
      <c r="J223" s="252" t="n">
        <f aca="false">+J81-J87</f>
        <v>-34384.07</v>
      </c>
      <c r="K223" s="252" t="n">
        <f aca="false">+K81-K87</f>
        <v>52913.04</v>
      </c>
      <c r="L223" s="252" t="n">
        <f aca="false">+L81-L87</f>
        <v>-52913.04</v>
      </c>
      <c r="M223" s="252" t="n">
        <f aca="false">+M81-M87</f>
        <v>-52913.04</v>
      </c>
      <c r="N223" s="252" t="n">
        <f aca="false">+N81-N87</f>
        <v>-144952</v>
      </c>
      <c r="O223" s="252" t="n">
        <f aca="false">+O81-O87</f>
        <v>0</v>
      </c>
      <c r="P223" s="252" t="n">
        <f aca="false">+P81-P87</f>
        <v>0</v>
      </c>
      <c r="Q223" s="252" t="n">
        <f aca="false">+Q81-Q87</f>
        <v>0</v>
      </c>
      <c r="R223" s="252" t="n">
        <f aca="false">+R81-R87</f>
        <v>0</v>
      </c>
      <c r="S223" s="252" t="n">
        <f aca="false">+S81-S87</f>
        <v>0</v>
      </c>
      <c r="T223" s="252" t="n">
        <f aca="false">+T81-T87</f>
        <v>0</v>
      </c>
      <c r="U223" s="252" t="n">
        <f aca="false">+U81-U87</f>
        <v>0</v>
      </c>
      <c r="V223" s="252" t="n">
        <f aca="false">+V81-V87</f>
        <v>0</v>
      </c>
      <c r="W223" s="252" t="n">
        <f aca="false">+W81-W87</f>
        <v>0</v>
      </c>
      <c r="X223" s="252" t="n">
        <f aca="false">+X81-X87</f>
        <v>0</v>
      </c>
      <c r="Y223" s="252" t="n">
        <f aca="false">+Y81-Y87</f>
        <v>0</v>
      </c>
      <c r="Z223" s="252" t="e">
        <f aca="false">+Z81-Z87</f>
        <v>#REF!</v>
      </c>
      <c r="AA223" s="252" t="e">
        <f aca="false">+AA81-AA87</f>
        <v>#REF!</v>
      </c>
      <c r="AB223" s="252" t="e">
        <f aca="false">+AB81-AB87</f>
        <v>#REF!</v>
      </c>
      <c r="AC223" s="252" t="e">
        <f aca="false">+AC81-AC87</f>
        <v>#REF!</v>
      </c>
      <c r="AD223" s="252" t="e">
        <f aca="false">+AD81-AD87</f>
        <v>#REF!</v>
      </c>
      <c r="AE223" s="252" t="e">
        <f aca="false">+AE81-AE87</f>
        <v>#REF!</v>
      </c>
      <c r="AF223" s="252" t="e">
        <f aca="false">+AF81-AF87</f>
        <v>#REF!</v>
      </c>
      <c r="AG223" s="252" t="e">
        <f aca="false">+AG81-AG87</f>
        <v>#REF!</v>
      </c>
      <c r="AH223" s="252" t="e">
        <f aca="false">+AH81-AH87</f>
        <v>#REF!</v>
      </c>
      <c r="AI223" s="252" t="e">
        <f aca="false">+AI81-AI87</f>
        <v>#REF!</v>
      </c>
      <c r="AJ223" s="252" t="e">
        <f aca="false">+AJ81-AJ87</f>
        <v>#REF!</v>
      </c>
      <c r="AK223" s="252" t="e">
        <f aca="false">+AK81-AK87</f>
        <v>#REF!</v>
      </c>
      <c r="AL223" s="252" t="e">
        <f aca="false">+AL81-AL87</f>
        <v>#REF!</v>
      </c>
      <c r="AM223" s="252" t="e">
        <f aca="false">+AM81-AM87</f>
        <v>#REF!</v>
      </c>
      <c r="AN223" s="252" t="e">
        <f aca="false">+AN81-AN87</f>
        <v>#REF!</v>
      </c>
      <c r="AO223" s="252" t="e">
        <f aca="false">+AO81-AO87</f>
        <v>#REF!</v>
      </c>
      <c r="AP223" s="252" t="e">
        <f aca="false">+AP81-AP87</f>
        <v>#REF!</v>
      </c>
      <c r="AQ223" s="252" t="e">
        <f aca="false">+AQ81-AQ87</f>
        <v>#REF!</v>
      </c>
      <c r="AR223" s="252" t="e">
        <f aca="false">+AR81-AR87</f>
        <v>#REF!</v>
      </c>
      <c r="AS223" s="252" t="e">
        <f aca="false">+AS81-AS87</f>
        <v>#REF!</v>
      </c>
      <c r="AT223" s="252" t="e">
        <f aca="false">+AT81-AT87</f>
        <v>#REF!</v>
      </c>
      <c r="AU223" s="252" t="e">
        <f aca="false">+AU81-AU87</f>
        <v>#REF!</v>
      </c>
      <c r="AV223" s="252" t="e">
        <f aca="false">+AV81-AV87</f>
        <v>#REF!</v>
      </c>
      <c r="AW223" s="252" t="e">
        <f aca="false">+AW81-AW87</f>
        <v>#REF!</v>
      </c>
      <c r="AX223" s="252" t="e">
        <f aca="false">+AX81-AX87</f>
        <v>#REF!</v>
      </c>
      <c r="AY223" s="252" t="e">
        <f aca="false">+AY81-AY87</f>
        <v>#REF!</v>
      </c>
      <c r="AZ223" s="252" t="e">
        <f aca="false">+AZ81-AZ87</f>
        <v>#REF!</v>
      </c>
      <c r="BA223" s="450" t="e">
        <f aca="false">+BA81-BA87</f>
        <v>#REF!</v>
      </c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" hidden="false" customHeight="false" outlineLevel="1" collapsed="false">
      <c r="A224" s="41"/>
      <c r="B224" s="41"/>
      <c r="C224" s="254"/>
      <c r="D224" s="90"/>
      <c r="E224" s="258" t="s">
        <v>628</v>
      </c>
      <c r="F224" s="259" t="n">
        <f aca="false">+F84-F90</f>
        <v>-149377</v>
      </c>
      <c r="G224" s="259" t="n">
        <f aca="false">+G84-G90</f>
        <v>-419636.64</v>
      </c>
      <c r="H224" s="259" t="n">
        <f aca="false">+H84-H90</f>
        <v>-786799.32</v>
      </c>
      <c r="I224" s="259" t="n">
        <f aca="false">+I84-I90</f>
        <v>-94867.09</v>
      </c>
      <c r="J224" s="259" t="n">
        <f aca="false">+J84-J90</f>
        <v>-166550.4</v>
      </c>
      <c r="K224" s="259" t="n">
        <f aca="false">+K84-K90</f>
        <v>-106267.96</v>
      </c>
      <c r="L224" s="259" t="n">
        <f aca="false">+L84-L90</f>
        <v>-656195</v>
      </c>
      <c r="M224" s="259" t="n">
        <f aca="false">+M84-M90</f>
        <v>-656195</v>
      </c>
      <c r="N224" s="259" t="n">
        <f aca="false">+N84-N90</f>
        <v>-689658</v>
      </c>
      <c r="O224" s="259" t="n">
        <f aca="false">+O84-O90</f>
        <v>-10000</v>
      </c>
      <c r="P224" s="259" t="n">
        <f aca="false">+P84-P90</f>
        <v>-10000</v>
      </c>
      <c r="Q224" s="259" t="n">
        <f aca="false">+Q84-Q90</f>
        <v>0</v>
      </c>
      <c r="R224" s="259" t="n">
        <f aca="false">+R84-R90</f>
        <v>0</v>
      </c>
      <c r="S224" s="259" t="n">
        <f aca="false">+S84-S90</f>
        <v>0</v>
      </c>
      <c r="T224" s="259" t="n">
        <f aca="false">+T84-T90</f>
        <v>0</v>
      </c>
      <c r="U224" s="259" t="n">
        <f aca="false">+U84-U90</f>
        <v>0</v>
      </c>
      <c r="V224" s="259" t="n">
        <f aca="false">+V84-V90</f>
        <v>0</v>
      </c>
      <c r="W224" s="259" t="n">
        <f aca="false">+W84-W90</f>
        <v>0</v>
      </c>
      <c r="X224" s="259" t="n">
        <f aca="false">+X84-X90</f>
        <v>0</v>
      </c>
      <c r="Y224" s="259" t="n">
        <f aca="false">+Y84-Y90</f>
        <v>0</v>
      </c>
      <c r="Z224" s="259" t="e">
        <f aca="false">+Z84-Z90</f>
        <v>#REF!</v>
      </c>
      <c r="AA224" s="259" t="e">
        <f aca="false">+AA84-AA90</f>
        <v>#REF!</v>
      </c>
      <c r="AB224" s="259" t="e">
        <f aca="false">+AB84-AB90</f>
        <v>#REF!</v>
      </c>
      <c r="AC224" s="259" t="e">
        <f aca="false">+AC84-AC90</f>
        <v>#REF!</v>
      </c>
      <c r="AD224" s="259" t="e">
        <f aca="false">+AD84-AD90</f>
        <v>#REF!</v>
      </c>
      <c r="AE224" s="259" t="e">
        <f aca="false">+AE84-AE90</f>
        <v>#REF!</v>
      </c>
      <c r="AF224" s="259" t="e">
        <f aca="false">+AF84-AF90</f>
        <v>#REF!</v>
      </c>
      <c r="AG224" s="259" t="e">
        <f aca="false">+AG84-AG90</f>
        <v>#REF!</v>
      </c>
      <c r="AH224" s="259" t="e">
        <f aca="false">+AH84-AH90</f>
        <v>#REF!</v>
      </c>
      <c r="AI224" s="259" t="e">
        <f aca="false">+AI84-AI90</f>
        <v>#REF!</v>
      </c>
      <c r="AJ224" s="259" t="e">
        <f aca="false">+AJ84-AJ90</f>
        <v>#REF!</v>
      </c>
      <c r="AK224" s="259" t="e">
        <f aca="false">+AK84-AK90</f>
        <v>#REF!</v>
      </c>
      <c r="AL224" s="259" t="e">
        <f aca="false">+AL84-AL90</f>
        <v>#REF!</v>
      </c>
      <c r="AM224" s="259" t="e">
        <f aca="false">+AM84-AM90</f>
        <v>#REF!</v>
      </c>
      <c r="AN224" s="259" t="e">
        <f aca="false">+AN84-AN90</f>
        <v>#REF!</v>
      </c>
      <c r="AO224" s="259" t="e">
        <f aca="false">+AO84-AO90</f>
        <v>#REF!</v>
      </c>
      <c r="AP224" s="259" t="e">
        <f aca="false">+AP84-AP90</f>
        <v>#REF!</v>
      </c>
      <c r="AQ224" s="259" t="e">
        <f aca="false">+AQ84-AQ90</f>
        <v>#REF!</v>
      </c>
      <c r="AR224" s="259" t="e">
        <f aca="false">+AR84-AR90</f>
        <v>#REF!</v>
      </c>
      <c r="AS224" s="259" t="e">
        <f aca="false">+AS84-AS90</f>
        <v>#REF!</v>
      </c>
      <c r="AT224" s="259" t="e">
        <f aca="false">+AT84-AT90</f>
        <v>#REF!</v>
      </c>
      <c r="AU224" s="259" t="e">
        <f aca="false">+AU84-AU90</f>
        <v>#REF!</v>
      </c>
      <c r="AV224" s="259" t="e">
        <f aca="false">+AV84-AV90</f>
        <v>#REF!</v>
      </c>
      <c r="AW224" s="259" t="e">
        <f aca="false">+AW84-AW90</f>
        <v>#REF!</v>
      </c>
      <c r="AX224" s="259" t="e">
        <f aca="false">+AX84-AX90</f>
        <v>#REF!</v>
      </c>
      <c r="AY224" s="259" t="e">
        <f aca="false">+AY84-AY90</f>
        <v>#REF!</v>
      </c>
      <c r="AZ224" s="259" t="e">
        <f aca="false">+AZ84-AZ90</f>
        <v>#REF!</v>
      </c>
      <c r="BA224" s="452" t="e">
        <f aca="false">+BA84-BA90</f>
        <v>#REF!</v>
      </c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4" hidden="false" customHeight="false" outlineLevel="1" collapsed="false">
      <c r="A225" s="41"/>
      <c r="B225" s="41"/>
      <c r="C225" s="260"/>
      <c r="D225" s="90"/>
      <c r="E225" s="261" t="s">
        <v>629</v>
      </c>
      <c r="F225" s="262" t="s">
        <v>286</v>
      </c>
      <c r="G225" s="262" t="s">
        <v>286</v>
      </c>
      <c r="H225" s="262" t="s">
        <v>286</v>
      </c>
      <c r="I225" s="262" t="s">
        <v>286</v>
      </c>
      <c r="J225" s="262" t="s">
        <v>286</v>
      </c>
      <c r="K225" s="262" t="s">
        <v>286</v>
      </c>
      <c r="L225" s="262" t="s">
        <v>286</v>
      </c>
      <c r="M225" s="262" t="s">
        <v>286</v>
      </c>
      <c r="N225" s="263" t="n">
        <f aca="false">+IF(N$11&lt;&gt;0,(N70-N$63)*(N$11-N$15-N$113),"x")</f>
        <v>1952139.4136</v>
      </c>
      <c r="O225" s="263" t="n">
        <f aca="false">+IF(O$11&lt;&gt;0,(O70-O$63)*(O$11-O$15-O$113),"x")</f>
        <v>522178.436</v>
      </c>
      <c r="P225" s="263" t="n">
        <f aca="false">+IF(P$11&lt;&gt;0,(P70-P$63)*(P$11-P$15-P$113),"x")</f>
        <v>667043.9751</v>
      </c>
      <c r="Q225" s="263" t="n">
        <f aca="false">+IF(Q$11&lt;&gt;0,(Q70-Q$63)*(Q$11-Q$15-Q$113),"x")</f>
        <v>882734.8413</v>
      </c>
      <c r="R225" s="263" t="n">
        <f aca="false">+IF(R$11&lt;&gt;0,(R70-R$63)*(R$11-R$15-R$113),"x")</f>
        <v>1378024.9785</v>
      </c>
      <c r="S225" s="263" t="n">
        <f aca="false">+IF(S$11&lt;&gt;0,(S70-S$63)*(S$11-S$15-S$113),"x")</f>
        <v>1889292.2169</v>
      </c>
      <c r="T225" s="263" t="n">
        <f aca="false">+IF(T$11&lt;&gt;0,(T70-T$63)*(T$11-T$15-T$113),"x")</f>
        <v>2089005.9819</v>
      </c>
      <c r="U225" s="263" t="n">
        <f aca="false">+IF(U$11&lt;&gt;0,(U70-U$63)*(U$11-U$15-U$113),"x")</f>
        <v>2768032.7829</v>
      </c>
      <c r="V225" s="263" t="n">
        <f aca="false">+IF(V$11&lt;&gt;0,(V70-V$63)*(V$11-V$15-V$113),"x")</f>
        <v>3055620.6045</v>
      </c>
      <c r="W225" s="263" t="n">
        <f aca="false">+IF(W$11&lt;&gt;0,(W70-W$63)*(W$11-W$15-W$113),"x")</f>
        <v>3055620.6045</v>
      </c>
      <c r="X225" s="263" t="n">
        <f aca="false">+IF(X$11&lt;&gt;0,(X70-X$63)*(X$11-X$15-X$113),"x")</f>
        <v>3359185.5273</v>
      </c>
      <c r="Y225" s="263" t="n">
        <f aca="false">+IF(Y$11&lt;&gt;0,(Y70-Y$63)*(Y$11-Y$15-Y$113),"x")</f>
        <v>4126086.3849</v>
      </c>
      <c r="Z225" s="263" t="e">
        <f aca="false">+IF(Z$11&lt;&gt;0,(Z70-Z$63)*(Z$11-Z$15-Z$113),"x")</f>
        <v>#REF!</v>
      </c>
      <c r="AA225" s="263" t="e">
        <f aca="false">+IF(AA$11&lt;&gt;0,(AA70-AA$63)*(AA$11-AA$15-AA$113),"x")</f>
        <v>#REF!</v>
      </c>
      <c r="AB225" s="263" t="e">
        <f aca="false">+IF(AB$11&lt;&gt;0,(AB70-AB$63)*(AB$11-AB$15-AB$113),"x")</f>
        <v>#REF!</v>
      </c>
      <c r="AC225" s="263" t="e">
        <f aca="false">+IF(AC$11&lt;&gt;0,(AC70-AC$63)*(AC$11-AC$15-AC$113),"x")</f>
        <v>#REF!</v>
      </c>
      <c r="AD225" s="263" t="e">
        <f aca="false">+IF(AD$11&lt;&gt;0,(AD70-AD$63)*(AD$11-AD$15-AD$113),"x")</f>
        <v>#REF!</v>
      </c>
      <c r="AE225" s="263" t="e">
        <f aca="false">+IF(AE$11&lt;&gt;0,(AE70-AE$63)*(AE$11-AE$15-AE$113),"x")</f>
        <v>#REF!</v>
      </c>
      <c r="AF225" s="263" t="e">
        <f aca="false">+IF(AF$11&lt;&gt;0,(AF70-AF$63)*(AF$11-AF$15-AF$113),"x")</f>
        <v>#REF!</v>
      </c>
      <c r="AG225" s="263" t="e">
        <f aca="false">+IF(AG$11&lt;&gt;0,(AG70-AG$63)*(AG$11-AG$15-AG$113),"x")</f>
        <v>#REF!</v>
      </c>
      <c r="AH225" s="263" t="e">
        <f aca="false">+IF(AH$11&lt;&gt;0,(AH70-AH$63)*(AH$11-AH$15-AH$113),"x")</f>
        <v>#REF!</v>
      </c>
      <c r="AI225" s="263" t="e">
        <f aca="false">+IF(AI$11&lt;&gt;0,(AI70-AI$63)*(AI$11-AI$15-AI$113),"x")</f>
        <v>#REF!</v>
      </c>
      <c r="AJ225" s="263" t="e">
        <f aca="false">+IF(AJ$11&lt;&gt;0,(AJ70-AJ$63)*(AJ$11-AJ$15-AJ$113),"x")</f>
        <v>#REF!</v>
      </c>
      <c r="AK225" s="263" t="e">
        <f aca="false">+IF(AK$11&lt;&gt;0,(AK70-AK$63)*(AK$11-AK$15-AK$113),"x")</f>
        <v>#REF!</v>
      </c>
      <c r="AL225" s="263" t="e">
        <f aca="false">+IF(AL$11&lt;&gt;0,(AL70-AL$63)*(AL$11-AL$15-AL$113),"x")</f>
        <v>#REF!</v>
      </c>
      <c r="AM225" s="263" t="e">
        <f aca="false">+IF(AM$11&lt;&gt;0,(AM70-AM$63)*(AM$11-AM$15-AM$113),"x")</f>
        <v>#REF!</v>
      </c>
      <c r="AN225" s="263" t="e">
        <f aca="false">+IF(AN$11&lt;&gt;0,(AN70-AN$63)*(AN$11-AN$15-AN$113),"x")</f>
        <v>#REF!</v>
      </c>
      <c r="AO225" s="263" t="e">
        <f aca="false">+IF(AO$11&lt;&gt;0,(AO70-AO$63)*(AO$11-AO$15-AO$113),"x")</f>
        <v>#REF!</v>
      </c>
      <c r="AP225" s="263" t="e">
        <f aca="false">+IF(AP$11&lt;&gt;0,(AP70-AP$63)*(AP$11-AP$15-AP$113),"x")</f>
        <v>#REF!</v>
      </c>
      <c r="AQ225" s="263" t="e">
        <f aca="false">+IF(AQ$11&lt;&gt;0,(AQ70-AQ$63)*(AQ$11-AQ$15-AQ$113),"x")</f>
        <v>#REF!</v>
      </c>
      <c r="AR225" s="263" t="e">
        <f aca="false">+IF(AR$11&lt;&gt;0,(AR70-AR$63)*(AR$11-AR$15-AR$113),"x")</f>
        <v>#REF!</v>
      </c>
      <c r="AS225" s="263" t="e">
        <f aca="false">+IF(AS$11&lt;&gt;0,(AS70-AS$63)*(AS$11-AS$15-AS$113),"x")</f>
        <v>#REF!</v>
      </c>
      <c r="AT225" s="263" t="e">
        <f aca="false">+IF(AT$11&lt;&gt;0,(AT70-AT$63)*(AT$11-AT$15-AT$113),"x")</f>
        <v>#REF!</v>
      </c>
      <c r="AU225" s="263" t="e">
        <f aca="false">+IF(AU$11&lt;&gt;0,(AU70-AU$63)*(AU$11-AU$15-AU$113),"x")</f>
        <v>#REF!</v>
      </c>
      <c r="AV225" s="263" t="e">
        <f aca="false">+IF(AV$11&lt;&gt;0,(AV70-AV$63)*(AV$11-AV$15-AV$113),"x")</f>
        <v>#REF!</v>
      </c>
      <c r="AW225" s="263" t="e">
        <f aca="false">+IF(AW$11&lt;&gt;0,(AW70-AW$63)*(AW$11-AW$15-AW$113),"x")</f>
        <v>#REF!</v>
      </c>
      <c r="AX225" s="263" t="e">
        <f aca="false">+IF(AX$11&lt;&gt;0,(AX70-AX$63)*(AX$11-AX$15-AX$113),"x")</f>
        <v>#REF!</v>
      </c>
      <c r="AY225" s="263" t="e">
        <f aca="false">+IF(AY$11&lt;&gt;0,(AY70-AY$63)*(AY$11-AY$15-AY$113),"x")</f>
        <v>#REF!</v>
      </c>
      <c r="AZ225" s="263" t="e">
        <f aca="false">+IF(AZ$11&lt;&gt;0,(AZ70-AZ$63)*(AZ$11-AZ$15-AZ$113),"x")</f>
        <v>#REF!</v>
      </c>
      <c r="BA225" s="453" t="e">
        <f aca="false">+IF(BA$11&lt;&gt;0,(BA70-BA$63)*(BA$11-BA$15-BA$113),"x")</f>
        <v>#REF!</v>
      </c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1" collapsed="false">
      <c r="A226" s="41"/>
      <c r="B226" s="41"/>
      <c r="C226" s="260"/>
      <c r="D226" s="90"/>
      <c r="E226" s="264" t="s">
        <v>630</v>
      </c>
      <c r="F226" s="265" t="s">
        <v>286</v>
      </c>
      <c r="G226" s="265" t="s">
        <v>286</v>
      </c>
      <c r="H226" s="265" t="s">
        <v>286</v>
      </c>
      <c r="I226" s="265" t="s">
        <v>286</v>
      </c>
      <c r="J226" s="265" t="s">
        <v>286</v>
      </c>
      <c r="K226" s="265" t="s">
        <v>286</v>
      </c>
      <c r="L226" s="265" t="s">
        <v>286</v>
      </c>
      <c r="M226" s="265" t="s">
        <v>286</v>
      </c>
      <c r="N226" s="259" t="n">
        <f aca="false">+IF(N$11&lt;&gt;0,(N71-N$63)*(N$11-N$15-N$113),"x")</f>
        <v>1934327.9226</v>
      </c>
      <c r="O226" s="259" t="n">
        <f aca="false">+IF(O$11&lt;&gt;0,(O71-O$63)*(O$11-O$15-O$113),"x")</f>
        <v>506591.02</v>
      </c>
      <c r="P226" s="259" t="n">
        <f aca="false">+IF(P$11&lt;&gt;0,(P71-P$63)*(P$11-P$15-P$113),"x")</f>
        <v>647072.5986</v>
      </c>
      <c r="Q226" s="259" t="n">
        <f aca="false">+IF(Q$11&lt;&gt;0,(Q71-Q$63)*(Q$11-Q$15-Q$113),"x")</f>
        <v>862763.4648</v>
      </c>
      <c r="R226" s="259" t="n">
        <f aca="false">+IF(R$11&lt;&gt;0,(R71-R$63)*(R$11-R$15-R$113),"x")</f>
        <v>1358053.602</v>
      </c>
      <c r="S226" s="259" t="n">
        <f aca="false">+IF(S$11&lt;&gt;0,(S71-S$63)*(S$11-S$15-S$113),"x")</f>
        <v>1869320.8404</v>
      </c>
      <c r="T226" s="259" t="n">
        <f aca="false">+IF(T$11&lt;&gt;0,(T71-T$63)*(T$11-T$15-T$113),"x")</f>
        <v>2069034.6054</v>
      </c>
      <c r="U226" s="259" t="n">
        <f aca="false">+IF(U$11&lt;&gt;0,(U71-U$63)*(U$11-U$15-U$113),"x")</f>
        <v>2768032.7829</v>
      </c>
      <c r="V226" s="259" t="n">
        <f aca="false">+IF(V$11&lt;&gt;0,(V71-V$63)*(V$11-V$15-V$113),"x")</f>
        <v>3055620.6045</v>
      </c>
      <c r="W226" s="259" t="n">
        <f aca="false">+IF(W$11&lt;&gt;0,(W71-W$63)*(W$11-W$15-W$113),"x")</f>
        <v>3055620.6045</v>
      </c>
      <c r="X226" s="259" t="n">
        <f aca="false">+IF(X$11&lt;&gt;0,(X71-X$63)*(X$11-X$15-X$113),"x")</f>
        <v>3359185.5273</v>
      </c>
      <c r="Y226" s="259" t="n">
        <f aca="false">+IF(Y$11&lt;&gt;0,(Y71-Y$63)*(Y$11-Y$15-Y$113),"x")</f>
        <v>4126086.3849</v>
      </c>
      <c r="Z226" s="259" t="e">
        <f aca="false">+IF(Z$11&lt;&gt;0,(Z71-Z$63)*(Z$11-Z$15-Z$113),"x")</f>
        <v>#REF!</v>
      </c>
      <c r="AA226" s="259" t="e">
        <f aca="false">+IF(AA$11&lt;&gt;0,(AA71-AA$63)*(AA$11-AA$15-AA$113),"x")</f>
        <v>#REF!</v>
      </c>
      <c r="AB226" s="259" t="e">
        <f aca="false">+IF(AB$11&lt;&gt;0,(AB71-AB$63)*(AB$11-AB$15-AB$113),"x")</f>
        <v>#REF!</v>
      </c>
      <c r="AC226" s="259" t="e">
        <f aca="false">+IF(AC$11&lt;&gt;0,(AC71-AC$63)*(AC$11-AC$15-AC$113),"x")</f>
        <v>#REF!</v>
      </c>
      <c r="AD226" s="259" t="e">
        <f aca="false">+IF(AD$11&lt;&gt;0,(AD71-AD$63)*(AD$11-AD$15-AD$113),"x")</f>
        <v>#REF!</v>
      </c>
      <c r="AE226" s="259" t="e">
        <f aca="false">+IF(AE$11&lt;&gt;0,(AE71-AE$63)*(AE$11-AE$15-AE$113),"x")</f>
        <v>#REF!</v>
      </c>
      <c r="AF226" s="259" t="e">
        <f aca="false">+IF(AF$11&lt;&gt;0,(AF71-AF$63)*(AF$11-AF$15-AF$113),"x")</f>
        <v>#REF!</v>
      </c>
      <c r="AG226" s="259" t="e">
        <f aca="false">+IF(AG$11&lt;&gt;0,(AG71-AG$63)*(AG$11-AG$15-AG$113),"x")</f>
        <v>#REF!</v>
      </c>
      <c r="AH226" s="259" t="e">
        <f aca="false">+IF(AH$11&lt;&gt;0,(AH71-AH$63)*(AH$11-AH$15-AH$113),"x")</f>
        <v>#REF!</v>
      </c>
      <c r="AI226" s="259" t="e">
        <f aca="false">+IF(AI$11&lt;&gt;0,(AI71-AI$63)*(AI$11-AI$15-AI$113),"x")</f>
        <v>#REF!</v>
      </c>
      <c r="AJ226" s="259" t="e">
        <f aca="false">+IF(AJ$11&lt;&gt;0,(AJ71-AJ$63)*(AJ$11-AJ$15-AJ$113),"x")</f>
        <v>#REF!</v>
      </c>
      <c r="AK226" s="259" t="e">
        <f aca="false">+IF(AK$11&lt;&gt;0,(AK71-AK$63)*(AK$11-AK$15-AK$113),"x")</f>
        <v>#REF!</v>
      </c>
      <c r="AL226" s="259" t="e">
        <f aca="false">+IF(AL$11&lt;&gt;0,(AL71-AL$63)*(AL$11-AL$15-AL$113),"x")</f>
        <v>#REF!</v>
      </c>
      <c r="AM226" s="259" t="e">
        <f aca="false">+IF(AM$11&lt;&gt;0,(AM71-AM$63)*(AM$11-AM$15-AM$113),"x")</f>
        <v>#REF!</v>
      </c>
      <c r="AN226" s="259" t="e">
        <f aca="false">+IF(AN$11&lt;&gt;0,(AN71-AN$63)*(AN$11-AN$15-AN$113),"x")</f>
        <v>#REF!</v>
      </c>
      <c r="AO226" s="259" t="e">
        <f aca="false">+IF(AO$11&lt;&gt;0,(AO71-AO$63)*(AO$11-AO$15-AO$113),"x")</f>
        <v>#REF!</v>
      </c>
      <c r="AP226" s="259" t="e">
        <f aca="false">+IF(AP$11&lt;&gt;0,(AP71-AP$63)*(AP$11-AP$15-AP$113),"x")</f>
        <v>#REF!</v>
      </c>
      <c r="AQ226" s="259" t="e">
        <f aca="false">+IF(AQ$11&lt;&gt;0,(AQ71-AQ$63)*(AQ$11-AQ$15-AQ$113),"x")</f>
        <v>#REF!</v>
      </c>
      <c r="AR226" s="259" t="e">
        <f aca="false">+IF(AR$11&lt;&gt;0,(AR71-AR$63)*(AR$11-AR$15-AR$113),"x")</f>
        <v>#REF!</v>
      </c>
      <c r="AS226" s="259" t="e">
        <f aca="false">+IF(AS$11&lt;&gt;0,(AS71-AS$63)*(AS$11-AS$15-AS$113),"x")</f>
        <v>#REF!</v>
      </c>
      <c r="AT226" s="259" t="e">
        <f aca="false">+IF(AT$11&lt;&gt;0,(AT71-AT$63)*(AT$11-AT$15-AT$113),"x")</f>
        <v>#REF!</v>
      </c>
      <c r="AU226" s="259" t="e">
        <f aca="false">+IF(AU$11&lt;&gt;0,(AU71-AU$63)*(AU$11-AU$15-AU$113),"x")</f>
        <v>#REF!</v>
      </c>
      <c r="AV226" s="259" t="e">
        <f aca="false">+IF(AV$11&lt;&gt;0,(AV71-AV$63)*(AV$11-AV$15-AV$113),"x")</f>
        <v>#REF!</v>
      </c>
      <c r="AW226" s="259" t="e">
        <f aca="false">+IF(AW$11&lt;&gt;0,(AW71-AW$63)*(AW$11-AW$15-AW$113),"x")</f>
        <v>#REF!</v>
      </c>
      <c r="AX226" s="259" t="e">
        <f aca="false">+IF(AX$11&lt;&gt;0,(AX71-AX$63)*(AX$11-AX$15-AX$113),"x")</f>
        <v>#REF!</v>
      </c>
      <c r="AY226" s="259" t="e">
        <f aca="false">+IF(AY$11&lt;&gt;0,(AY71-AY$63)*(AY$11-AY$15-AY$113),"x")</f>
        <v>#REF!</v>
      </c>
      <c r="AZ226" s="259" t="e">
        <f aca="false">+IF(AZ$11&lt;&gt;0,(AZ71-AZ$63)*(AZ$11-AZ$15-AZ$113),"x")</f>
        <v>#REF!</v>
      </c>
      <c r="BA226" s="452" t="e">
        <f aca="false">+IF(BA$11&lt;&gt;0,(BA71-BA$63)*(BA$11-BA$15-BA$113),"x")</f>
        <v>#REF!</v>
      </c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1" collapsed="false">
      <c r="A227" s="41"/>
      <c r="B227" s="41"/>
      <c r="C227" s="260"/>
      <c r="D227" s="90"/>
      <c r="E227" s="266" t="s">
        <v>631</v>
      </c>
      <c r="F227" s="266"/>
      <c r="G227" s="266"/>
      <c r="H227" s="266"/>
      <c r="I227" s="266"/>
      <c r="J227" s="267"/>
      <c r="K227" s="267"/>
      <c r="L227" s="267"/>
      <c r="M227" s="267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1" collapsed="false">
      <c r="A228" s="41"/>
      <c r="B228" s="41"/>
      <c r="C228" s="260"/>
      <c r="D228" s="90"/>
      <c r="E228" s="251" t="s">
        <v>632</v>
      </c>
      <c r="F228" s="269" t="n">
        <f aca="false">+IF(F10&lt;&gt;0,ROUND(F11/F10,4),0)</f>
        <v>0.9863</v>
      </c>
      <c r="G228" s="269" t="n">
        <f aca="false">+IF(G10&lt;&gt;0,ROUND(G11/G10,4),0)</f>
        <v>0.9279</v>
      </c>
      <c r="H228" s="269" t="n">
        <f aca="false">+IF(H10&lt;&gt;0,ROUND(H11/H10,4),0)</f>
        <v>0.9461</v>
      </c>
      <c r="I228" s="269" t="n">
        <f aca="false">+IF(I10&lt;&gt;0,ROUND(I11/I10,4),0)</f>
        <v>0.8142</v>
      </c>
      <c r="J228" s="269" t="n">
        <f aca="false">+IF(J10&lt;&gt;0,ROUND(J11/J10,4),0)</f>
        <v>0.8392</v>
      </c>
      <c r="K228" s="269" t="n">
        <f aca="false">+IF(K10&lt;&gt;0,ROUND(K11/K10,4),0)</f>
        <v>0.9074</v>
      </c>
      <c r="L228" s="269" t="n">
        <f aca="false">+IF(L10&lt;&gt;0,ROUND(L11/L10,4),0)</f>
        <v>0.7206</v>
      </c>
      <c r="M228" s="269" t="n">
        <f aca="false">+IF(M10&lt;&gt;0,ROUND(M11/M10,4),0)</f>
        <v>0.7206</v>
      </c>
      <c r="N228" s="269" t="n">
        <f aca="false">+IF(N10&lt;&gt;0,ROUND(N11/N10,4),0)</f>
        <v>0.7735</v>
      </c>
      <c r="O228" s="269" t="n">
        <f aca="false">+IF(O10&lt;&gt;0,ROUND(O11/O10,4),0)</f>
        <v>0.922</v>
      </c>
      <c r="P228" s="269" t="n">
        <f aca="false">+IF(P10&lt;&gt;0,ROUND(P11/P10,4),0)</f>
        <v>0.9956</v>
      </c>
      <c r="Q228" s="269" t="n">
        <f aca="false">+IF(Q10&lt;&gt;0,ROUND(Q11/Q10,4),0)</f>
        <v>1</v>
      </c>
      <c r="R228" s="269" t="n">
        <f aca="false">+IF(R10&lt;&gt;0,ROUND(R11/R10,4),0)</f>
        <v>1</v>
      </c>
      <c r="S228" s="269" t="n">
        <f aca="false">+IF(S10&lt;&gt;0,ROUND(S11/S10,4),0)</f>
        <v>1</v>
      </c>
      <c r="T228" s="269" t="n">
        <f aca="false">+IF(T10&lt;&gt;0,ROUND(T11/T10,4),0)</f>
        <v>1</v>
      </c>
      <c r="U228" s="269" t="n">
        <f aca="false">+IF(U10&lt;&gt;0,ROUND(U11/U10,4),0)</f>
        <v>1</v>
      </c>
      <c r="V228" s="269" t="n">
        <f aca="false">+IF(V10&lt;&gt;0,ROUND(V11/V10,4),0)</f>
        <v>1</v>
      </c>
      <c r="W228" s="269" t="n">
        <f aca="false">+IF(W10&lt;&gt;0,ROUND(W11/W10,4),0)</f>
        <v>1</v>
      </c>
      <c r="X228" s="269" t="n">
        <f aca="false">+IF(X10&lt;&gt;0,ROUND(X11/X10,4),0)</f>
        <v>1</v>
      </c>
      <c r="Y228" s="269" t="n">
        <f aca="false">+IF(Y10&lt;&gt;0,ROUND(Y11/Y10,4),0)</f>
        <v>1</v>
      </c>
      <c r="Z228" s="269" t="e">
        <f aca="false">+IF(Z10&lt;&gt;0,ROUND(Z11/Z10,4),0)</f>
        <v>#REF!</v>
      </c>
      <c r="AA228" s="269" t="e">
        <f aca="false">+IF(AA10&lt;&gt;0,ROUND(AA11/AA10,4),0)</f>
        <v>#REF!</v>
      </c>
      <c r="AB228" s="269" t="e">
        <f aca="false">+IF(AB10&lt;&gt;0,ROUND(AB11/AB10,4),0)</f>
        <v>#REF!</v>
      </c>
      <c r="AC228" s="269" t="e">
        <f aca="false">+IF(AC10&lt;&gt;0,ROUND(AC11/AC10,4),0)</f>
        <v>#REF!</v>
      </c>
      <c r="AD228" s="269" t="e">
        <f aca="false">+IF(AD10&lt;&gt;0,ROUND(AD11/AD10,4),0)</f>
        <v>#REF!</v>
      </c>
      <c r="AE228" s="269" t="e">
        <f aca="false">+IF(AE10&lt;&gt;0,ROUND(AE11/AE10,4),0)</f>
        <v>#REF!</v>
      </c>
      <c r="AF228" s="269" t="e">
        <f aca="false">+IF(AF10&lt;&gt;0,ROUND(AF11/AF10,4),0)</f>
        <v>#REF!</v>
      </c>
      <c r="AG228" s="269" t="e">
        <f aca="false">+IF(AG10&lt;&gt;0,ROUND(AG11/AG10,4),0)</f>
        <v>#REF!</v>
      </c>
      <c r="AH228" s="269" t="e">
        <f aca="false">+IF(AH10&lt;&gt;0,ROUND(AH11/AH10,4),0)</f>
        <v>#REF!</v>
      </c>
      <c r="AI228" s="269" t="e">
        <f aca="false">+IF(AI10&lt;&gt;0,ROUND(AI11/AI10,4),0)</f>
        <v>#REF!</v>
      </c>
      <c r="AJ228" s="269" t="e">
        <f aca="false">+IF(AJ10&lt;&gt;0,ROUND(AJ11/AJ10,4),0)</f>
        <v>#REF!</v>
      </c>
      <c r="AK228" s="269" t="e">
        <f aca="false">+IF(AK10&lt;&gt;0,ROUND(AK11/AK10,4),0)</f>
        <v>#REF!</v>
      </c>
      <c r="AL228" s="269" t="e">
        <f aca="false">+IF(AL10&lt;&gt;0,ROUND(AL11/AL10,4),0)</f>
        <v>#REF!</v>
      </c>
      <c r="AM228" s="269" t="e">
        <f aca="false">+IF(AM10&lt;&gt;0,ROUND(AM11/AM10,4),0)</f>
        <v>#REF!</v>
      </c>
      <c r="AN228" s="269" t="e">
        <f aca="false">+IF(AN10&lt;&gt;0,ROUND(AN11/AN10,4),0)</f>
        <v>#REF!</v>
      </c>
      <c r="AO228" s="269" t="e">
        <f aca="false">+IF(AO10&lt;&gt;0,ROUND(AO11/AO10,4),0)</f>
        <v>#REF!</v>
      </c>
      <c r="AP228" s="269" t="e">
        <f aca="false">+IF(AP10&lt;&gt;0,ROUND(AP11/AP10,4),0)</f>
        <v>#REF!</v>
      </c>
      <c r="AQ228" s="269" t="e">
        <f aca="false">+IF(AQ10&lt;&gt;0,ROUND(AQ11/AQ10,4),0)</f>
        <v>#REF!</v>
      </c>
      <c r="AR228" s="269" t="e">
        <f aca="false">+IF(AR10&lt;&gt;0,ROUND(AR11/AR10,4),0)</f>
        <v>#REF!</v>
      </c>
      <c r="AS228" s="269" t="e">
        <f aca="false">+IF(AS10&lt;&gt;0,ROUND(AS11/AS10,4),0)</f>
        <v>#REF!</v>
      </c>
      <c r="AT228" s="269" t="e">
        <f aca="false">+IF(AT10&lt;&gt;0,ROUND(AT11/AT10,4),0)</f>
        <v>#REF!</v>
      </c>
      <c r="AU228" s="269" t="e">
        <f aca="false">+IF(AU10&lt;&gt;0,ROUND(AU11/AU10,4),0)</f>
        <v>#REF!</v>
      </c>
      <c r="AV228" s="269" t="e">
        <f aca="false">+IF(AV10&lt;&gt;0,ROUND(AV11/AV10,4),0)</f>
        <v>#REF!</v>
      </c>
      <c r="AW228" s="269" t="e">
        <f aca="false">+IF(AW10&lt;&gt;0,ROUND(AW11/AW10,4),0)</f>
        <v>#REF!</v>
      </c>
      <c r="AX228" s="269" t="e">
        <f aca="false">+IF(AX10&lt;&gt;0,ROUND(AX11/AX10,4),0)</f>
        <v>#REF!</v>
      </c>
      <c r="AY228" s="269" t="e">
        <f aca="false">+IF(AY10&lt;&gt;0,ROUND(AY11/AY10,4),0)</f>
        <v>#REF!</v>
      </c>
      <c r="AZ228" s="269" t="e">
        <f aca="false">+IF(AZ10&lt;&gt;0,ROUND(AZ11/AZ10,4),0)</f>
        <v>#REF!</v>
      </c>
      <c r="BA228" s="454" t="e">
        <f aca="false">+IF(BA10&lt;&gt;0,ROUND(BA11/BA10,4),0)</f>
        <v>#REF!</v>
      </c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41"/>
      <c r="B229" s="41"/>
      <c r="C229" s="260"/>
      <c r="D229" s="90"/>
      <c r="E229" s="253" t="s">
        <v>633</v>
      </c>
      <c r="F229" s="270" t="n">
        <f aca="false">+IF(F11&lt;&gt;0,ROUND((F12+F13)/F11,4),0)</f>
        <v>0.0988</v>
      </c>
      <c r="G229" s="270" t="n">
        <f aca="false">+IF(G11&lt;&gt;0,ROUND((G12+G13)/G11,4),0)</f>
        <v>0.1136</v>
      </c>
      <c r="H229" s="270" t="n">
        <f aca="false">+IF(H11&lt;&gt;0,ROUND((H12+H13)/H11,4),0)</f>
        <v>0.1006</v>
      </c>
      <c r="I229" s="270" t="n">
        <f aca="false">+IF(I11&lt;&gt;0,ROUND((I12+I13)/I11,4),0)</f>
        <v>0.1196</v>
      </c>
      <c r="J229" s="270" t="n">
        <f aca="false">+IF(J11&lt;&gt;0,ROUND((J12+J13)/J11,4),0)</f>
        <v>0.1734</v>
      </c>
      <c r="K229" s="270" t="n">
        <f aca="false">+IF(K11&lt;&gt;0,ROUND((K12+K13)/K11,4),0)</f>
        <v>0.0953</v>
      </c>
      <c r="L229" s="270" t="n">
        <f aca="false">+IF(L11&lt;&gt;0,ROUND((L12+L13)/L11,4),0)</f>
        <v>0.1123</v>
      </c>
      <c r="M229" s="270" t="n">
        <f aca="false">+IF(M11&lt;&gt;0,ROUND((M12+M13)/M11,4),0)</f>
        <v>0.1123</v>
      </c>
      <c r="N229" s="270" t="n">
        <f aca="false">+IF(N11&lt;&gt;0,ROUND((N12+N13)/N11,4),0)</f>
        <v>0.3015</v>
      </c>
      <c r="O229" s="270" t="n">
        <f aca="false">+IF(O11&lt;&gt;0,ROUND((O12+O13)/O11,4),0)</f>
        <v>0.2868</v>
      </c>
      <c r="P229" s="270" t="n">
        <f aca="false">+IF(P11&lt;&gt;0,ROUND((P12+P13)/P11,4),0)</f>
        <v>0.2868</v>
      </c>
      <c r="Q229" s="270" t="n">
        <f aca="false">+IF(Q11&lt;&gt;0,ROUND((Q12+Q13)/Q11,4),0)</f>
        <v>0.2868</v>
      </c>
      <c r="R229" s="270" t="n">
        <f aca="false">+IF(R11&lt;&gt;0,ROUND((R12+R13)/R11,4),0)</f>
        <v>0.2868</v>
      </c>
      <c r="S229" s="270" t="n">
        <f aca="false">+IF(S11&lt;&gt;0,ROUND((S12+S13)/S11,4),0)</f>
        <v>0.2868</v>
      </c>
      <c r="T229" s="270" t="n">
        <f aca="false">+IF(T11&lt;&gt;0,ROUND((T12+T13)/T11,4),0)</f>
        <v>0.2868</v>
      </c>
      <c r="U229" s="270" t="n">
        <f aca="false">+IF(U11&lt;&gt;0,ROUND((U12+U13)/U11,4),0)</f>
        <v>0.2868</v>
      </c>
      <c r="V229" s="270" t="n">
        <f aca="false">+IF(V11&lt;&gt;0,ROUND((V12+V13)/V11,4),0)</f>
        <v>0.2868</v>
      </c>
      <c r="W229" s="270" t="n">
        <f aca="false">+IF(W11&lt;&gt;0,ROUND((W12+W13)/W11,4),0)</f>
        <v>0.2868</v>
      </c>
      <c r="X229" s="270" t="n">
        <f aca="false">+IF(X11&lt;&gt;0,ROUND((X12+X13)/X11,4),0)</f>
        <v>0.2868</v>
      </c>
      <c r="Y229" s="270" t="n">
        <f aca="false">+IF(Y11&lt;&gt;0,ROUND((Y12+Y13)/Y11,4),0)</f>
        <v>0.2868</v>
      </c>
      <c r="Z229" s="270" t="e">
        <f aca="false">+IF(Z11&lt;&gt;0,ROUND((Z12+Z13)/Z11,4),0)</f>
        <v>#REF!</v>
      </c>
      <c r="AA229" s="270" t="e">
        <f aca="false">+IF(AA11&lt;&gt;0,ROUND((AA12+AA13)/AA11,4),0)</f>
        <v>#REF!</v>
      </c>
      <c r="AB229" s="270" t="e">
        <f aca="false">+IF(AB11&lt;&gt;0,ROUND((AB12+AB13)/AB11,4),0)</f>
        <v>#REF!</v>
      </c>
      <c r="AC229" s="270" t="e">
        <f aca="false">+IF(AC11&lt;&gt;0,ROUND((AC12+AC13)/AC11,4),0)</f>
        <v>#REF!</v>
      </c>
      <c r="AD229" s="270" t="e">
        <f aca="false">+IF(AD11&lt;&gt;0,ROUND((AD12+AD13)/AD11,4),0)</f>
        <v>#REF!</v>
      </c>
      <c r="AE229" s="270" t="e">
        <f aca="false">+IF(AE11&lt;&gt;0,ROUND((AE12+AE13)/AE11,4),0)</f>
        <v>#REF!</v>
      </c>
      <c r="AF229" s="270" t="e">
        <f aca="false">+IF(AF11&lt;&gt;0,ROUND((AF12+AF13)/AF11,4),0)</f>
        <v>#REF!</v>
      </c>
      <c r="AG229" s="270" t="e">
        <f aca="false">+IF(AG11&lt;&gt;0,ROUND((AG12+AG13)/AG11,4),0)</f>
        <v>#REF!</v>
      </c>
      <c r="AH229" s="270" t="e">
        <f aca="false">+IF(AH11&lt;&gt;0,ROUND((AH12+AH13)/AH11,4),0)</f>
        <v>#REF!</v>
      </c>
      <c r="AI229" s="270" t="e">
        <f aca="false">+IF(AI11&lt;&gt;0,ROUND((AI12+AI13)/AI11,4),0)</f>
        <v>#REF!</v>
      </c>
      <c r="AJ229" s="270" t="e">
        <f aca="false">+IF(AJ11&lt;&gt;0,ROUND((AJ12+AJ13)/AJ11,4),0)</f>
        <v>#REF!</v>
      </c>
      <c r="AK229" s="270" t="e">
        <f aca="false">+IF(AK11&lt;&gt;0,ROUND((AK12+AK13)/AK11,4),0)</f>
        <v>#REF!</v>
      </c>
      <c r="AL229" s="270" t="e">
        <f aca="false">+IF(AL11&lt;&gt;0,ROUND((AL12+AL13)/AL11,4),0)</f>
        <v>#REF!</v>
      </c>
      <c r="AM229" s="270" t="e">
        <f aca="false">+IF(AM11&lt;&gt;0,ROUND((AM12+AM13)/AM11,4),0)</f>
        <v>#REF!</v>
      </c>
      <c r="AN229" s="270" t="e">
        <f aca="false">+IF(AN11&lt;&gt;0,ROUND((AN12+AN13)/AN11,4),0)</f>
        <v>#REF!</v>
      </c>
      <c r="AO229" s="270" t="e">
        <f aca="false">+IF(AO11&lt;&gt;0,ROUND((AO12+AO13)/AO11,4),0)</f>
        <v>#REF!</v>
      </c>
      <c r="AP229" s="270" t="e">
        <f aca="false">+IF(AP11&lt;&gt;0,ROUND((AP12+AP13)/AP11,4),0)</f>
        <v>#REF!</v>
      </c>
      <c r="AQ229" s="270" t="e">
        <f aca="false">+IF(AQ11&lt;&gt;0,ROUND((AQ12+AQ13)/AQ11,4),0)</f>
        <v>#REF!</v>
      </c>
      <c r="AR229" s="270" t="e">
        <f aca="false">+IF(AR11&lt;&gt;0,ROUND((AR12+AR13)/AR11,4),0)</f>
        <v>#REF!</v>
      </c>
      <c r="AS229" s="270" t="e">
        <f aca="false">+IF(AS11&lt;&gt;0,ROUND((AS12+AS13)/AS11,4),0)</f>
        <v>#REF!</v>
      </c>
      <c r="AT229" s="270" t="e">
        <f aca="false">+IF(AT11&lt;&gt;0,ROUND((AT12+AT13)/AT11,4),0)</f>
        <v>#REF!</v>
      </c>
      <c r="AU229" s="270" t="e">
        <f aca="false">+IF(AU11&lt;&gt;0,ROUND((AU12+AU13)/AU11,4),0)</f>
        <v>#REF!</v>
      </c>
      <c r="AV229" s="270" t="e">
        <f aca="false">+IF(AV11&lt;&gt;0,ROUND((AV12+AV13)/AV11,4),0)</f>
        <v>#REF!</v>
      </c>
      <c r="AW229" s="270" t="e">
        <f aca="false">+IF(AW11&lt;&gt;0,ROUND((AW12+AW13)/AW11,4),0)</f>
        <v>#REF!</v>
      </c>
      <c r="AX229" s="270" t="e">
        <f aca="false">+IF(AX11&lt;&gt;0,ROUND((AX12+AX13)/AX11,4),0)</f>
        <v>#REF!</v>
      </c>
      <c r="AY229" s="270" t="e">
        <f aca="false">+IF(AY11&lt;&gt;0,ROUND((AY12+AY13)/AY11,4),0)</f>
        <v>#REF!</v>
      </c>
      <c r="AZ229" s="270" t="e">
        <f aca="false">+IF(AZ11&lt;&gt;0,ROUND((AZ12+AZ13)/AZ11,4),0)</f>
        <v>#REF!</v>
      </c>
      <c r="BA229" s="455" t="e">
        <f aca="false">+IF(BA11&lt;&gt;0,ROUND((BA12+BA13)/BA11,4),0)</f>
        <v>#REF!</v>
      </c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1" collapsed="false">
      <c r="A230" s="41"/>
      <c r="B230" s="41"/>
      <c r="C230" s="260"/>
      <c r="D230" s="90"/>
      <c r="E230" s="271" t="s">
        <v>634</v>
      </c>
      <c r="F230" s="270" t="n">
        <f aca="false">+IF(F11&lt;&gt;0,ROUND((F12+F13+F14+F15)/F11,4),0)</f>
        <v>0.6306</v>
      </c>
      <c r="G230" s="270" t="n">
        <f aca="false">+IF(G11&lt;&gt;0,ROUND((G12+G13+G14+G15)/G11,4),0)</f>
        <v>0.7298</v>
      </c>
      <c r="H230" s="270" t="n">
        <f aca="false">+IF(H11&lt;&gt;0,ROUND((H12+H13+H14+H15)/H11,4),0)</f>
        <v>0.714</v>
      </c>
      <c r="I230" s="270" t="n">
        <f aca="false">+IF(I11&lt;&gt;0,ROUND((I12+I13+I14+I15)/I11,4),0)</f>
        <v>0.7116</v>
      </c>
      <c r="J230" s="270" t="n">
        <f aca="false">+IF(J11&lt;&gt;0,ROUND((J12+J13+J14+J15)/J11,4),0)</f>
        <v>0.7116</v>
      </c>
      <c r="K230" s="270" t="n">
        <f aca="false">+IF(K11&lt;&gt;0,ROUND((K12+K13+K14+K15)/K11,4),0)</f>
        <v>0.5724</v>
      </c>
      <c r="L230" s="270" t="n">
        <f aca="false">+IF(L11&lt;&gt;0,ROUND((L12+L13+L14+L15)/L11,4),0)</f>
        <v>0.5882</v>
      </c>
      <c r="M230" s="270" t="n">
        <f aca="false">+IF(M11&lt;&gt;0,ROUND((M12+M13+M14+M15)/M11,4),0)</f>
        <v>0.5882</v>
      </c>
      <c r="N230" s="270" t="n">
        <f aca="false">+IF(N11&lt;&gt;0,ROUND((N12+N13+N14+N15)/N11,4),0)</f>
        <v>0.5828</v>
      </c>
      <c r="O230" s="270" t="n">
        <f aca="false">+IF(O11&lt;&gt;0,ROUND((O12+O13+O14+O15)/O11,4),0)</f>
        <v>0.5544</v>
      </c>
      <c r="P230" s="270" t="n">
        <f aca="false">+IF(P11&lt;&gt;0,ROUND((P12+P13+P14+P15)/P11,4),0)</f>
        <v>0.5544</v>
      </c>
      <c r="Q230" s="270" t="n">
        <f aca="false">+IF(Q11&lt;&gt;0,ROUND((Q12+Q13+Q14+Q15)/Q11,4),0)</f>
        <v>0.5544</v>
      </c>
      <c r="R230" s="270" t="n">
        <f aca="false">+IF(R11&lt;&gt;0,ROUND((R12+R13+R14+R15)/R11,4),0)</f>
        <v>0.5544</v>
      </c>
      <c r="S230" s="270" t="n">
        <f aca="false">+IF(S11&lt;&gt;0,ROUND((S12+S13+S14+S15)/S11,4),0)</f>
        <v>0.5544</v>
      </c>
      <c r="T230" s="270" t="n">
        <f aca="false">+IF(T11&lt;&gt;0,ROUND((T12+T13+T14+T15)/T11,4),0)</f>
        <v>0.5544</v>
      </c>
      <c r="U230" s="270" t="n">
        <f aca="false">+IF(U11&lt;&gt;0,ROUND((U12+U13+U14+U15)/U11,4),0)</f>
        <v>0.5544</v>
      </c>
      <c r="V230" s="270" t="n">
        <f aca="false">+IF(V11&lt;&gt;0,ROUND((V12+V13+V14+V15)/V11,4),0)</f>
        <v>0.5544</v>
      </c>
      <c r="W230" s="270" t="n">
        <f aca="false">+IF(W11&lt;&gt;0,ROUND((W12+W13+W14+W15)/W11,4),0)</f>
        <v>0.5544</v>
      </c>
      <c r="X230" s="270" t="n">
        <f aca="false">+IF(X11&lt;&gt;0,ROUND((X12+X13+X14+X15)/X11,4),0)</f>
        <v>0.5544</v>
      </c>
      <c r="Y230" s="270" t="n">
        <f aca="false">+IF(Y11&lt;&gt;0,ROUND((Y12+Y13+Y14+Y15)/Y11,4),0)</f>
        <v>0.5544</v>
      </c>
      <c r="Z230" s="270" t="e">
        <f aca="false">+IF(Z11&lt;&gt;0,ROUND((Z12+Z13+Z14+Z15)/Z11,4),0)</f>
        <v>#REF!</v>
      </c>
      <c r="AA230" s="270" t="e">
        <f aca="false">+IF(AA11&lt;&gt;0,ROUND((AA12+AA13+AA14+AA15)/AA11,4),0)</f>
        <v>#REF!</v>
      </c>
      <c r="AB230" s="270" t="e">
        <f aca="false">+IF(AB11&lt;&gt;0,ROUND((AB12+AB13+AB14+AB15)/AB11,4),0)</f>
        <v>#REF!</v>
      </c>
      <c r="AC230" s="270" t="e">
        <f aca="false">+IF(AC11&lt;&gt;0,ROUND((AC12+AC13+AC14+AC15)/AC11,4),0)</f>
        <v>#REF!</v>
      </c>
      <c r="AD230" s="270" t="e">
        <f aca="false">+IF(AD11&lt;&gt;0,ROUND((AD12+AD13+AD14+AD15)/AD11,4),0)</f>
        <v>#REF!</v>
      </c>
      <c r="AE230" s="270" t="e">
        <f aca="false">+IF(AE11&lt;&gt;0,ROUND((AE12+AE13+AE14+AE15)/AE11,4),0)</f>
        <v>#REF!</v>
      </c>
      <c r="AF230" s="270" t="e">
        <f aca="false">+IF(AF11&lt;&gt;0,ROUND((AF12+AF13+AF14+AF15)/AF11,4),0)</f>
        <v>#REF!</v>
      </c>
      <c r="AG230" s="270" t="e">
        <f aca="false">+IF(AG11&lt;&gt;0,ROUND((AG12+AG13+AG14+AG15)/AG11,4),0)</f>
        <v>#REF!</v>
      </c>
      <c r="AH230" s="270" t="e">
        <f aca="false">+IF(AH11&lt;&gt;0,ROUND((AH12+AH13+AH14+AH15)/AH11,4),0)</f>
        <v>#REF!</v>
      </c>
      <c r="AI230" s="270" t="e">
        <f aca="false">+IF(AI11&lt;&gt;0,ROUND((AI12+AI13+AI14+AI15)/AI11,4),0)</f>
        <v>#REF!</v>
      </c>
      <c r="AJ230" s="270" t="e">
        <f aca="false">+IF(AJ11&lt;&gt;0,ROUND((AJ12+AJ13+AJ14+AJ15)/AJ11,4),0)</f>
        <v>#REF!</v>
      </c>
      <c r="AK230" s="270" t="e">
        <f aca="false">+IF(AK11&lt;&gt;0,ROUND((AK12+AK13+AK14+AK15)/AK11,4),0)</f>
        <v>#REF!</v>
      </c>
      <c r="AL230" s="270" t="e">
        <f aca="false">+IF(AL11&lt;&gt;0,ROUND((AL12+AL13+AL14+AL15)/AL11,4),0)</f>
        <v>#REF!</v>
      </c>
      <c r="AM230" s="270" t="e">
        <f aca="false">+IF(AM11&lt;&gt;0,ROUND((AM12+AM13+AM14+AM15)/AM11,4),0)</f>
        <v>#REF!</v>
      </c>
      <c r="AN230" s="270" t="e">
        <f aca="false">+IF(AN11&lt;&gt;0,ROUND((AN12+AN13+AN14+AN15)/AN11,4),0)</f>
        <v>#REF!</v>
      </c>
      <c r="AO230" s="270" t="e">
        <f aca="false">+IF(AO11&lt;&gt;0,ROUND((AO12+AO13+AO14+AO15)/AO11,4),0)</f>
        <v>#REF!</v>
      </c>
      <c r="AP230" s="270" t="e">
        <f aca="false">+IF(AP11&lt;&gt;0,ROUND((AP12+AP13+AP14+AP15)/AP11,4),0)</f>
        <v>#REF!</v>
      </c>
      <c r="AQ230" s="270" t="e">
        <f aca="false">+IF(AQ11&lt;&gt;0,ROUND((AQ12+AQ13+AQ14+AQ15)/AQ11,4),0)</f>
        <v>#REF!</v>
      </c>
      <c r="AR230" s="270" t="e">
        <f aca="false">+IF(AR11&lt;&gt;0,ROUND((AR12+AR13+AR14+AR15)/AR11,4),0)</f>
        <v>#REF!</v>
      </c>
      <c r="AS230" s="270" t="e">
        <f aca="false">+IF(AS11&lt;&gt;0,ROUND((AS12+AS13+AS14+AS15)/AS11,4),0)</f>
        <v>#REF!</v>
      </c>
      <c r="AT230" s="270" t="e">
        <f aca="false">+IF(AT11&lt;&gt;0,ROUND((AT12+AT13+AT14+AT15)/AT11,4),0)</f>
        <v>#REF!</v>
      </c>
      <c r="AU230" s="270" t="e">
        <f aca="false">+IF(AU11&lt;&gt;0,ROUND((AU12+AU13+AU14+AU15)/AU11,4),0)</f>
        <v>#REF!</v>
      </c>
      <c r="AV230" s="270" t="e">
        <f aca="false">+IF(AV11&lt;&gt;0,ROUND((AV12+AV13+AV14+AV15)/AV11,4),0)</f>
        <v>#REF!</v>
      </c>
      <c r="AW230" s="270" t="e">
        <f aca="false">+IF(AW11&lt;&gt;0,ROUND((AW12+AW13+AW14+AW15)/AW11,4),0)</f>
        <v>#REF!</v>
      </c>
      <c r="AX230" s="270" t="e">
        <f aca="false">+IF(AX11&lt;&gt;0,ROUND((AX12+AX13+AX14+AX15)/AX11,4),0)</f>
        <v>#REF!</v>
      </c>
      <c r="AY230" s="270" t="e">
        <f aca="false">+IF(AY11&lt;&gt;0,ROUND((AY12+AY13+AY14+AY15)/AY11,4),0)</f>
        <v>#REF!</v>
      </c>
      <c r="AZ230" s="270" t="e">
        <f aca="false">+IF(AZ11&lt;&gt;0,ROUND((AZ12+AZ13+AZ14+AZ15)/AZ11,4),0)</f>
        <v>#REF!</v>
      </c>
      <c r="BA230" s="455" t="e">
        <f aca="false">+IF(BA11&lt;&gt;0,ROUND((BA12+BA13+BA14+BA15)/BA11,4),0)</f>
        <v>#REF!</v>
      </c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1" collapsed="false">
      <c r="A231" s="41"/>
      <c r="B231" s="41"/>
      <c r="C231" s="260"/>
      <c r="D231" s="90"/>
      <c r="E231" s="253" t="s">
        <v>635</v>
      </c>
      <c r="F231" s="270" t="n">
        <f aca="false">+IF(F10&lt;&gt;0,ROUND(F18/F10,4),0)</f>
        <v>0.0137</v>
      </c>
      <c r="G231" s="270" t="n">
        <f aca="false">+IF(G10&lt;&gt;0,ROUND(G18/G10,4),0)</f>
        <v>0.0721</v>
      </c>
      <c r="H231" s="270" t="n">
        <f aca="false">+IF(H10&lt;&gt;0,ROUND(H18/H10,4),0)</f>
        <v>0.0539</v>
      </c>
      <c r="I231" s="270" t="n">
        <f aca="false">+IF(I10&lt;&gt;0,ROUND(I18/I10,4),0)</f>
        <v>0.1858</v>
      </c>
      <c r="J231" s="270" t="n">
        <f aca="false">+IF(J10&lt;&gt;0,ROUND(J18/J10,4),0)</f>
        <v>0.1608</v>
      </c>
      <c r="K231" s="270" t="n">
        <f aca="false">+IF(K10&lt;&gt;0,ROUND(K18/K10,4),0)</f>
        <v>0.0926</v>
      </c>
      <c r="L231" s="270" t="n">
        <f aca="false">+IF(L10&lt;&gt;0,ROUND(L18/L10,4),0)</f>
        <v>0.2794</v>
      </c>
      <c r="M231" s="270" t="n">
        <f aca="false">+IF(M10&lt;&gt;0,ROUND(M18/M10,4),0)</f>
        <v>0.2794</v>
      </c>
      <c r="N231" s="270" t="n">
        <f aca="false">+IF(N10&lt;&gt;0,ROUND(N18/N10,4),0)</f>
        <v>0.2265</v>
      </c>
      <c r="O231" s="270" t="n">
        <f aca="false">+IF(O10&lt;&gt;0,ROUND(O18/O10,4),0)</f>
        <v>0.078</v>
      </c>
      <c r="P231" s="270" t="n">
        <f aca="false">+IF(P10&lt;&gt;0,ROUND(P18/P10,4),0)</f>
        <v>0.0044</v>
      </c>
      <c r="Q231" s="270" t="n">
        <f aca="false">+IF(Q10&lt;&gt;0,ROUND(Q18/Q10,4),0)</f>
        <v>0</v>
      </c>
      <c r="R231" s="270" t="n">
        <f aca="false">+IF(R10&lt;&gt;0,ROUND(R18/R10,4),0)</f>
        <v>0</v>
      </c>
      <c r="S231" s="270" t="n">
        <f aca="false">+IF(S10&lt;&gt;0,ROUND(S18/S10,4),0)</f>
        <v>0</v>
      </c>
      <c r="T231" s="270" t="n">
        <f aca="false">+IF(T10&lt;&gt;0,ROUND(T18/T10,4),0)</f>
        <v>0</v>
      </c>
      <c r="U231" s="270" t="n">
        <f aca="false">+IF(U10&lt;&gt;0,ROUND(U18/U10,4),0)</f>
        <v>0</v>
      </c>
      <c r="V231" s="270" t="n">
        <f aca="false">+IF(V10&lt;&gt;0,ROUND(V18/V10,4),0)</f>
        <v>0</v>
      </c>
      <c r="W231" s="270" t="n">
        <f aca="false">+IF(W10&lt;&gt;0,ROUND(W18/W10,4),0)</f>
        <v>0</v>
      </c>
      <c r="X231" s="270" t="n">
        <f aca="false">+IF(X10&lt;&gt;0,ROUND(X18/X10,4),0)</f>
        <v>0</v>
      </c>
      <c r="Y231" s="270" t="n">
        <f aca="false">+IF(Y10&lt;&gt;0,ROUND(Y18/Y10,4),0)</f>
        <v>0</v>
      </c>
      <c r="Z231" s="270" t="e">
        <f aca="false">+IF(Z10&lt;&gt;0,ROUND(Z18/Z10,4),0)</f>
        <v>#REF!</v>
      </c>
      <c r="AA231" s="270" t="e">
        <f aca="false">+IF(AA10&lt;&gt;0,ROUND(AA18/AA10,4),0)</f>
        <v>#REF!</v>
      </c>
      <c r="AB231" s="270" t="e">
        <f aca="false">+IF(AB10&lt;&gt;0,ROUND(AB18/AB10,4),0)</f>
        <v>#REF!</v>
      </c>
      <c r="AC231" s="270" t="e">
        <f aca="false">+IF(AC10&lt;&gt;0,ROUND(AC18/AC10,4),0)</f>
        <v>#REF!</v>
      </c>
      <c r="AD231" s="270" t="e">
        <f aca="false">+IF(AD10&lt;&gt;0,ROUND(AD18/AD10,4),0)</f>
        <v>#REF!</v>
      </c>
      <c r="AE231" s="270" t="e">
        <f aca="false">+IF(AE10&lt;&gt;0,ROUND(AE18/AE10,4),0)</f>
        <v>#REF!</v>
      </c>
      <c r="AF231" s="270" t="e">
        <f aca="false">+IF(AF10&lt;&gt;0,ROUND(AF18/AF10,4),0)</f>
        <v>#REF!</v>
      </c>
      <c r="AG231" s="270" t="e">
        <f aca="false">+IF(AG10&lt;&gt;0,ROUND(AG18/AG10,4),0)</f>
        <v>#REF!</v>
      </c>
      <c r="AH231" s="270" t="e">
        <f aca="false">+IF(AH10&lt;&gt;0,ROUND(AH18/AH10,4),0)</f>
        <v>#REF!</v>
      </c>
      <c r="AI231" s="270" t="e">
        <f aca="false">+IF(AI10&lt;&gt;0,ROUND(AI18/AI10,4),0)</f>
        <v>#REF!</v>
      </c>
      <c r="AJ231" s="270" t="e">
        <f aca="false">+IF(AJ10&lt;&gt;0,ROUND(AJ18/AJ10,4),0)</f>
        <v>#REF!</v>
      </c>
      <c r="AK231" s="270" t="e">
        <f aca="false">+IF(AK10&lt;&gt;0,ROUND(AK18/AK10,4),0)</f>
        <v>#REF!</v>
      </c>
      <c r="AL231" s="270" t="e">
        <f aca="false">+IF(AL10&lt;&gt;0,ROUND(AL18/AL10,4),0)</f>
        <v>#REF!</v>
      </c>
      <c r="AM231" s="270" t="e">
        <f aca="false">+IF(AM10&lt;&gt;0,ROUND(AM18/AM10,4),0)</f>
        <v>#REF!</v>
      </c>
      <c r="AN231" s="270" t="e">
        <f aca="false">+IF(AN10&lt;&gt;0,ROUND(AN18/AN10,4),0)</f>
        <v>#REF!</v>
      </c>
      <c r="AO231" s="270" t="e">
        <f aca="false">+IF(AO10&lt;&gt;0,ROUND(AO18/AO10,4),0)</f>
        <v>#REF!</v>
      </c>
      <c r="AP231" s="270" t="e">
        <f aca="false">+IF(AP10&lt;&gt;0,ROUND(AP18/AP10,4),0)</f>
        <v>#REF!</v>
      </c>
      <c r="AQ231" s="270" t="e">
        <f aca="false">+IF(AQ10&lt;&gt;0,ROUND(AQ18/AQ10,4),0)</f>
        <v>#REF!</v>
      </c>
      <c r="AR231" s="270" t="e">
        <f aca="false">+IF(AR10&lt;&gt;0,ROUND(AR18/AR10,4),0)</f>
        <v>#REF!</v>
      </c>
      <c r="AS231" s="270" t="e">
        <f aca="false">+IF(AS10&lt;&gt;0,ROUND(AS18/AS10,4),0)</f>
        <v>#REF!</v>
      </c>
      <c r="AT231" s="270" t="e">
        <f aca="false">+IF(AT10&lt;&gt;0,ROUND(AT18/AT10,4),0)</f>
        <v>#REF!</v>
      </c>
      <c r="AU231" s="270" t="e">
        <f aca="false">+IF(AU10&lt;&gt;0,ROUND(AU18/AU10,4),0)</f>
        <v>#REF!</v>
      </c>
      <c r="AV231" s="270" t="e">
        <f aca="false">+IF(AV10&lt;&gt;0,ROUND(AV18/AV10,4),0)</f>
        <v>#REF!</v>
      </c>
      <c r="AW231" s="270" t="e">
        <f aca="false">+IF(AW10&lt;&gt;0,ROUND(AW18/AW10,4),0)</f>
        <v>#REF!</v>
      </c>
      <c r="AX231" s="270" t="e">
        <f aca="false">+IF(AX10&lt;&gt;0,ROUND(AX18/AX10,4),0)</f>
        <v>#REF!</v>
      </c>
      <c r="AY231" s="270" t="e">
        <f aca="false">+IF(AY10&lt;&gt;0,ROUND(AY18/AY10,4),0)</f>
        <v>#REF!</v>
      </c>
      <c r="AZ231" s="270" t="e">
        <f aca="false">+IF(AZ10&lt;&gt;0,ROUND(AZ18/AZ10,4),0)</f>
        <v>#REF!</v>
      </c>
      <c r="BA231" s="455" t="e">
        <f aca="false">+IF(BA10&lt;&gt;0,ROUND(BA18/BA10,4),0)</f>
        <v>#REF!</v>
      </c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41"/>
      <c r="B232" s="41"/>
      <c r="C232" s="181"/>
      <c r="D232" s="181"/>
      <c r="E232" s="271" t="s">
        <v>636</v>
      </c>
      <c r="F232" s="270" t="n">
        <f aca="false">+IF(F18&lt;&gt;0,ROUND(F19/F18,4),0)</f>
        <v>0.5911</v>
      </c>
      <c r="G232" s="270" t="n">
        <f aca="false">+IF(G18&lt;&gt;0,ROUND(G19/G18,4),0)</f>
        <v>0.3969</v>
      </c>
      <c r="H232" s="270" t="n">
        <f aca="false">+IF(H18&lt;&gt;0,ROUND(H19/H18,4),0)</f>
        <v>0.1273</v>
      </c>
      <c r="I232" s="270" t="n">
        <f aca="false">+IF(I18&lt;&gt;0,ROUND(I19/I18,4),0)</f>
        <v>0.0797</v>
      </c>
      <c r="J232" s="270" t="n">
        <f aca="false">+IF(J18&lt;&gt;0,ROUND(J19/J18,4),0)</f>
        <v>0.0639</v>
      </c>
      <c r="K232" s="270" t="n">
        <f aca="false">+IF(K18&lt;&gt;0,ROUND(K19/K18,4),0)</f>
        <v>0.1125</v>
      </c>
      <c r="L232" s="270" t="n">
        <f aca="false">+IF(L18&lt;&gt;0,ROUND(L19/L18,4),0)</f>
        <v>0.0369</v>
      </c>
      <c r="M232" s="270" t="n">
        <f aca="false">+IF(M18&lt;&gt;0,ROUND(M19/M18,4),0)</f>
        <v>0.0369</v>
      </c>
      <c r="N232" s="270" t="n">
        <f aca="false">+IF(N18&lt;&gt;0,ROUND(N19/N18,4),0)</f>
        <v>0.0831</v>
      </c>
      <c r="O232" s="270" t="n">
        <f aca="false">+IF(O18&lt;&gt;0,ROUND(O19/O18,4),0)</f>
        <v>0.0531</v>
      </c>
      <c r="P232" s="270" t="n">
        <f aca="false">+IF(P18&lt;&gt;0,ROUND(P19/P18,4),0)</f>
        <v>1</v>
      </c>
      <c r="Q232" s="270" t="n">
        <f aca="false">+IF(Q18&lt;&gt;0,ROUND(Q19/Q18,4),0)</f>
        <v>0</v>
      </c>
      <c r="R232" s="270" t="n">
        <f aca="false">+IF(R18&lt;&gt;0,ROUND(R19/R18,4),0)</f>
        <v>0</v>
      </c>
      <c r="S232" s="270" t="n">
        <f aca="false">+IF(S18&lt;&gt;0,ROUND(S19/S18,4),0)</f>
        <v>0</v>
      </c>
      <c r="T232" s="270" t="n">
        <f aca="false">+IF(T18&lt;&gt;0,ROUND(T19/T18,4),0)</f>
        <v>0</v>
      </c>
      <c r="U232" s="270" t="n">
        <f aca="false">+IF(U18&lt;&gt;0,ROUND(U19/U18,4),0)</f>
        <v>0</v>
      </c>
      <c r="V232" s="270" t="n">
        <f aca="false">+IF(V18&lt;&gt;0,ROUND(V19/V18,4),0)</f>
        <v>0</v>
      </c>
      <c r="W232" s="270" t="n">
        <f aca="false">+IF(W18&lt;&gt;0,ROUND(W19/W18,4),0)</f>
        <v>0</v>
      </c>
      <c r="X232" s="270" t="n">
        <f aca="false">+IF(X18&lt;&gt;0,ROUND(X19/X18,4),0)</f>
        <v>0</v>
      </c>
      <c r="Y232" s="270" t="n">
        <f aca="false">+IF(Y18&lt;&gt;0,ROUND(Y19/Y18,4),0)</f>
        <v>0</v>
      </c>
      <c r="Z232" s="270" t="e">
        <f aca="false">+IF(Z18&lt;&gt;0,ROUND(Z19/Z18,4),0)</f>
        <v>#REF!</v>
      </c>
      <c r="AA232" s="270" t="e">
        <f aca="false">+IF(AA18&lt;&gt;0,ROUND(AA19/AA18,4),0)</f>
        <v>#REF!</v>
      </c>
      <c r="AB232" s="270" t="e">
        <f aca="false">+IF(AB18&lt;&gt;0,ROUND(AB19/AB18,4),0)</f>
        <v>#REF!</v>
      </c>
      <c r="AC232" s="270" t="e">
        <f aca="false">+IF(AC18&lt;&gt;0,ROUND(AC19/AC18,4),0)</f>
        <v>#REF!</v>
      </c>
      <c r="AD232" s="270" t="e">
        <f aca="false">+IF(AD18&lt;&gt;0,ROUND(AD19/AD18,4),0)</f>
        <v>#REF!</v>
      </c>
      <c r="AE232" s="270" t="e">
        <f aca="false">+IF(AE18&lt;&gt;0,ROUND(AE19/AE18,4),0)</f>
        <v>#REF!</v>
      </c>
      <c r="AF232" s="270" t="e">
        <f aca="false">+IF(AF18&lt;&gt;0,ROUND(AF19/AF18,4),0)</f>
        <v>#REF!</v>
      </c>
      <c r="AG232" s="270" t="e">
        <f aca="false">+IF(AG18&lt;&gt;0,ROUND(AG19/AG18,4),0)</f>
        <v>#REF!</v>
      </c>
      <c r="AH232" s="270" t="e">
        <f aca="false">+IF(AH18&lt;&gt;0,ROUND(AH19/AH18,4),0)</f>
        <v>#REF!</v>
      </c>
      <c r="AI232" s="270" t="e">
        <f aca="false">+IF(AI18&lt;&gt;0,ROUND(AI19/AI18,4),0)</f>
        <v>#REF!</v>
      </c>
      <c r="AJ232" s="270" t="e">
        <f aca="false">+IF(AJ18&lt;&gt;0,ROUND(AJ19/AJ18,4),0)</f>
        <v>#REF!</v>
      </c>
      <c r="AK232" s="270" t="e">
        <f aca="false">+IF(AK18&lt;&gt;0,ROUND(AK19/AK18,4),0)</f>
        <v>#REF!</v>
      </c>
      <c r="AL232" s="270" t="e">
        <f aca="false">+IF(AL18&lt;&gt;0,ROUND(AL19/AL18,4),0)</f>
        <v>#REF!</v>
      </c>
      <c r="AM232" s="270" t="e">
        <f aca="false">+IF(AM18&lt;&gt;0,ROUND(AM19/AM18,4),0)</f>
        <v>#REF!</v>
      </c>
      <c r="AN232" s="270" t="e">
        <f aca="false">+IF(AN18&lt;&gt;0,ROUND(AN19/AN18,4),0)</f>
        <v>#REF!</v>
      </c>
      <c r="AO232" s="270" t="e">
        <f aca="false">+IF(AO18&lt;&gt;0,ROUND(AO19/AO18,4),0)</f>
        <v>#REF!</v>
      </c>
      <c r="AP232" s="270" t="e">
        <f aca="false">+IF(AP18&lt;&gt;0,ROUND(AP19/AP18,4),0)</f>
        <v>#REF!</v>
      </c>
      <c r="AQ232" s="270" t="e">
        <f aca="false">+IF(AQ18&lt;&gt;0,ROUND(AQ19/AQ18,4),0)</f>
        <v>#REF!</v>
      </c>
      <c r="AR232" s="270" t="e">
        <f aca="false">+IF(AR18&lt;&gt;0,ROUND(AR19/AR18,4),0)</f>
        <v>#REF!</v>
      </c>
      <c r="AS232" s="270" t="e">
        <f aca="false">+IF(AS18&lt;&gt;0,ROUND(AS19/AS18,4),0)</f>
        <v>#REF!</v>
      </c>
      <c r="AT232" s="270" t="e">
        <f aca="false">+IF(AT18&lt;&gt;0,ROUND(AT19/AT18,4),0)</f>
        <v>#REF!</v>
      </c>
      <c r="AU232" s="270" t="e">
        <f aca="false">+IF(AU18&lt;&gt;0,ROUND(AU19/AU18,4),0)</f>
        <v>#REF!</v>
      </c>
      <c r="AV232" s="270" t="e">
        <f aca="false">+IF(AV18&lt;&gt;0,ROUND(AV19/AV18,4),0)</f>
        <v>#REF!</v>
      </c>
      <c r="AW232" s="270" t="e">
        <f aca="false">+IF(AW18&lt;&gt;0,ROUND(AW19/AW18,4),0)</f>
        <v>#REF!</v>
      </c>
      <c r="AX232" s="270" t="e">
        <f aca="false">+IF(AX18&lt;&gt;0,ROUND(AX19/AX18,4),0)</f>
        <v>#REF!</v>
      </c>
      <c r="AY232" s="270" t="e">
        <f aca="false">+IF(AY18&lt;&gt;0,ROUND(AY19/AY18,4),0)</f>
        <v>#REF!</v>
      </c>
      <c r="AZ232" s="270" t="e">
        <f aca="false">+IF(AZ18&lt;&gt;0,ROUND(AZ19/AZ18,4),0)</f>
        <v>#REF!</v>
      </c>
      <c r="BA232" s="455" t="e">
        <f aca="false">+IF(BA18&lt;&gt;0,ROUND(BA19/BA18,4),0)</f>
        <v>#REF!</v>
      </c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1" collapsed="false">
      <c r="A233" s="41"/>
      <c r="B233" s="41"/>
      <c r="C233" s="15"/>
      <c r="D233" s="15"/>
      <c r="E233" s="253" t="s">
        <v>637</v>
      </c>
      <c r="F233" s="270" t="n">
        <f aca="false">+IF(F21&lt;&gt;0,ROUND(F22/F21,4),0)</f>
        <v>0.9814</v>
      </c>
      <c r="G233" s="270" t="n">
        <f aca="false">+IF(G21&lt;&gt;0,ROUND(G22/G21,4),0)</f>
        <v>0.938</v>
      </c>
      <c r="H233" s="270" t="n">
        <f aca="false">+IF(H21&lt;&gt;0,ROUND(H22/H21,4),0)</f>
        <v>0.9234</v>
      </c>
      <c r="I233" s="270" t="n">
        <f aca="false">+IF(I21&lt;&gt;0,ROUND(I22/I21,4),0)</f>
        <v>0.8146</v>
      </c>
      <c r="J233" s="270" t="n">
        <f aca="false">+IF(J21&lt;&gt;0,ROUND(J22/J21,4),0)</f>
        <v>0.7974</v>
      </c>
      <c r="K233" s="270" t="n">
        <f aca="false">+IF(K21&lt;&gt;0,ROUND(K22/K21,4),0)</f>
        <v>0.8863</v>
      </c>
      <c r="L233" s="270" t="n">
        <f aca="false">+IF(L21&lt;&gt;0,ROUND(L22/L21,4),0)</f>
        <v>0.6856</v>
      </c>
      <c r="M233" s="270" t="n">
        <f aca="false">+IF(M21&lt;&gt;0,ROUND(M22/M21,4),0)</f>
        <v>0.6856</v>
      </c>
      <c r="N233" s="270" t="n">
        <f aca="false">+IF(N21&lt;&gt;0,ROUND(N22/N21,4),0)</f>
        <v>0.7227</v>
      </c>
      <c r="O233" s="270" t="n">
        <f aca="false">+IF(O21&lt;&gt;0,ROUND(O22/O21,4),0)</f>
        <v>0.8561</v>
      </c>
      <c r="P233" s="270" t="n">
        <f aca="false">+IF(P21&lt;&gt;0,ROUND(P22/P21,4),0)</f>
        <v>0.9277</v>
      </c>
      <c r="Q233" s="270" t="n">
        <f aca="false">+IF(Q21&lt;&gt;0,ROUND(Q22/Q21,4),0)</f>
        <v>0.9339</v>
      </c>
      <c r="R233" s="270" t="n">
        <f aca="false">+IF(R21&lt;&gt;0,ROUND(R22/R21,4),0)</f>
        <v>0.9339</v>
      </c>
      <c r="S233" s="270" t="n">
        <f aca="false">+IF(S21&lt;&gt;0,ROUND(S22/S21,4),0)</f>
        <v>0.9318</v>
      </c>
      <c r="T233" s="270" t="n">
        <f aca="false">+IF(T21&lt;&gt;0,ROUND(T22/T21,4),0)</f>
        <v>0.936</v>
      </c>
      <c r="U233" s="270" t="n">
        <f aca="false">+IF(U21&lt;&gt;0,ROUND(U22/U21,4),0)</f>
        <v>0.936</v>
      </c>
      <c r="V233" s="270" t="n">
        <f aca="false">+IF(V21&lt;&gt;0,ROUND(V22/V21,4),0)</f>
        <v>0.936</v>
      </c>
      <c r="W233" s="270" t="n">
        <f aca="false">+IF(W21&lt;&gt;0,ROUND(W22/W21,4),0)</f>
        <v>0.936</v>
      </c>
      <c r="X233" s="270" t="n">
        <f aca="false">+IF(X21&lt;&gt;0,ROUND(X22/X21,4),0)</f>
        <v>0.9297</v>
      </c>
      <c r="Y233" s="270" t="n">
        <f aca="false">+IF(Y21&lt;&gt;0,ROUND(Y22/Y21,4),0)</f>
        <v>0.9134</v>
      </c>
      <c r="Z233" s="270" t="e">
        <f aca="false">+IF(Z21&lt;&gt;0,ROUND(Z22/Z21,4),0)</f>
        <v>#REF!</v>
      </c>
      <c r="AA233" s="270" t="e">
        <f aca="false">+IF(AA21&lt;&gt;0,ROUND(AA22/AA21,4),0)</f>
        <v>#REF!</v>
      </c>
      <c r="AB233" s="270" t="e">
        <f aca="false">+IF(AB21&lt;&gt;0,ROUND(AB22/AB21,4),0)</f>
        <v>#REF!</v>
      </c>
      <c r="AC233" s="270" t="e">
        <f aca="false">+IF(AC21&lt;&gt;0,ROUND(AC22/AC21,4),0)</f>
        <v>#REF!</v>
      </c>
      <c r="AD233" s="270" t="e">
        <f aca="false">+IF(AD21&lt;&gt;0,ROUND(AD22/AD21,4),0)</f>
        <v>#REF!</v>
      </c>
      <c r="AE233" s="270" t="e">
        <f aca="false">+IF(AE21&lt;&gt;0,ROUND(AE22/AE21,4),0)</f>
        <v>#REF!</v>
      </c>
      <c r="AF233" s="270" t="e">
        <f aca="false">+IF(AF21&lt;&gt;0,ROUND(AF22/AF21,4),0)</f>
        <v>#REF!</v>
      </c>
      <c r="AG233" s="270" t="e">
        <f aca="false">+IF(AG21&lt;&gt;0,ROUND(AG22/AG21,4),0)</f>
        <v>#REF!</v>
      </c>
      <c r="AH233" s="270" t="e">
        <f aca="false">+IF(AH21&lt;&gt;0,ROUND(AH22/AH21,4),0)</f>
        <v>#REF!</v>
      </c>
      <c r="AI233" s="270" t="e">
        <f aca="false">+IF(AI21&lt;&gt;0,ROUND(AI22/AI21,4),0)</f>
        <v>#REF!</v>
      </c>
      <c r="AJ233" s="270" t="e">
        <f aca="false">+IF(AJ21&lt;&gt;0,ROUND(AJ22/AJ21,4),0)</f>
        <v>#REF!</v>
      </c>
      <c r="AK233" s="270" t="e">
        <f aca="false">+IF(AK21&lt;&gt;0,ROUND(AK22/AK21,4),0)</f>
        <v>#REF!</v>
      </c>
      <c r="AL233" s="270" t="e">
        <f aca="false">+IF(AL21&lt;&gt;0,ROUND(AL22/AL21,4),0)</f>
        <v>#REF!</v>
      </c>
      <c r="AM233" s="270" t="e">
        <f aca="false">+IF(AM21&lt;&gt;0,ROUND(AM22/AM21,4),0)</f>
        <v>#REF!</v>
      </c>
      <c r="AN233" s="270" t="e">
        <f aca="false">+IF(AN21&lt;&gt;0,ROUND(AN22/AN21,4),0)</f>
        <v>#REF!</v>
      </c>
      <c r="AO233" s="270" t="e">
        <f aca="false">+IF(AO21&lt;&gt;0,ROUND(AO22/AO21,4),0)</f>
        <v>#REF!</v>
      </c>
      <c r="AP233" s="270" t="e">
        <f aca="false">+IF(AP21&lt;&gt;0,ROUND(AP22/AP21,4),0)</f>
        <v>#REF!</v>
      </c>
      <c r="AQ233" s="270" t="e">
        <f aca="false">+IF(AQ21&lt;&gt;0,ROUND(AQ22/AQ21,4),0)</f>
        <v>#REF!</v>
      </c>
      <c r="AR233" s="270" t="e">
        <f aca="false">+IF(AR21&lt;&gt;0,ROUND(AR22/AR21,4),0)</f>
        <v>#REF!</v>
      </c>
      <c r="AS233" s="270" t="e">
        <f aca="false">+IF(AS21&lt;&gt;0,ROUND(AS22/AS21,4),0)</f>
        <v>#REF!</v>
      </c>
      <c r="AT233" s="270" t="e">
        <f aca="false">+IF(AT21&lt;&gt;0,ROUND(AT22/AT21,4),0)</f>
        <v>#REF!</v>
      </c>
      <c r="AU233" s="270" t="e">
        <f aca="false">+IF(AU21&lt;&gt;0,ROUND(AU22/AU21,4),0)</f>
        <v>#REF!</v>
      </c>
      <c r="AV233" s="270" t="e">
        <f aca="false">+IF(AV21&lt;&gt;0,ROUND(AV22/AV21,4),0)</f>
        <v>#REF!</v>
      </c>
      <c r="AW233" s="270" t="e">
        <f aca="false">+IF(AW21&lt;&gt;0,ROUND(AW22/AW21,4),0)</f>
        <v>#REF!</v>
      </c>
      <c r="AX233" s="270" t="e">
        <f aca="false">+IF(AX21&lt;&gt;0,ROUND(AX22/AX21,4),0)</f>
        <v>#REF!</v>
      </c>
      <c r="AY233" s="270" t="e">
        <f aca="false">+IF(AY21&lt;&gt;0,ROUND(AY22/AY21,4),0)</f>
        <v>#REF!</v>
      </c>
      <c r="AZ233" s="270" t="e">
        <f aca="false">+IF(AZ21&lt;&gt;0,ROUND(AZ22/AZ21,4),0)</f>
        <v>#REF!</v>
      </c>
      <c r="BA233" s="455" t="e">
        <f aca="false">+IF(BA21&lt;&gt;0,ROUND(BA22/BA21,4),0)</f>
        <v>#REF!</v>
      </c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1" collapsed="false">
      <c r="A234" s="41"/>
      <c r="B234" s="41"/>
      <c r="C234" s="15"/>
      <c r="D234" s="15"/>
      <c r="E234" s="253" t="s">
        <v>638</v>
      </c>
      <c r="F234" s="270" t="n">
        <f aca="false">+IF(F21&lt;&gt;0,ROUND(F30/F21,4),0)</f>
        <v>0.0186</v>
      </c>
      <c r="G234" s="270" t="n">
        <f aca="false">+IF(G21&lt;&gt;0,ROUND(G30/G21,4),0)</f>
        <v>0.062</v>
      </c>
      <c r="H234" s="270" t="n">
        <f aca="false">+IF(H21&lt;&gt;0,ROUND(H30/H21,4),0)</f>
        <v>0.0766</v>
      </c>
      <c r="I234" s="270" t="n">
        <f aca="false">+IF(I21&lt;&gt;0,ROUND(I30/I21,4),0)</f>
        <v>0.1854</v>
      </c>
      <c r="J234" s="270" t="n">
        <f aca="false">+IF(J21&lt;&gt;0,ROUND(J30/J21,4),0)</f>
        <v>0.2026</v>
      </c>
      <c r="K234" s="270" t="n">
        <f aca="false">+IF(K21&lt;&gt;0,ROUND(K30/K21,4),0)</f>
        <v>0.1137</v>
      </c>
      <c r="L234" s="270" t="n">
        <f aca="false">+IF(L21&lt;&gt;0,ROUND(L30/L21,4),0)</f>
        <v>0.3144</v>
      </c>
      <c r="M234" s="270" t="n">
        <f aca="false">+IF(M21&lt;&gt;0,ROUND(M30/M21,4),0)</f>
        <v>0.3144</v>
      </c>
      <c r="N234" s="270" t="n">
        <f aca="false">+IF(N21&lt;&gt;0,ROUND(N30/N21,4),0)</f>
        <v>0.2773</v>
      </c>
      <c r="O234" s="270" t="n">
        <f aca="false">+IF(O21&lt;&gt;0,ROUND(O30/O21,4),0)</f>
        <v>0.1439</v>
      </c>
      <c r="P234" s="270" t="n">
        <f aca="false">+IF(P21&lt;&gt;0,ROUND(P30/P21,4),0)</f>
        <v>0.0723</v>
      </c>
      <c r="Q234" s="270" t="n">
        <f aca="false">+IF(Q21&lt;&gt;0,ROUND(Q30/Q21,4),0)</f>
        <v>0.0661</v>
      </c>
      <c r="R234" s="270" t="n">
        <f aca="false">+IF(R21&lt;&gt;0,ROUND(R30/R21,4),0)</f>
        <v>0.0661</v>
      </c>
      <c r="S234" s="270" t="n">
        <f aca="false">+IF(S21&lt;&gt;0,ROUND(S30/S21,4),0)</f>
        <v>0.0682</v>
      </c>
      <c r="T234" s="270" t="n">
        <f aca="false">+IF(T21&lt;&gt;0,ROUND(T30/T21,4),0)</f>
        <v>0.064</v>
      </c>
      <c r="U234" s="270" t="n">
        <f aca="false">+IF(U21&lt;&gt;0,ROUND(U30/U21,4),0)</f>
        <v>0.064</v>
      </c>
      <c r="V234" s="270" t="n">
        <f aca="false">+IF(V21&lt;&gt;0,ROUND(V30/V21,4),0)</f>
        <v>0.064</v>
      </c>
      <c r="W234" s="270" t="n">
        <f aca="false">+IF(W21&lt;&gt;0,ROUND(W30/W21,4),0)</f>
        <v>0.064</v>
      </c>
      <c r="X234" s="270" t="n">
        <f aca="false">+IF(X21&lt;&gt;0,ROUND(X30/X21,4),0)</f>
        <v>0.0703</v>
      </c>
      <c r="Y234" s="270" t="n">
        <f aca="false">+IF(Y21&lt;&gt;0,ROUND(Y30/Y21,4),0)</f>
        <v>0.0866</v>
      </c>
      <c r="Z234" s="270" t="e">
        <f aca="false">+IF(Z21&lt;&gt;0,ROUND(Z30/Z21,4),0)</f>
        <v>#REF!</v>
      </c>
      <c r="AA234" s="270" t="e">
        <f aca="false">+IF(AA21&lt;&gt;0,ROUND(AA30/AA21,4),0)</f>
        <v>#REF!</v>
      </c>
      <c r="AB234" s="270" t="e">
        <f aca="false">+IF(AB21&lt;&gt;0,ROUND(AB30/AB21,4),0)</f>
        <v>#REF!</v>
      </c>
      <c r="AC234" s="270" t="e">
        <f aca="false">+IF(AC21&lt;&gt;0,ROUND(AC30/AC21,4),0)</f>
        <v>#REF!</v>
      </c>
      <c r="AD234" s="270" t="e">
        <f aca="false">+IF(AD21&lt;&gt;0,ROUND(AD30/AD21,4),0)</f>
        <v>#REF!</v>
      </c>
      <c r="AE234" s="270" t="e">
        <f aca="false">+IF(AE21&lt;&gt;0,ROUND(AE30/AE21,4),0)</f>
        <v>#REF!</v>
      </c>
      <c r="AF234" s="270" t="e">
        <f aca="false">+IF(AF21&lt;&gt;0,ROUND(AF30/AF21,4),0)</f>
        <v>#REF!</v>
      </c>
      <c r="AG234" s="270" t="e">
        <f aca="false">+IF(AG21&lt;&gt;0,ROUND(AG30/AG21,4),0)</f>
        <v>#REF!</v>
      </c>
      <c r="AH234" s="270" t="e">
        <f aca="false">+IF(AH21&lt;&gt;0,ROUND(AH30/AH21,4),0)</f>
        <v>#REF!</v>
      </c>
      <c r="AI234" s="270" t="e">
        <f aca="false">+IF(AI21&lt;&gt;0,ROUND(AI30/AI21,4),0)</f>
        <v>#REF!</v>
      </c>
      <c r="AJ234" s="270" t="e">
        <f aca="false">+IF(AJ21&lt;&gt;0,ROUND(AJ30/AJ21,4),0)</f>
        <v>#REF!</v>
      </c>
      <c r="AK234" s="270" t="e">
        <f aca="false">+IF(AK21&lt;&gt;0,ROUND(AK30/AK21,4),0)</f>
        <v>#REF!</v>
      </c>
      <c r="AL234" s="270" t="e">
        <f aca="false">+IF(AL21&lt;&gt;0,ROUND(AL30/AL21,4),0)</f>
        <v>#REF!</v>
      </c>
      <c r="AM234" s="270" t="e">
        <f aca="false">+IF(AM21&lt;&gt;0,ROUND(AM30/AM21,4),0)</f>
        <v>#REF!</v>
      </c>
      <c r="AN234" s="270" t="e">
        <f aca="false">+IF(AN21&lt;&gt;0,ROUND(AN30/AN21,4),0)</f>
        <v>#REF!</v>
      </c>
      <c r="AO234" s="270" t="e">
        <f aca="false">+IF(AO21&lt;&gt;0,ROUND(AO30/AO21,4),0)</f>
        <v>#REF!</v>
      </c>
      <c r="AP234" s="270" t="e">
        <f aca="false">+IF(AP21&lt;&gt;0,ROUND(AP30/AP21,4),0)</f>
        <v>#REF!</v>
      </c>
      <c r="AQ234" s="270" t="e">
        <f aca="false">+IF(AQ21&lt;&gt;0,ROUND(AQ30/AQ21,4),0)</f>
        <v>#REF!</v>
      </c>
      <c r="AR234" s="270" t="e">
        <f aca="false">+IF(AR21&lt;&gt;0,ROUND(AR30/AR21,4),0)</f>
        <v>#REF!</v>
      </c>
      <c r="AS234" s="270" t="e">
        <f aca="false">+IF(AS21&lt;&gt;0,ROUND(AS30/AS21,4),0)</f>
        <v>#REF!</v>
      </c>
      <c r="AT234" s="270" t="e">
        <f aca="false">+IF(AT21&lt;&gt;0,ROUND(AT30/AT21,4),0)</f>
        <v>#REF!</v>
      </c>
      <c r="AU234" s="270" t="e">
        <f aca="false">+IF(AU21&lt;&gt;0,ROUND(AU30/AU21,4),0)</f>
        <v>#REF!</v>
      </c>
      <c r="AV234" s="270" t="e">
        <f aca="false">+IF(AV21&lt;&gt;0,ROUND(AV30/AV21,4),0)</f>
        <v>#REF!</v>
      </c>
      <c r="AW234" s="270" t="e">
        <f aca="false">+IF(AW21&lt;&gt;0,ROUND(AW30/AW21,4),0)</f>
        <v>#REF!</v>
      </c>
      <c r="AX234" s="270" t="e">
        <f aca="false">+IF(AX21&lt;&gt;0,ROUND(AX30/AX21,4),0)</f>
        <v>#REF!</v>
      </c>
      <c r="AY234" s="270" t="e">
        <f aca="false">+IF(AY21&lt;&gt;0,ROUND(AY30/AY21,4),0)</f>
        <v>#REF!</v>
      </c>
      <c r="AZ234" s="270" t="e">
        <f aca="false">+IF(AZ21&lt;&gt;0,ROUND(AZ30/AZ21,4),0)</f>
        <v>#REF!</v>
      </c>
      <c r="BA234" s="455" t="e">
        <f aca="false">+IF(BA21&lt;&gt;0,ROUND(BA30/BA21,4),0)</f>
        <v>#REF!</v>
      </c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1" collapsed="false">
      <c r="A235" s="41"/>
      <c r="B235" s="41"/>
      <c r="C235" s="15"/>
      <c r="D235" s="15"/>
      <c r="E235" s="253" t="s">
        <v>639</v>
      </c>
      <c r="F235" s="270" t="n">
        <f aca="false">+IF(F22&lt;&gt;0,ROUND(F23/F22,4),0)</f>
        <v>0.3344</v>
      </c>
      <c r="G235" s="270" t="n">
        <f aca="false">+IF(G22&lt;&gt;0,ROUND(G23/G22,4),0)</f>
        <v>0.331</v>
      </c>
      <c r="H235" s="270" t="n">
        <f aca="false">+IF(H22&lt;&gt;0,ROUND(H23/H22,4),0)</f>
        <v>0.3284</v>
      </c>
      <c r="I235" s="270" t="n">
        <f aca="false">+IF(I22&lt;&gt;0,ROUND(I23/I22,4),0)</f>
        <v>0.3515</v>
      </c>
      <c r="J235" s="270" t="n">
        <f aca="false">+IF(J22&lt;&gt;0,ROUND(J23/J22,4),0)</f>
        <v>0.3449</v>
      </c>
      <c r="K235" s="270" t="n">
        <f aca="false">+IF(K22&lt;&gt;0,ROUND(K23/K22,4),0)</f>
        <v>0.4255</v>
      </c>
      <c r="L235" s="270" t="n">
        <f aca="false">+IF(L22&lt;&gt;0,ROUND(L23/L22,4),0)</f>
        <v>0.4496</v>
      </c>
      <c r="M235" s="270" t="n">
        <f aca="false">+IF(M22&lt;&gt;0,ROUND(M23/M22,4),0)</f>
        <v>0.4496</v>
      </c>
      <c r="N235" s="270" t="n">
        <f aca="false">+IF(N22&lt;&gt;0,ROUND(N23/N22,4),0)</f>
        <v>0.489</v>
      </c>
      <c r="O235" s="270" t="n">
        <f aca="false">+IF(O22&lt;&gt;0,ROUND(O23/O22,4),0)</f>
        <v>0.489</v>
      </c>
      <c r="P235" s="270" t="n">
        <f aca="false">+IF(P22&lt;&gt;0,ROUND(P23/P22,4),0)</f>
        <v>0.489</v>
      </c>
      <c r="Q235" s="270" t="n">
        <f aca="false">+IF(Q22&lt;&gt;0,ROUND(Q23/Q22,4),0)</f>
        <v>0.489</v>
      </c>
      <c r="R235" s="270" t="n">
        <f aca="false">+IF(R22&lt;&gt;0,ROUND(R23/R22,4),0)</f>
        <v>0.489</v>
      </c>
      <c r="S235" s="270" t="n">
        <f aca="false">+IF(S22&lt;&gt;0,ROUND(S23/S22,4),0)</f>
        <v>0.489</v>
      </c>
      <c r="T235" s="270" t="n">
        <f aca="false">+IF(T22&lt;&gt;0,ROUND(T23/T22,4),0)</f>
        <v>0.489</v>
      </c>
      <c r="U235" s="270" t="n">
        <f aca="false">+IF(U22&lt;&gt;0,ROUND(U23/U22,4),0)</f>
        <v>0.489</v>
      </c>
      <c r="V235" s="270" t="n">
        <f aca="false">+IF(V22&lt;&gt;0,ROUND(V23/V22,4),0)</f>
        <v>0.489</v>
      </c>
      <c r="W235" s="270" t="n">
        <f aca="false">+IF(W22&lt;&gt;0,ROUND(W23/W22,4),0)</f>
        <v>0.489</v>
      </c>
      <c r="X235" s="270" t="n">
        <f aca="false">+IF(X22&lt;&gt;0,ROUND(X23/X22,4),0)</f>
        <v>0.489</v>
      </c>
      <c r="Y235" s="270" t="n">
        <f aca="false">+IF(Y22&lt;&gt;0,ROUND(Y23/Y22,4),0)</f>
        <v>0.489</v>
      </c>
      <c r="Z235" s="270" t="e">
        <f aca="false">+IF(Z22&lt;&gt;0,ROUND(Z23/Z22,4),0)</f>
        <v>#REF!</v>
      </c>
      <c r="AA235" s="270" t="e">
        <f aca="false">+IF(AA22&lt;&gt;0,ROUND(AA23/AA22,4),0)</f>
        <v>#REF!</v>
      </c>
      <c r="AB235" s="270" t="e">
        <f aca="false">+IF(AB22&lt;&gt;0,ROUND(AB23/AB22,4),0)</f>
        <v>#REF!</v>
      </c>
      <c r="AC235" s="270" t="e">
        <f aca="false">+IF(AC22&lt;&gt;0,ROUND(AC23/AC22,4),0)</f>
        <v>#REF!</v>
      </c>
      <c r="AD235" s="270" t="e">
        <f aca="false">+IF(AD22&lt;&gt;0,ROUND(AD23/AD22,4),0)</f>
        <v>#REF!</v>
      </c>
      <c r="AE235" s="270" t="e">
        <f aca="false">+IF(AE22&lt;&gt;0,ROUND(AE23/AE22,4),0)</f>
        <v>#REF!</v>
      </c>
      <c r="AF235" s="270" t="e">
        <f aca="false">+IF(AF22&lt;&gt;0,ROUND(AF23/AF22,4),0)</f>
        <v>#REF!</v>
      </c>
      <c r="AG235" s="270" t="e">
        <f aca="false">+IF(AG22&lt;&gt;0,ROUND(AG23/AG22,4),0)</f>
        <v>#REF!</v>
      </c>
      <c r="AH235" s="270" t="e">
        <f aca="false">+IF(AH22&lt;&gt;0,ROUND(AH23/AH22,4),0)</f>
        <v>#REF!</v>
      </c>
      <c r="AI235" s="270" t="e">
        <f aca="false">+IF(AI22&lt;&gt;0,ROUND(AI23/AI22,4),0)</f>
        <v>#REF!</v>
      </c>
      <c r="AJ235" s="270" t="e">
        <f aca="false">+IF(AJ22&lt;&gt;0,ROUND(AJ23/AJ22,4),0)</f>
        <v>#REF!</v>
      </c>
      <c r="AK235" s="270" t="e">
        <f aca="false">+IF(AK22&lt;&gt;0,ROUND(AK23/AK22,4),0)</f>
        <v>#REF!</v>
      </c>
      <c r="AL235" s="270" t="e">
        <f aca="false">+IF(AL22&lt;&gt;0,ROUND(AL23/AL22,4),0)</f>
        <v>#REF!</v>
      </c>
      <c r="AM235" s="270" t="e">
        <f aca="false">+IF(AM22&lt;&gt;0,ROUND(AM23/AM22,4),0)</f>
        <v>#REF!</v>
      </c>
      <c r="AN235" s="270" t="e">
        <f aca="false">+IF(AN22&lt;&gt;0,ROUND(AN23/AN22,4),0)</f>
        <v>#REF!</v>
      </c>
      <c r="AO235" s="270" t="e">
        <f aca="false">+IF(AO22&lt;&gt;0,ROUND(AO23/AO22,4),0)</f>
        <v>#REF!</v>
      </c>
      <c r="AP235" s="270" t="e">
        <f aca="false">+IF(AP22&lt;&gt;0,ROUND(AP23/AP22,4),0)</f>
        <v>#REF!</v>
      </c>
      <c r="AQ235" s="270" t="e">
        <f aca="false">+IF(AQ22&lt;&gt;0,ROUND(AQ23/AQ22,4),0)</f>
        <v>#REF!</v>
      </c>
      <c r="AR235" s="270" t="e">
        <f aca="false">+IF(AR22&lt;&gt;0,ROUND(AR23/AR22,4),0)</f>
        <v>#REF!</v>
      </c>
      <c r="AS235" s="270" t="e">
        <f aca="false">+IF(AS22&lt;&gt;0,ROUND(AS23/AS22,4),0)</f>
        <v>#REF!</v>
      </c>
      <c r="AT235" s="270" t="e">
        <f aca="false">+IF(AT22&lt;&gt;0,ROUND(AT23/AT22,4),0)</f>
        <v>#REF!</v>
      </c>
      <c r="AU235" s="270" t="e">
        <f aca="false">+IF(AU22&lt;&gt;0,ROUND(AU23/AU22,4),0)</f>
        <v>#REF!</v>
      </c>
      <c r="AV235" s="270" t="e">
        <f aca="false">+IF(AV22&lt;&gt;0,ROUND(AV23/AV22,4),0)</f>
        <v>#REF!</v>
      </c>
      <c r="AW235" s="270" t="e">
        <f aca="false">+IF(AW22&lt;&gt;0,ROUND(AW23/AW22,4),0)</f>
        <v>#REF!</v>
      </c>
      <c r="AX235" s="270" t="e">
        <f aca="false">+IF(AX22&lt;&gt;0,ROUND(AX23/AX22,4),0)</f>
        <v>#REF!</v>
      </c>
      <c r="AY235" s="270" t="e">
        <f aca="false">+IF(AY22&lt;&gt;0,ROUND(AY23/AY22,4),0)</f>
        <v>#REF!</v>
      </c>
      <c r="AZ235" s="270" t="e">
        <f aca="false">+IF(AZ22&lt;&gt;0,ROUND(AZ23/AZ22,4),0)</f>
        <v>#REF!</v>
      </c>
      <c r="BA235" s="455" t="e">
        <f aca="false">+IF(BA22&lt;&gt;0,ROUND(BA23/BA22,4),0)</f>
        <v>#REF!</v>
      </c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1" collapsed="false">
      <c r="A236" s="41"/>
      <c r="B236" s="41"/>
      <c r="C236" s="15"/>
      <c r="D236" s="15"/>
      <c r="E236" s="272" t="s">
        <v>640</v>
      </c>
      <c r="F236" s="273" t="n">
        <f aca="false">+IF(F22&lt;&gt;0,ROUND(F26/F22,4),0)</f>
        <v>0.0188</v>
      </c>
      <c r="G236" s="273" t="n">
        <f aca="false">+IF(G22&lt;&gt;0,ROUND(G26/G22,4),0)</f>
        <v>0.0165</v>
      </c>
      <c r="H236" s="273" t="n">
        <f aca="false">+IF(H22&lt;&gt;0,ROUND(H26/H22,4),0)</f>
        <v>0.0111</v>
      </c>
      <c r="I236" s="273" t="n">
        <f aca="false">+IF(I22&lt;&gt;0,ROUND(I26/I22,4),0)</f>
        <v>0.0063</v>
      </c>
      <c r="J236" s="273" t="n">
        <f aca="false">+IF(J22&lt;&gt;0,ROUND(J26/J22,4),0)</f>
        <v>0.0091</v>
      </c>
      <c r="K236" s="273" t="n">
        <f aca="false">+IF(K22&lt;&gt;0,ROUND(K26/K22,4),0)</f>
        <v>0.0114</v>
      </c>
      <c r="L236" s="273" t="n">
        <f aca="false">+IF(L22&lt;&gt;0,ROUND(L26/L22,4),0)</f>
        <v>0.0117</v>
      </c>
      <c r="M236" s="273" t="n">
        <f aca="false">+IF(M22&lt;&gt;0,ROUND(M26/M22,4),0)</f>
        <v>0.0091</v>
      </c>
      <c r="N236" s="273" t="n">
        <f aca="false">+IF(N22&lt;&gt;0,ROUND(N26/N22,4),0)</f>
        <v>0.0119</v>
      </c>
      <c r="O236" s="273" t="n">
        <f aca="false">+IF(O22&lt;&gt;0,ROUND(O26/O22,4),0)</f>
        <v>0.0129</v>
      </c>
      <c r="P236" s="273" t="n">
        <f aca="false">+IF(P22&lt;&gt;0,ROUND(P26/P22,4),0)</f>
        <v>0.0116</v>
      </c>
      <c r="Q236" s="273" t="n">
        <f aca="false">+IF(Q22&lt;&gt;0,ROUND(Q26/Q22,4),0)</f>
        <v>0.0103</v>
      </c>
      <c r="R236" s="273" t="n">
        <f aca="false">+IF(R22&lt;&gt;0,ROUND(R26/R22,4),0)</f>
        <v>0.009</v>
      </c>
      <c r="S236" s="273" t="n">
        <f aca="false">+IF(S22&lt;&gt;0,ROUND(S26/S22,4),0)</f>
        <v>0.0076</v>
      </c>
      <c r="T236" s="273" t="n">
        <f aca="false">+IF(T22&lt;&gt;0,ROUND(T26/T22,4),0)</f>
        <v>0.0064</v>
      </c>
      <c r="U236" s="273" t="n">
        <f aca="false">+IF(U22&lt;&gt;0,ROUND(U26/U22,4),0)</f>
        <v>0.005</v>
      </c>
      <c r="V236" s="273" t="n">
        <f aca="false">+IF(V22&lt;&gt;0,ROUND(V26/V22,4),0)</f>
        <v>0.0036</v>
      </c>
      <c r="W236" s="273" t="n">
        <f aca="false">+IF(W22&lt;&gt;0,ROUND(W26/W22,4),0)</f>
        <v>0.0022</v>
      </c>
      <c r="X236" s="273" t="n">
        <f aca="false">+IF(X22&lt;&gt;0,ROUND(X26/X22,4),0)</f>
        <v>0.0009</v>
      </c>
      <c r="Y236" s="273" t="n">
        <f aca="false">+IF(Y22&lt;&gt;0,ROUND(Y26/Y22,4),0)</f>
        <v>0.0002</v>
      </c>
      <c r="Z236" s="273" t="e">
        <f aca="false">+IF(Z22&lt;&gt;0,ROUND(Z26/Z22,4),0)</f>
        <v>#REF!</v>
      </c>
      <c r="AA236" s="273" t="e">
        <f aca="false">+IF(AA22&lt;&gt;0,ROUND(AA26/AA22,4),0)</f>
        <v>#REF!</v>
      </c>
      <c r="AB236" s="273" t="e">
        <f aca="false">+IF(AB22&lt;&gt;0,ROUND(AB26/AB22,4),0)</f>
        <v>#REF!</v>
      </c>
      <c r="AC236" s="273" t="e">
        <f aca="false">+IF(AC22&lt;&gt;0,ROUND(AC26/AC22,4),0)</f>
        <v>#REF!</v>
      </c>
      <c r="AD236" s="273" t="e">
        <f aca="false">+IF(AD22&lt;&gt;0,ROUND(AD26/AD22,4),0)</f>
        <v>#REF!</v>
      </c>
      <c r="AE236" s="273" t="e">
        <f aca="false">+IF(AE22&lt;&gt;0,ROUND(AE26/AE22,4),0)</f>
        <v>#REF!</v>
      </c>
      <c r="AF236" s="273" t="e">
        <f aca="false">+IF(AF22&lt;&gt;0,ROUND(AF26/AF22,4),0)</f>
        <v>#REF!</v>
      </c>
      <c r="AG236" s="273" t="e">
        <f aca="false">+IF(AG22&lt;&gt;0,ROUND(AG26/AG22,4),0)</f>
        <v>#REF!</v>
      </c>
      <c r="AH236" s="273" t="e">
        <f aca="false">+IF(AH22&lt;&gt;0,ROUND(AH26/AH22,4),0)</f>
        <v>#REF!</v>
      </c>
      <c r="AI236" s="273" t="e">
        <f aca="false">+IF(AI22&lt;&gt;0,ROUND(AI26/AI22,4),0)</f>
        <v>#REF!</v>
      </c>
      <c r="AJ236" s="273" t="e">
        <f aca="false">+IF(AJ22&lt;&gt;0,ROUND(AJ26/AJ22,4),0)</f>
        <v>#REF!</v>
      </c>
      <c r="AK236" s="273" t="e">
        <f aca="false">+IF(AK22&lt;&gt;0,ROUND(AK26/AK22,4),0)</f>
        <v>#REF!</v>
      </c>
      <c r="AL236" s="273" t="e">
        <f aca="false">+IF(AL22&lt;&gt;0,ROUND(AL26/AL22,4),0)</f>
        <v>#REF!</v>
      </c>
      <c r="AM236" s="273" t="e">
        <f aca="false">+IF(AM22&lt;&gt;0,ROUND(AM26/AM22,4),0)</f>
        <v>#REF!</v>
      </c>
      <c r="AN236" s="273" t="e">
        <f aca="false">+IF(AN22&lt;&gt;0,ROUND(AN26/AN22,4),0)</f>
        <v>#REF!</v>
      </c>
      <c r="AO236" s="273" t="e">
        <f aca="false">+IF(AO22&lt;&gt;0,ROUND(AO26/AO22,4),0)</f>
        <v>#REF!</v>
      </c>
      <c r="AP236" s="273" t="e">
        <f aca="false">+IF(AP22&lt;&gt;0,ROUND(AP26/AP22,4),0)</f>
        <v>#REF!</v>
      </c>
      <c r="AQ236" s="273" t="e">
        <f aca="false">+IF(AQ22&lt;&gt;0,ROUND(AQ26/AQ22,4),0)</f>
        <v>#REF!</v>
      </c>
      <c r="AR236" s="273" t="e">
        <f aca="false">+IF(AR22&lt;&gt;0,ROUND(AR26/AR22,4),0)</f>
        <v>#REF!</v>
      </c>
      <c r="AS236" s="273" t="e">
        <f aca="false">+IF(AS22&lt;&gt;0,ROUND(AS26/AS22,4),0)</f>
        <v>#REF!</v>
      </c>
      <c r="AT236" s="273" t="e">
        <f aca="false">+IF(AT22&lt;&gt;0,ROUND(AT26/AT22,4),0)</f>
        <v>#REF!</v>
      </c>
      <c r="AU236" s="273" t="e">
        <f aca="false">+IF(AU22&lt;&gt;0,ROUND(AU26/AU22,4),0)</f>
        <v>#REF!</v>
      </c>
      <c r="AV236" s="273" t="e">
        <f aca="false">+IF(AV22&lt;&gt;0,ROUND(AV26/AV22,4),0)</f>
        <v>#REF!</v>
      </c>
      <c r="AW236" s="273" t="e">
        <f aca="false">+IF(AW22&lt;&gt;0,ROUND(AW26/AW22,4),0)</f>
        <v>#REF!</v>
      </c>
      <c r="AX236" s="273" t="e">
        <f aca="false">+IF(AX22&lt;&gt;0,ROUND(AX26/AX22,4),0)</f>
        <v>#REF!</v>
      </c>
      <c r="AY236" s="273" t="e">
        <f aca="false">+IF(AY22&lt;&gt;0,ROUND(AY26/AY22,4),0)</f>
        <v>#REF!</v>
      </c>
      <c r="AZ236" s="273" t="e">
        <f aca="false">+IF(AZ22&lt;&gt;0,ROUND(AZ26/AZ22,4),0)</f>
        <v>#REF!</v>
      </c>
      <c r="BA236" s="456" t="e">
        <f aca="false">+IF(BA22&lt;&gt;0,ROUND(BA26/BA22,4),0)</f>
        <v>#REF!</v>
      </c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1" collapsed="false">
      <c r="A237" s="41"/>
      <c r="B237" s="41"/>
      <c r="C237" s="15"/>
      <c r="D237" s="15"/>
      <c r="E237" s="250" t="s">
        <v>641</v>
      </c>
      <c r="F237" s="274"/>
      <c r="G237" s="274"/>
      <c r="H237" s="274"/>
      <c r="I237" s="274"/>
      <c r="J237" s="274"/>
      <c r="K237" s="274"/>
      <c r="L237" s="274"/>
      <c r="M237" s="274"/>
      <c r="N237" s="274"/>
      <c r="O237" s="274"/>
      <c r="P237" s="274"/>
      <c r="Q237" s="274"/>
      <c r="R237" s="274"/>
      <c r="S237" s="274"/>
      <c r="T237" s="274"/>
      <c r="U237" s="274"/>
      <c r="V237" s="274"/>
      <c r="W237" s="274"/>
      <c r="X237" s="274"/>
      <c r="Y237" s="274"/>
      <c r="Z237" s="274"/>
      <c r="AA237" s="274"/>
      <c r="AB237" s="274"/>
      <c r="AC237" s="274"/>
      <c r="AD237" s="274"/>
      <c r="AE237" s="274"/>
      <c r="AF237" s="274"/>
      <c r="AG237" s="274"/>
      <c r="AH237" s="274"/>
      <c r="AI237" s="274"/>
      <c r="AJ237" s="274"/>
      <c r="AK237" s="274"/>
      <c r="AL237" s="274"/>
      <c r="AM237" s="274"/>
      <c r="AN237" s="274"/>
      <c r="AO237" s="274"/>
      <c r="AP237" s="274"/>
      <c r="AQ237" s="274"/>
      <c r="AR237" s="274"/>
      <c r="AS237" s="274"/>
      <c r="AT237" s="274"/>
      <c r="AU237" s="274"/>
      <c r="AV237" s="274"/>
      <c r="AW237" s="274"/>
      <c r="AX237" s="274"/>
      <c r="AY237" s="274"/>
      <c r="AZ237" s="274"/>
      <c r="BA237" s="274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1" collapsed="false">
      <c r="A238" s="41"/>
      <c r="B238" s="41"/>
      <c r="C238" s="15"/>
      <c r="D238" s="15"/>
      <c r="E238" s="257" t="s">
        <v>642</v>
      </c>
      <c r="F238" s="275" t="s">
        <v>286</v>
      </c>
      <c r="G238" s="276" t="n">
        <f aca="false">+G57-F57</f>
        <v>-476000</v>
      </c>
      <c r="H238" s="276" t="n">
        <f aca="false">+H57-G57</f>
        <v>-776000</v>
      </c>
      <c r="I238" s="276" t="n">
        <f aca="false">+I57-H57</f>
        <v>-1752000</v>
      </c>
      <c r="J238" s="276" t="n">
        <f aca="false">+J57-I57</f>
        <v>-400000</v>
      </c>
      <c r="K238" s="276" t="n">
        <f aca="false">+K57-J57</f>
        <v>-400000</v>
      </c>
      <c r="L238" s="275" t="s">
        <v>286</v>
      </c>
      <c r="M238" s="276" t="n">
        <f aca="false">+M57-K57</f>
        <v>1100000</v>
      </c>
      <c r="N238" s="276" t="n">
        <f aca="false">+N57-M57</f>
        <v>400000</v>
      </c>
      <c r="O238" s="276" t="n">
        <f aca="false">+O57-N57</f>
        <v>-1100000</v>
      </c>
      <c r="P238" s="276" t="n">
        <f aca="false">+P57-O57</f>
        <v>-1200000</v>
      </c>
      <c r="Q238" s="276" t="n">
        <f aca="false">+Q57-P57</f>
        <v>-1300000</v>
      </c>
      <c r="R238" s="276" t="n">
        <f aca="false">+R57-Q57</f>
        <v>-1300000</v>
      </c>
      <c r="S238" s="276" t="n">
        <f aca="false">+S57-R57</f>
        <v>-1200000</v>
      </c>
      <c r="T238" s="276" t="n">
        <f aca="false">+T57-S57</f>
        <v>-1400000</v>
      </c>
      <c r="U238" s="276" t="n">
        <f aca="false">+U57-T57</f>
        <v>-1400000</v>
      </c>
      <c r="V238" s="276" t="n">
        <f aca="false">+V57-U57</f>
        <v>-1400000</v>
      </c>
      <c r="W238" s="276" t="n">
        <f aca="false">+W57-V57</f>
        <v>-1400000</v>
      </c>
      <c r="X238" s="276" t="n">
        <f aca="false">+X57-W57</f>
        <v>-1100000</v>
      </c>
      <c r="Y238" s="276" t="n">
        <f aca="false">+Y57-X57</f>
        <v>-300000</v>
      </c>
      <c r="Z238" s="276" t="e">
        <f aca="false">+Z57-Y57</f>
        <v>#REF!</v>
      </c>
      <c r="AA238" s="276" t="e">
        <f aca="false">+AA57-Z57</f>
        <v>#REF!</v>
      </c>
      <c r="AB238" s="276" t="e">
        <f aca="false">+AB57-AA57</f>
        <v>#REF!</v>
      </c>
      <c r="AC238" s="276" t="e">
        <f aca="false">+AC57-AB57</f>
        <v>#REF!</v>
      </c>
      <c r="AD238" s="276" t="e">
        <f aca="false">+AD57-AC57</f>
        <v>#REF!</v>
      </c>
      <c r="AE238" s="276" t="e">
        <f aca="false">+AE57-AD57</f>
        <v>#REF!</v>
      </c>
      <c r="AF238" s="276" t="e">
        <f aca="false">+AF57-AE57</f>
        <v>#REF!</v>
      </c>
      <c r="AG238" s="276" t="e">
        <f aca="false">+AG57-AF57</f>
        <v>#REF!</v>
      </c>
      <c r="AH238" s="276" t="e">
        <f aca="false">+AH57-AG57</f>
        <v>#REF!</v>
      </c>
      <c r="AI238" s="276" t="e">
        <f aca="false">+AI57-AH57</f>
        <v>#REF!</v>
      </c>
      <c r="AJ238" s="276" t="e">
        <f aca="false">+AJ57-AI57</f>
        <v>#REF!</v>
      </c>
      <c r="AK238" s="276" t="e">
        <f aca="false">+AK57-AJ57</f>
        <v>#REF!</v>
      </c>
      <c r="AL238" s="276" t="e">
        <f aca="false">+AL57-AK57</f>
        <v>#REF!</v>
      </c>
      <c r="AM238" s="276" t="e">
        <f aca="false">+AM57-AL57</f>
        <v>#REF!</v>
      </c>
      <c r="AN238" s="276" t="e">
        <f aca="false">+AN57-AM57</f>
        <v>#REF!</v>
      </c>
      <c r="AO238" s="276" t="e">
        <f aca="false">+AO57-AN57</f>
        <v>#REF!</v>
      </c>
      <c r="AP238" s="276" t="e">
        <f aca="false">+AP57-AO57</f>
        <v>#REF!</v>
      </c>
      <c r="AQ238" s="276" t="e">
        <f aca="false">+AQ57-AP57</f>
        <v>#REF!</v>
      </c>
      <c r="AR238" s="276" t="e">
        <f aca="false">+AR57-AQ57</f>
        <v>#REF!</v>
      </c>
      <c r="AS238" s="276" t="e">
        <f aca="false">+AS57-AR57</f>
        <v>#REF!</v>
      </c>
      <c r="AT238" s="276" t="e">
        <f aca="false">+AT57-AS57</f>
        <v>#REF!</v>
      </c>
      <c r="AU238" s="276" t="e">
        <f aca="false">+AU57-AT57</f>
        <v>#REF!</v>
      </c>
      <c r="AV238" s="276" t="e">
        <f aca="false">+AV57-AU57</f>
        <v>#REF!</v>
      </c>
      <c r="AW238" s="276" t="e">
        <f aca="false">+AW57-AV57</f>
        <v>#REF!</v>
      </c>
      <c r="AX238" s="276" t="e">
        <f aca="false">+AX57-AW57</f>
        <v>#REF!</v>
      </c>
      <c r="AY238" s="276" t="e">
        <f aca="false">+AY57-AX57</f>
        <v>#REF!</v>
      </c>
      <c r="AZ238" s="276" t="e">
        <f aca="false">+AZ57-AY57</f>
        <v>#REF!</v>
      </c>
      <c r="BA238" s="457" t="e">
        <f aca="false">+BA57-AZ57</f>
        <v>#REF!</v>
      </c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1" collapsed="false">
      <c r="A239" s="41"/>
      <c r="B239" s="41"/>
      <c r="C239" s="15"/>
      <c r="D239" s="15"/>
      <c r="E239" s="271" t="s">
        <v>643</v>
      </c>
      <c r="F239" s="277" t="s">
        <v>286</v>
      </c>
      <c r="G239" s="278" t="n">
        <f aca="false">+G58-F58</f>
        <v>0</v>
      </c>
      <c r="H239" s="278" t="n">
        <f aca="false">+H58-G58</f>
        <v>0</v>
      </c>
      <c r="I239" s="278" t="n">
        <f aca="false">+I58-H58</f>
        <v>0</v>
      </c>
      <c r="J239" s="278" t="n">
        <f aca="false">+J58-I58</f>
        <v>0</v>
      </c>
      <c r="K239" s="278" t="n">
        <f aca="false">+K58-J58</f>
        <v>0</v>
      </c>
      <c r="L239" s="277" t="s">
        <v>286</v>
      </c>
      <c r="M239" s="278" t="n">
        <f aca="false">+M58-K58</f>
        <v>0</v>
      </c>
      <c r="N239" s="278" t="n">
        <f aca="false">+N58-M58</f>
        <v>0</v>
      </c>
      <c r="O239" s="278" t="n">
        <f aca="false">+O58-N58</f>
        <v>0</v>
      </c>
      <c r="P239" s="278" t="n">
        <f aca="false">+P58-O58</f>
        <v>0</v>
      </c>
      <c r="Q239" s="278" t="n">
        <f aca="false">+Q58-P58</f>
        <v>0</v>
      </c>
      <c r="R239" s="278" t="n">
        <f aca="false">+R58-Q58</f>
        <v>0</v>
      </c>
      <c r="S239" s="278" t="n">
        <f aca="false">+S58-R58</f>
        <v>0</v>
      </c>
      <c r="T239" s="278" t="n">
        <f aca="false">+T58-S58</f>
        <v>0</v>
      </c>
      <c r="U239" s="278" t="n">
        <f aca="false">+U58-T58</f>
        <v>0</v>
      </c>
      <c r="V239" s="278" t="n">
        <f aca="false">+V58-U58</f>
        <v>0</v>
      </c>
      <c r="W239" s="278" t="n">
        <f aca="false">+W58-V58</f>
        <v>0</v>
      </c>
      <c r="X239" s="278" t="n">
        <f aca="false">+X58-W58</f>
        <v>0</v>
      </c>
      <c r="Y239" s="278" t="n">
        <f aca="false">+Y58-X58</f>
        <v>0</v>
      </c>
      <c r="Z239" s="278" t="e">
        <f aca="false">+Z58-Y58</f>
        <v>#REF!</v>
      </c>
      <c r="AA239" s="278" t="e">
        <f aca="false">+AA58-Z58</f>
        <v>#REF!</v>
      </c>
      <c r="AB239" s="278" t="e">
        <f aca="false">+AB58-AA58</f>
        <v>#REF!</v>
      </c>
      <c r="AC239" s="278" t="e">
        <f aca="false">+AC58-AB58</f>
        <v>#REF!</v>
      </c>
      <c r="AD239" s="278" t="e">
        <f aca="false">+AD58-AC58</f>
        <v>#REF!</v>
      </c>
      <c r="AE239" s="278" t="e">
        <f aca="false">+AE58-AD58</f>
        <v>#REF!</v>
      </c>
      <c r="AF239" s="278" t="e">
        <f aca="false">+AF58-AE58</f>
        <v>#REF!</v>
      </c>
      <c r="AG239" s="278" t="e">
        <f aca="false">+AG58-AF58</f>
        <v>#REF!</v>
      </c>
      <c r="AH239" s="278" t="e">
        <f aca="false">+AH58-AG58</f>
        <v>#REF!</v>
      </c>
      <c r="AI239" s="278" t="e">
        <f aca="false">+AI58-AH58</f>
        <v>#REF!</v>
      </c>
      <c r="AJ239" s="278" t="e">
        <f aca="false">+AJ58-AI58</f>
        <v>#REF!</v>
      </c>
      <c r="AK239" s="278" t="e">
        <f aca="false">+AK58-AJ58</f>
        <v>#REF!</v>
      </c>
      <c r="AL239" s="278" t="e">
        <f aca="false">+AL58-AK58</f>
        <v>#REF!</v>
      </c>
      <c r="AM239" s="278" t="e">
        <f aca="false">+AM58-AL58</f>
        <v>#REF!</v>
      </c>
      <c r="AN239" s="278" t="e">
        <f aca="false">+AN58-AM58</f>
        <v>#REF!</v>
      </c>
      <c r="AO239" s="278" t="e">
        <f aca="false">+AO58-AN58</f>
        <v>#REF!</v>
      </c>
      <c r="AP239" s="278" t="e">
        <f aca="false">+AP58-AO58</f>
        <v>#REF!</v>
      </c>
      <c r="AQ239" s="278" t="e">
        <f aca="false">+AQ58-AP58</f>
        <v>#REF!</v>
      </c>
      <c r="AR239" s="278" t="e">
        <f aca="false">+AR58-AQ58</f>
        <v>#REF!</v>
      </c>
      <c r="AS239" s="278" t="e">
        <f aca="false">+AS58-AR58</f>
        <v>#REF!</v>
      </c>
      <c r="AT239" s="278" t="e">
        <f aca="false">+AT58-AS58</f>
        <v>#REF!</v>
      </c>
      <c r="AU239" s="278" t="e">
        <f aca="false">+AU58-AT58</f>
        <v>#REF!</v>
      </c>
      <c r="AV239" s="278" t="e">
        <f aca="false">+AV58-AU58</f>
        <v>#REF!</v>
      </c>
      <c r="AW239" s="278" t="e">
        <f aca="false">+AW58-AV58</f>
        <v>#REF!</v>
      </c>
      <c r="AX239" s="278" t="e">
        <f aca="false">+AX58-AW58</f>
        <v>#REF!</v>
      </c>
      <c r="AY239" s="278" t="e">
        <f aca="false">+AY58-AX58</f>
        <v>#REF!</v>
      </c>
      <c r="AZ239" s="278" t="e">
        <f aca="false">+AZ58-AY58</f>
        <v>#REF!</v>
      </c>
      <c r="BA239" s="458" t="e">
        <f aca="false">+BA58-AZ58</f>
        <v>#REF!</v>
      </c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1" collapsed="false">
      <c r="A240" s="41"/>
      <c r="B240" s="41"/>
      <c r="C240" s="15"/>
      <c r="D240" s="15"/>
      <c r="E240" s="271" t="s">
        <v>644</v>
      </c>
      <c r="F240" s="278" t="n">
        <f aca="false">+F30-F95</f>
        <v>471873.45</v>
      </c>
      <c r="G240" s="278" t="n">
        <f aca="false">+G30-G95</f>
        <v>329935.79</v>
      </c>
      <c r="H240" s="278" t="n">
        <f aca="false">+H30-H95</f>
        <v>2463136.59</v>
      </c>
      <c r="I240" s="278" t="n">
        <f aca="false">+I30-I95</f>
        <v>7076326.64</v>
      </c>
      <c r="J240" s="278" t="n">
        <f aca="false">+J30-J95</f>
        <v>8816728.7</v>
      </c>
      <c r="K240" s="278" t="n">
        <f aca="false">+K30-K95</f>
        <v>4286466.72</v>
      </c>
      <c r="L240" s="278" t="n">
        <f aca="false">+L30-L95</f>
        <v>18001356</v>
      </c>
      <c r="M240" s="278" t="n">
        <f aca="false">+M30-M95</f>
        <v>18001356</v>
      </c>
      <c r="N240" s="278" t="n">
        <f aca="false">+N30-N95</f>
        <v>4190400</v>
      </c>
      <c r="O240" s="278" t="n">
        <f aca="false">+O30-O95</f>
        <v>2590840</v>
      </c>
      <c r="P240" s="278" t="n">
        <f aca="false">+P30-P95</f>
        <v>3224111</v>
      </c>
      <c r="Q240" s="278" t="n">
        <f aca="false">+Q30-Q95</f>
        <v>2934111</v>
      </c>
      <c r="R240" s="278" t="n">
        <f aca="false">+R30-R95</f>
        <v>2934111</v>
      </c>
      <c r="S240" s="278" t="n">
        <f aca="false">+S30-S95</f>
        <v>3034111</v>
      </c>
      <c r="T240" s="278" t="n">
        <f aca="false">+T30-T95</f>
        <v>2834111</v>
      </c>
      <c r="U240" s="278" t="n">
        <f aca="false">+U30-U95</f>
        <v>2834111</v>
      </c>
      <c r="V240" s="278" t="n">
        <f aca="false">+V30-V95</f>
        <v>2834111</v>
      </c>
      <c r="W240" s="278" t="n">
        <f aca="false">+W30-W95</f>
        <v>2834111</v>
      </c>
      <c r="X240" s="278" t="n">
        <f aca="false">+X30-X95</f>
        <v>3134111</v>
      </c>
      <c r="Y240" s="278" t="n">
        <f aca="false">+Y30-Y95</f>
        <v>3934111</v>
      </c>
      <c r="Z240" s="278" t="e">
        <f aca="false">+Z30-Z95</f>
        <v>#REF!</v>
      </c>
      <c r="AA240" s="278" t="e">
        <f aca="false">+AA30-AA95</f>
        <v>#REF!</v>
      </c>
      <c r="AB240" s="278" t="e">
        <f aca="false">+AB30-AB95</f>
        <v>#REF!</v>
      </c>
      <c r="AC240" s="278" t="e">
        <f aca="false">+AC30-AC95</f>
        <v>#REF!</v>
      </c>
      <c r="AD240" s="278" t="e">
        <f aca="false">+AD30-AD95</f>
        <v>#REF!</v>
      </c>
      <c r="AE240" s="278" t="e">
        <f aca="false">+AE30-AE95</f>
        <v>#REF!</v>
      </c>
      <c r="AF240" s="278" t="e">
        <f aca="false">+AF30-AF95</f>
        <v>#REF!</v>
      </c>
      <c r="AG240" s="278" t="e">
        <f aca="false">+AG30-AG95</f>
        <v>#REF!</v>
      </c>
      <c r="AH240" s="278" t="e">
        <f aca="false">+AH30-AH95</f>
        <v>#REF!</v>
      </c>
      <c r="AI240" s="278" t="e">
        <f aca="false">+AI30-AI95</f>
        <v>#REF!</v>
      </c>
      <c r="AJ240" s="278" t="e">
        <f aca="false">+AJ30-AJ95</f>
        <v>#REF!</v>
      </c>
      <c r="AK240" s="278" t="e">
        <f aca="false">+AK30-AK95</f>
        <v>#REF!</v>
      </c>
      <c r="AL240" s="278" t="e">
        <f aca="false">+AL30-AL95</f>
        <v>#REF!</v>
      </c>
      <c r="AM240" s="278" t="e">
        <f aca="false">+AM30-AM95</f>
        <v>#REF!</v>
      </c>
      <c r="AN240" s="278" t="e">
        <f aca="false">+AN30-AN95</f>
        <v>#REF!</v>
      </c>
      <c r="AO240" s="278" t="e">
        <f aca="false">+AO30-AO95</f>
        <v>#REF!</v>
      </c>
      <c r="AP240" s="278" t="e">
        <f aca="false">+AP30-AP95</f>
        <v>#REF!</v>
      </c>
      <c r="AQ240" s="278" t="e">
        <f aca="false">+AQ30-AQ95</f>
        <v>#REF!</v>
      </c>
      <c r="AR240" s="278" t="e">
        <f aca="false">+AR30-AR95</f>
        <v>#REF!</v>
      </c>
      <c r="AS240" s="278" t="e">
        <f aca="false">+AS30-AS95</f>
        <v>#REF!</v>
      </c>
      <c r="AT240" s="278" t="e">
        <f aca="false">+AT30-AT95</f>
        <v>#REF!</v>
      </c>
      <c r="AU240" s="278" t="e">
        <f aca="false">+AU30-AU95</f>
        <v>#REF!</v>
      </c>
      <c r="AV240" s="278" t="e">
        <f aca="false">+AV30-AV95</f>
        <v>#REF!</v>
      </c>
      <c r="AW240" s="278" t="e">
        <f aca="false">+AW30-AW95</f>
        <v>#REF!</v>
      </c>
      <c r="AX240" s="278" t="e">
        <f aca="false">+AX30-AX95</f>
        <v>#REF!</v>
      </c>
      <c r="AY240" s="278" t="e">
        <f aca="false">+AY30-AY95</f>
        <v>#REF!</v>
      </c>
      <c r="AZ240" s="278" t="e">
        <f aca="false">+AZ30-AZ95</f>
        <v>#REF!</v>
      </c>
      <c r="BA240" s="458" t="e">
        <f aca="false">+BA30-BA95</f>
        <v>#REF!</v>
      </c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1" collapsed="false">
      <c r="A241" s="41"/>
      <c r="B241" s="41"/>
      <c r="C241" s="15"/>
      <c r="D241" s="15"/>
      <c r="E241" s="271" t="s">
        <v>645</v>
      </c>
      <c r="F241" s="279" t="n">
        <f aca="false">+F30-F89</f>
        <v>322496.45</v>
      </c>
      <c r="G241" s="279" t="n">
        <f aca="false">+G30-G89</f>
        <v>526006.73</v>
      </c>
      <c r="H241" s="279" t="n">
        <f aca="false">+H30-H89</f>
        <v>1221836.45</v>
      </c>
      <c r="I241" s="279" t="n">
        <f aca="false">+I30-I89</f>
        <v>6588504.55</v>
      </c>
      <c r="J241" s="279" t="n">
        <f aca="false">+J30-J89</f>
        <v>7813438.55</v>
      </c>
      <c r="K241" s="279" t="n">
        <f aca="false">+K30-K89</f>
        <v>4069894.56</v>
      </c>
      <c r="L241" s="279" t="n">
        <f aca="false">+L30-L89</f>
        <v>15868508</v>
      </c>
      <c r="M241" s="279" t="n">
        <f aca="false">+M30-M89</f>
        <v>15868508</v>
      </c>
      <c r="N241" s="279" t="n">
        <f aca="false">+N30-N89</f>
        <v>12346997</v>
      </c>
      <c r="O241" s="279" t="n">
        <f aca="false">+O30-O89</f>
        <v>2590840</v>
      </c>
      <c r="P241" s="279" t="n">
        <f aca="false">+P30-P89</f>
        <v>3224111</v>
      </c>
      <c r="Q241" s="279" t="n">
        <f aca="false">+Q30-Q89</f>
        <v>2934111</v>
      </c>
      <c r="R241" s="279" t="n">
        <f aca="false">+R30-R89</f>
        <v>2934111</v>
      </c>
      <c r="S241" s="279" t="n">
        <f aca="false">+S30-S89</f>
        <v>3034111</v>
      </c>
      <c r="T241" s="279" t="n">
        <f aca="false">+T30-T89</f>
        <v>2834111</v>
      </c>
      <c r="U241" s="279" t="n">
        <f aca="false">+U30-U89</f>
        <v>2834111</v>
      </c>
      <c r="V241" s="279" t="n">
        <f aca="false">+V30-V89</f>
        <v>2834111</v>
      </c>
      <c r="W241" s="279" t="n">
        <f aca="false">+W30-W89</f>
        <v>2834111</v>
      </c>
      <c r="X241" s="279" t="n">
        <f aca="false">+X30-X89</f>
        <v>3134111</v>
      </c>
      <c r="Y241" s="279" t="n">
        <f aca="false">+Y30-Y89</f>
        <v>3934111</v>
      </c>
      <c r="Z241" s="279" t="e">
        <f aca="false">+Z30-Z89</f>
        <v>#REF!</v>
      </c>
      <c r="AA241" s="279" t="e">
        <f aca="false">+AA30-AA89</f>
        <v>#REF!</v>
      </c>
      <c r="AB241" s="279" t="e">
        <f aca="false">+AB30-AB89</f>
        <v>#REF!</v>
      </c>
      <c r="AC241" s="279" t="e">
        <f aca="false">+AC30-AC89</f>
        <v>#REF!</v>
      </c>
      <c r="AD241" s="279" t="e">
        <f aca="false">+AD30-AD89</f>
        <v>#REF!</v>
      </c>
      <c r="AE241" s="279" t="e">
        <f aca="false">+AE30-AE89</f>
        <v>#REF!</v>
      </c>
      <c r="AF241" s="279" t="e">
        <f aca="false">+AF30-AF89</f>
        <v>#REF!</v>
      </c>
      <c r="AG241" s="279" t="e">
        <f aca="false">+AG30-AG89</f>
        <v>#REF!</v>
      </c>
      <c r="AH241" s="279" t="e">
        <f aca="false">+AH30-AH89</f>
        <v>#REF!</v>
      </c>
      <c r="AI241" s="279" t="e">
        <f aca="false">+AI30-AI89</f>
        <v>#REF!</v>
      </c>
      <c r="AJ241" s="279" t="e">
        <f aca="false">+AJ30-AJ89</f>
        <v>#REF!</v>
      </c>
      <c r="AK241" s="279" t="e">
        <f aca="false">+AK30-AK89</f>
        <v>#REF!</v>
      </c>
      <c r="AL241" s="279" t="e">
        <f aca="false">+AL30-AL89</f>
        <v>#REF!</v>
      </c>
      <c r="AM241" s="279" t="e">
        <f aca="false">+AM30-AM89</f>
        <v>#REF!</v>
      </c>
      <c r="AN241" s="279" t="e">
        <f aca="false">+AN30-AN89</f>
        <v>#REF!</v>
      </c>
      <c r="AO241" s="279" t="e">
        <f aca="false">+AO30-AO89</f>
        <v>#REF!</v>
      </c>
      <c r="AP241" s="279" t="e">
        <f aca="false">+AP30-AP89</f>
        <v>#REF!</v>
      </c>
      <c r="AQ241" s="279" t="e">
        <f aca="false">+AQ30-AQ89</f>
        <v>#REF!</v>
      </c>
      <c r="AR241" s="279" t="e">
        <f aca="false">+AR30-AR89</f>
        <v>#REF!</v>
      </c>
      <c r="AS241" s="279" t="e">
        <f aca="false">+AS30-AS89</f>
        <v>#REF!</v>
      </c>
      <c r="AT241" s="279" t="e">
        <f aca="false">+AT30-AT89</f>
        <v>#REF!</v>
      </c>
      <c r="AU241" s="279" t="e">
        <f aca="false">+AU30-AU89</f>
        <v>#REF!</v>
      </c>
      <c r="AV241" s="279" t="e">
        <f aca="false">+AV30-AV89</f>
        <v>#REF!</v>
      </c>
      <c r="AW241" s="279" t="e">
        <f aca="false">+AW30-AW89</f>
        <v>#REF!</v>
      </c>
      <c r="AX241" s="279" t="e">
        <f aca="false">+AX30-AX89</f>
        <v>#REF!</v>
      </c>
      <c r="AY241" s="279" t="e">
        <f aca="false">+AY30-AY89</f>
        <v>#REF!</v>
      </c>
      <c r="AZ241" s="279" t="e">
        <f aca="false">+AZ30-AZ89</f>
        <v>#REF!</v>
      </c>
      <c r="BA241" s="459" t="e">
        <f aca="false">+BA30-BA89</f>
        <v>#REF!</v>
      </c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1" collapsed="false">
      <c r="A242" s="41"/>
      <c r="B242" s="41"/>
      <c r="C242" s="15"/>
      <c r="D242" s="15"/>
      <c r="E242" s="258" t="s">
        <v>646</v>
      </c>
      <c r="F242" s="280" t="n">
        <f aca="false">+F47-F100</f>
        <v>0</v>
      </c>
      <c r="G242" s="280" t="n">
        <f aca="false">+G47-G100</f>
        <v>0</v>
      </c>
      <c r="H242" s="280" t="n">
        <f aca="false">+H47-H100</f>
        <v>0</v>
      </c>
      <c r="I242" s="280" t="n">
        <f aca="false">+I47-I100</f>
        <v>0</v>
      </c>
      <c r="J242" s="280" t="n">
        <f aca="false">+J47-J100</f>
        <v>0</v>
      </c>
      <c r="K242" s="280" t="n">
        <f aca="false">+K47-K100</f>
        <v>400000</v>
      </c>
      <c r="L242" s="280" t="n">
        <f aca="false">+L47-L100</f>
        <v>900000</v>
      </c>
      <c r="M242" s="280" t="n">
        <f aca="false">+M47-M100</f>
        <v>900000</v>
      </c>
      <c r="N242" s="280" t="n">
        <f aca="false">+N47-N100</f>
        <v>400000</v>
      </c>
      <c r="O242" s="280" t="n">
        <f aca="false">+O47-O100</f>
        <v>200000</v>
      </c>
      <c r="P242" s="280" t="n">
        <f aca="false">+P47-P100</f>
        <v>300000</v>
      </c>
      <c r="Q242" s="280" t="n">
        <f aca="false">+Q47-Q100</f>
        <v>400000</v>
      </c>
      <c r="R242" s="280" t="n">
        <f aca="false">+R47-R100</f>
        <v>400000</v>
      </c>
      <c r="S242" s="280" t="n">
        <f aca="false">+S47-S100</f>
        <v>300000</v>
      </c>
      <c r="T242" s="280" t="n">
        <f aca="false">+T47-T100</f>
        <v>400000</v>
      </c>
      <c r="U242" s="280" t="n">
        <f aca="false">+U47-U100</f>
        <v>400000</v>
      </c>
      <c r="V242" s="280" t="n">
        <f aca="false">+V47-V100</f>
        <v>400000</v>
      </c>
      <c r="W242" s="280" t="n">
        <f aca="false">+W47-W100</f>
        <v>400000</v>
      </c>
      <c r="X242" s="280" t="n">
        <f aca="false">+X47-X100</f>
        <v>100000</v>
      </c>
      <c r="Y242" s="280" t="n">
        <f aca="false">+Y47-Y100</f>
        <v>0</v>
      </c>
      <c r="Z242" s="280" t="e">
        <f aca="false">+Z47-Z100</f>
        <v>#REF!</v>
      </c>
      <c r="AA242" s="280" t="e">
        <f aca="false">+AA47-AA100</f>
        <v>#REF!</v>
      </c>
      <c r="AB242" s="280" t="e">
        <f aca="false">+AB47-AB100</f>
        <v>#REF!</v>
      </c>
      <c r="AC242" s="280" t="e">
        <f aca="false">+AC47-AC100</f>
        <v>#REF!</v>
      </c>
      <c r="AD242" s="280" t="e">
        <f aca="false">+AD47-AD100</f>
        <v>#REF!</v>
      </c>
      <c r="AE242" s="280" t="e">
        <f aca="false">+AE47-AE100</f>
        <v>#REF!</v>
      </c>
      <c r="AF242" s="280" t="e">
        <f aca="false">+AF47-AF100</f>
        <v>#REF!</v>
      </c>
      <c r="AG242" s="280" t="e">
        <f aca="false">+AG47-AG100</f>
        <v>#REF!</v>
      </c>
      <c r="AH242" s="280" t="e">
        <f aca="false">+AH47-AH100</f>
        <v>#REF!</v>
      </c>
      <c r="AI242" s="280" t="e">
        <f aca="false">+AI47-AI100</f>
        <v>#REF!</v>
      </c>
      <c r="AJ242" s="280" t="e">
        <f aca="false">+AJ47-AJ100</f>
        <v>#REF!</v>
      </c>
      <c r="AK242" s="280" t="e">
        <f aca="false">+AK47-AK100</f>
        <v>#REF!</v>
      </c>
      <c r="AL242" s="280" t="e">
        <f aca="false">+AL47-AL100</f>
        <v>#REF!</v>
      </c>
      <c r="AM242" s="280" t="e">
        <f aca="false">+AM47-AM100</f>
        <v>#REF!</v>
      </c>
      <c r="AN242" s="280" t="e">
        <f aca="false">+AN47-AN100</f>
        <v>#REF!</v>
      </c>
      <c r="AO242" s="280" t="e">
        <f aca="false">+AO47-AO100</f>
        <v>#REF!</v>
      </c>
      <c r="AP242" s="280" t="e">
        <f aca="false">+AP47-AP100</f>
        <v>#REF!</v>
      </c>
      <c r="AQ242" s="280" t="e">
        <f aca="false">+AQ47-AQ100</f>
        <v>#REF!</v>
      </c>
      <c r="AR242" s="280" t="e">
        <f aca="false">+AR47-AR100</f>
        <v>#REF!</v>
      </c>
      <c r="AS242" s="280" t="e">
        <f aca="false">+AS47-AS100</f>
        <v>#REF!</v>
      </c>
      <c r="AT242" s="280" t="e">
        <f aca="false">+AT47-AT100</f>
        <v>#REF!</v>
      </c>
      <c r="AU242" s="280" t="e">
        <f aca="false">+AU47-AU100</f>
        <v>#REF!</v>
      </c>
      <c r="AV242" s="280" t="e">
        <f aca="false">+AV47-AV100</f>
        <v>#REF!</v>
      </c>
      <c r="AW242" s="280" t="e">
        <f aca="false">+AW47-AW100</f>
        <v>#REF!</v>
      </c>
      <c r="AX242" s="280" t="e">
        <f aca="false">+AX47-AX100</f>
        <v>#REF!</v>
      </c>
      <c r="AY242" s="280" t="e">
        <f aca="false">+AY47-AY100</f>
        <v>#REF!</v>
      </c>
      <c r="AZ242" s="280" t="e">
        <f aca="false">+AZ47-AZ100</f>
        <v>#REF!</v>
      </c>
      <c r="BA242" s="460" t="e">
        <f aca="false">+BA47-BA100</f>
        <v>#REF!</v>
      </c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1" collapsed="false">
      <c r="A243" s="41"/>
      <c r="B243" s="41"/>
      <c r="C243" s="15"/>
      <c r="D243" s="15"/>
      <c r="E243" s="250" t="s">
        <v>647</v>
      </c>
      <c r="F243" s="274"/>
      <c r="G243" s="274"/>
      <c r="H243" s="274"/>
      <c r="I243" s="274"/>
      <c r="J243" s="274"/>
      <c r="K243" s="274"/>
      <c r="L243" s="274"/>
      <c r="M243" s="274"/>
      <c r="N243" s="274"/>
      <c r="O243" s="274"/>
      <c r="P243" s="274"/>
      <c r="Q243" s="274"/>
      <c r="R243" s="274"/>
      <c r="S243" s="274"/>
      <c r="T243" s="274"/>
      <c r="U243" s="274"/>
      <c r="V243" s="274"/>
      <c r="W243" s="274"/>
      <c r="X243" s="274"/>
      <c r="Y243" s="274"/>
      <c r="Z243" s="274"/>
      <c r="AA243" s="274"/>
      <c r="AB243" s="274"/>
      <c r="AC243" s="274"/>
      <c r="AD243" s="274"/>
      <c r="AE243" s="274"/>
      <c r="AF243" s="274"/>
      <c r="AG243" s="274"/>
      <c r="AH243" s="274"/>
      <c r="AI243" s="274"/>
      <c r="AJ243" s="274"/>
      <c r="AK243" s="274"/>
      <c r="AL243" s="274"/>
      <c r="AM243" s="274"/>
      <c r="AN243" s="274"/>
      <c r="AO243" s="274"/>
      <c r="AP243" s="274"/>
      <c r="AQ243" s="274"/>
      <c r="AR243" s="274"/>
      <c r="AS243" s="274"/>
      <c r="AT243" s="274"/>
      <c r="AU243" s="274"/>
      <c r="AV243" s="274"/>
      <c r="AW243" s="274"/>
      <c r="AX243" s="274"/>
      <c r="AY243" s="274"/>
      <c r="AZ243" s="274"/>
      <c r="BA243" s="274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1" collapsed="false">
      <c r="A244" s="41"/>
      <c r="B244" s="41"/>
      <c r="C244" s="15"/>
      <c r="D244" s="15"/>
      <c r="E244" s="257" t="s">
        <v>648</v>
      </c>
      <c r="F244" s="269" t="n">
        <f aca="false">+IF(F10&lt;&gt;0,ROUND(F57/F10,4),0)</f>
        <v>0.5069</v>
      </c>
      <c r="G244" s="269" t="n">
        <f aca="false">+IF(G10&lt;&gt;0,ROUND(G57/G10,4),0)</f>
        <v>0.4794</v>
      </c>
      <c r="H244" s="269" t="n">
        <f aca="false">+IF(H10&lt;&gt;0,ROUND(H57/H10,4),0)</f>
        <v>0.4371</v>
      </c>
      <c r="I244" s="269" t="n">
        <f aca="false">+IF(I10&lt;&gt;0,ROUND(I57/I10,4),0)</f>
        <v>0.3186</v>
      </c>
      <c r="J244" s="269" t="n">
        <f aca="false">+IF(J10&lt;&gt;0,ROUND(J57/J10,4),0)</f>
        <v>0.2825</v>
      </c>
      <c r="K244" s="269" t="n">
        <f aca="false">+IF(K10&lt;&gt;0,ROUND(K57/K10,4),0)</f>
        <v>0.305</v>
      </c>
      <c r="L244" s="275" t="s">
        <v>286</v>
      </c>
      <c r="M244" s="269" t="n">
        <f aca="false">+IF(M10&lt;&gt;0,ROUND(M57/M10,4),0)</f>
        <v>0.2354</v>
      </c>
      <c r="N244" s="269" t="n">
        <f aca="false">+IF(N10&lt;&gt;0,ROUND(N57/N10,4),0)</f>
        <v>0.2467</v>
      </c>
      <c r="O244" s="269" t="n">
        <f aca="false">+IF(O10&lt;&gt;0,ROUND(O57/O10,4),0)</f>
        <v>0.2481</v>
      </c>
      <c r="P244" s="269" t="n">
        <f aca="false">+IF(P10&lt;&gt;0,ROUND(P57/P10,4),0)</f>
        <v>0.2353</v>
      </c>
      <c r="Q244" s="269" t="n">
        <f aca="false">+IF(Q10&lt;&gt;0,ROUND(Q57/Q10,4),0)</f>
        <v>0.2079</v>
      </c>
      <c r="R244" s="269" t="n">
        <f aca="false">+IF(R10&lt;&gt;0,ROUND(R57/R10,4),0)</f>
        <v>0.1794</v>
      </c>
      <c r="S244" s="269" t="n">
        <f aca="false">+IF(S10&lt;&gt;0,ROUND(S57/S10,4),0)</f>
        <v>0.1532</v>
      </c>
      <c r="T244" s="269" t="n">
        <f aca="false">+IF(T10&lt;&gt;0,ROUND(T57/T10,4),0)</f>
        <v>0.1225</v>
      </c>
      <c r="U244" s="269" t="n">
        <f aca="false">+IF(U10&lt;&gt;0,ROUND(U57/U10,4),0)</f>
        <v>0.0919</v>
      </c>
      <c r="V244" s="269" t="n">
        <f aca="false">+IF(V10&lt;&gt;0,ROUND(V57/V10,4),0)</f>
        <v>0.0613</v>
      </c>
      <c r="W244" s="269" t="n">
        <f aca="false">+IF(W10&lt;&gt;0,ROUND(W57/W10,4),0)</f>
        <v>0.0306</v>
      </c>
      <c r="X244" s="269" t="n">
        <f aca="false">+IF(X10&lt;&gt;0,ROUND(X57/X10,4),0)</f>
        <v>0.0066</v>
      </c>
      <c r="Y244" s="269" t="n">
        <f aca="false">+IF(Y10&lt;&gt;0,ROUND(Y57/Y10,4),0)</f>
        <v>0</v>
      </c>
      <c r="Z244" s="269" t="e">
        <f aca="false">+IF(Z10&lt;&gt;0,ROUND(Z57/Z10,4),0)</f>
        <v>#REF!</v>
      </c>
      <c r="AA244" s="269" t="e">
        <f aca="false">+IF(AA10&lt;&gt;0,ROUND(AA57/AA10,4),0)</f>
        <v>#REF!</v>
      </c>
      <c r="AB244" s="269" t="e">
        <f aca="false">+IF(AB10&lt;&gt;0,ROUND(AB57/AB10,4),0)</f>
        <v>#REF!</v>
      </c>
      <c r="AC244" s="269" t="e">
        <f aca="false">+IF(AC10&lt;&gt;0,ROUND(AC57/AC10,4),0)</f>
        <v>#REF!</v>
      </c>
      <c r="AD244" s="269" t="e">
        <f aca="false">+IF(AD10&lt;&gt;0,ROUND(AD57/AD10,4),0)</f>
        <v>#REF!</v>
      </c>
      <c r="AE244" s="269" t="e">
        <f aca="false">+IF(AE10&lt;&gt;0,ROUND(AE57/AE10,4),0)</f>
        <v>#REF!</v>
      </c>
      <c r="AF244" s="269" t="e">
        <f aca="false">+IF(AF10&lt;&gt;0,ROUND(AF57/AF10,4),0)</f>
        <v>#REF!</v>
      </c>
      <c r="AG244" s="269" t="e">
        <f aca="false">+IF(AG10&lt;&gt;0,ROUND(AG57/AG10,4),0)</f>
        <v>#REF!</v>
      </c>
      <c r="AH244" s="269" t="e">
        <f aca="false">+IF(AH10&lt;&gt;0,ROUND(AH57/AH10,4),0)</f>
        <v>#REF!</v>
      </c>
      <c r="AI244" s="269" t="e">
        <f aca="false">+IF(AI10&lt;&gt;0,ROUND(AI57/AI10,4),0)</f>
        <v>#REF!</v>
      </c>
      <c r="AJ244" s="269" t="e">
        <f aca="false">+IF(AJ10&lt;&gt;0,ROUND(AJ57/AJ10,4),0)</f>
        <v>#REF!</v>
      </c>
      <c r="AK244" s="269" t="e">
        <f aca="false">+IF(AK10&lt;&gt;0,ROUND(AK57/AK10,4),0)</f>
        <v>#REF!</v>
      </c>
      <c r="AL244" s="269" t="e">
        <f aca="false">+IF(AL10&lt;&gt;0,ROUND(AL57/AL10,4),0)</f>
        <v>#REF!</v>
      </c>
      <c r="AM244" s="269" t="e">
        <f aca="false">+IF(AM10&lt;&gt;0,ROUND(AM57/AM10,4),0)</f>
        <v>#REF!</v>
      </c>
      <c r="AN244" s="269" t="e">
        <f aca="false">+IF(AN10&lt;&gt;0,ROUND(AN57/AN10,4),0)</f>
        <v>#REF!</v>
      </c>
      <c r="AO244" s="269" t="e">
        <f aca="false">+IF(AO10&lt;&gt;0,ROUND(AO57/AO10,4),0)</f>
        <v>#REF!</v>
      </c>
      <c r="AP244" s="269" t="e">
        <f aca="false">+IF(AP10&lt;&gt;0,ROUND(AP57/AP10,4),0)</f>
        <v>#REF!</v>
      </c>
      <c r="AQ244" s="269" t="e">
        <f aca="false">+IF(AQ10&lt;&gt;0,ROUND(AQ57/AQ10,4),0)</f>
        <v>#REF!</v>
      </c>
      <c r="AR244" s="269" t="e">
        <f aca="false">+IF(AR10&lt;&gt;0,ROUND(AR57/AR10,4),0)</f>
        <v>#REF!</v>
      </c>
      <c r="AS244" s="269" t="e">
        <f aca="false">+IF(AS10&lt;&gt;0,ROUND(AS57/AS10,4),0)</f>
        <v>#REF!</v>
      </c>
      <c r="AT244" s="269" t="e">
        <f aca="false">+IF(AT10&lt;&gt;0,ROUND(AT57/AT10,4),0)</f>
        <v>#REF!</v>
      </c>
      <c r="AU244" s="269" t="e">
        <f aca="false">+IF(AU10&lt;&gt;0,ROUND(AU57/AU10,4),0)</f>
        <v>#REF!</v>
      </c>
      <c r="AV244" s="269" t="e">
        <f aca="false">+IF(AV10&lt;&gt;0,ROUND(AV57/AV10,4),0)</f>
        <v>#REF!</v>
      </c>
      <c r="AW244" s="269" t="e">
        <f aca="false">+IF(AW10&lt;&gt;0,ROUND(AW57/AW10,4),0)</f>
        <v>#REF!</v>
      </c>
      <c r="AX244" s="269" t="e">
        <f aca="false">+IF(AX10&lt;&gt;0,ROUND(AX57/AX10,4),0)</f>
        <v>#REF!</v>
      </c>
      <c r="AY244" s="269" t="e">
        <f aca="false">+IF(AY10&lt;&gt;0,ROUND(AY57/AY10,4),0)</f>
        <v>#REF!</v>
      </c>
      <c r="AZ244" s="269" t="e">
        <f aca="false">+IF(AZ10&lt;&gt;0,ROUND(AZ57/AZ10,4),0)</f>
        <v>#REF!</v>
      </c>
      <c r="BA244" s="454" t="e">
        <f aca="false">+IF(BA10&lt;&gt;0,ROUND(BA57/BA10,4),0)</f>
        <v>#REF!</v>
      </c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1" collapsed="false">
      <c r="A245" s="41"/>
      <c r="B245" s="41"/>
      <c r="C245" s="15"/>
      <c r="D245" s="15"/>
      <c r="E245" s="271" t="s">
        <v>649</v>
      </c>
      <c r="F245" s="270" t="n">
        <f aca="false">+IF(F57&lt;&gt;0,ROUND(F26/F57,4),0)</f>
        <v>0.0304</v>
      </c>
      <c r="G245" s="270" t="n">
        <f aca="false">+IF(G57&lt;&gt;0,ROUND(G26/G57,4),0)</f>
        <v>0.0305</v>
      </c>
      <c r="H245" s="270" t="n">
        <f aca="false">+IF(H57&lt;&gt;0,ROUND(H26/H57,4),0)</f>
        <v>0.0233</v>
      </c>
      <c r="I245" s="270" t="n">
        <f aca="false">+IF(I57&lt;&gt;0,ROUND(I26/I57,4),0)</f>
        <v>0.0157</v>
      </c>
      <c r="J245" s="270" t="n">
        <f aca="false">+IF(J57&lt;&gt;0,ROUND(J26/J57,4),0)</f>
        <v>0.0262</v>
      </c>
      <c r="K245" s="270" t="n">
        <f aca="false">+IF(K57&lt;&gt;0,ROUND(K26/K57,4),0)</f>
        <v>0.0329</v>
      </c>
      <c r="L245" s="277" t="s">
        <v>286</v>
      </c>
      <c r="M245" s="270" t="n">
        <f aca="false">+IF(M57&lt;&gt;0,ROUND(M26/M57,4),0)</f>
        <v>0.0281</v>
      </c>
      <c r="N245" s="270" t="n">
        <f aca="false">+IF(N57&lt;&gt;0,ROUND(N26/N57,4),0)</f>
        <v>0.0355</v>
      </c>
      <c r="O245" s="270" t="n">
        <f aca="false">+IF(O57&lt;&gt;0,ROUND(O26/O57,4),0)</f>
        <v>0.0436</v>
      </c>
      <c r="P245" s="270" t="n">
        <f aca="false">+IF(P57&lt;&gt;0,ROUND(P26/P57,4),0)</f>
        <v>0.0444</v>
      </c>
      <c r="Q245" s="270" t="n">
        <f aca="false">+IF(Q57&lt;&gt;0,ROUND(Q26/Q57,4),0)</f>
        <v>0.0452</v>
      </c>
      <c r="R245" s="270" t="n">
        <f aca="false">+IF(R57&lt;&gt;0,ROUND(R26/R57,4),0)</f>
        <v>0.0454</v>
      </c>
      <c r="S245" s="270" t="n">
        <f aca="false">+IF(S57&lt;&gt;0,ROUND(S26/S57,4),0)</f>
        <v>0.045</v>
      </c>
      <c r="T245" s="270" t="n">
        <f aca="false">+IF(T57&lt;&gt;0,ROUND(T26/T57,4),0)</f>
        <v>0.0471</v>
      </c>
      <c r="U245" s="270" t="n">
        <f aca="false">+IF(U57&lt;&gt;0,ROUND(U26/U57,4),0)</f>
        <v>0.0493</v>
      </c>
      <c r="V245" s="270" t="n">
        <f aca="false">+IF(V57&lt;&gt;0,ROUND(V26/V57,4),0)</f>
        <v>0.0536</v>
      </c>
      <c r="W245" s="270" t="n">
        <f aca="false">+IF(W57&lt;&gt;0,ROUND(W26/W57,4),0)</f>
        <v>0.0664</v>
      </c>
      <c r="X245" s="270" t="n">
        <f aca="false">+IF(X57&lt;&gt;0,ROUND(X26/X57,4),0)</f>
        <v>0.12</v>
      </c>
      <c r="Y245" s="270" t="n">
        <f aca="false">+IF(Y57&lt;&gt;0,ROUND(Y26/Y57,4),0)</f>
        <v>0</v>
      </c>
      <c r="Z245" s="270" t="e">
        <f aca="false">+IF(Z57&lt;&gt;0,ROUND(Z26/Z57,4),0)</f>
        <v>#REF!</v>
      </c>
      <c r="AA245" s="270" t="e">
        <f aca="false">+IF(AA57&lt;&gt;0,ROUND(AA26/AA57,4),0)</f>
        <v>#REF!</v>
      </c>
      <c r="AB245" s="270" t="e">
        <f aca="false">+IF(AB57&lt;&gt;0,ROUND(AB26/AB57,4),0)</f>
        <v>#REF!</v>
      </c>
      <c r="AC245" s="270" t="e">
        <f aca="false">+IF(AC57&lt;&gt;0,ROUND(AC26/AC57,4),0)</f>
        <v>#REF!</v>
      </c>
      <c r="AD245" s="270" t="e">
        <f aca="false">+IF(AD57&lt;&gt;0,ROUND(AD26/AD57,4),0)</f>
        <v>#REF!</v>
      </c>
      <c r="AE245" s="270" t="e">
        <f aca="false">+IF(AE57&lt;&gt;0,ROUND(AE26/AE57,4),0)</f>
        <v>#REF!</v>
      </c>
      <c r="AF245" s="270" t="e">
        <f aca="false">+IF(AF57&lt;&gt;0,ROUND(AF26/AF57,4),0)</f>
        <v>#REF!</v>
      </c>
      <c r="AG245" s="270" t="e">
        <f aca="false">+IF(AG57&lt;&gt;0,ROUND(AG26/AG57,4),0)</f>
        <v>#REF!</v>
      </c>
      <c r="AH245" s="270" t="e">
        <f aca="false">+IF(AH57&lt;&gt;0,ROUND(AH26/AH57,4),0)</f>
        <v>#REF!</v>
      </c>
      <c r="AI245" s="270" t="e">
        <f aca="false">+IF(AI57&lt;&gt;0,ROUND(AI26/AI57,4),0)</f>
        <v>#REF!</v>
      </c>
      <c r="AJ245" s="270" t="e">
        <f aca="false">+IF(AJ57&lt;&gt;0,ROUND(AJ26/AJ57,4),0)</f>
        <v>#REF!</v>
      </c>
      <c r="AK245" s="270" t="e">
        <f aca="false">+IF(AK57&lt;&gt;0,ROUND(AK26/AK57,4),0)</f>
        <v>#REF!</v>
      </c>
      <c r="AL245" s="270" t="e">
        <f aca="false">+IF(AL57&lt;&gt;0,ROUND(AL26/AL57,4),0)</f>
        <v>#REF!</v>
      </c>
      <c r="AM245" s="270" t="e">
        <f aca="false">+IF(AM57&lt;&gt;0,ROUND(AM26/AM57,4),0)</f>
        <v>#REF!</v>
      </c>
      <c r="AN245" s="270" t="e">
        <f aca="false">+IF(AN57&lt;&gt;0,ROUND(AN26/AN57,4),0)</f>
        <v>#REF!</v>
      </c>
      <c r="AO245" s="270" t="e">
        <f aca="false">+IF(AO57&lt;&gt;0,ROUND(AO26/AO57,4),0)</f>
        <v>#REF!</v>
      </c>
      <c r="AP245" s="270" t="e">
        <f aca="false">+IF(AP57&lt;&gt;0,ROUND(AP26/AP57,4),0)</f>
        <v>#REF!</v>
      </c>
      <c r="AQ245" s="270" t="e">
        <f aca="false">+IF(AQ57&lt;&gt;0,ROUND(AQ26/AQ57,4),0)</f>
        <v>#REF!</v>
      </c>
      <c r="AR245" s="270" t="e">
        <f aca="false">+IF(AR57&lt;&gt;0,ROUND(AR26/AR57,4),0)</f>
        <v>#REF!</v>
      </c>
      <c r="AS245" s="270" t="e">
        <f aca="false">+IF(AS57&lt;&gt;0,ROUND(AS26/AS57,4),0)</f>
        <v>#REF!</v>
      </c>
      <c r="AT245" s="270" t="e">
        <f aca="false">+IF(AT57&lt;&gt;0,ROUND(AT26/AT57,4),0)</f>
        <v>#REF!</v>
      </c>
      <c r="AU245" s="270" t="e">
        <f aca="false">+IF(AU57&lt;&gt;0,ROUND(AU26/AU57,4),0)</f>
        <v>#REF!</v>
      </c>
      <c r="AV245" s="270" t="e">
        <f aca="false">+IF(AV57&lt;&gt;0,ROUND(AV26/AV57,4),0)</f>
        <v>#REF!</v>
      </c>
      <c r="AW245" s="270" t="e">
        <f aca="false">+IF(AW57&lt;&gt;0,ROUND(AW26/AW57,4),0)</f>
        <v>#REF!</v>
      </c>
      <c r="AX245" s="270" t="e">
        <f aca="false">+IF(AX57&lt;&gt;0,ROUND(AX26/AX57,4),0)</f>
        <v>#REF!</v>
      </c>
      <c r="AY245" s="270" t="e">
        <f aca="false">+IF(AY57&lt;&gt;0,ROUND(AY26/AY57,4),0)</f>
        <v>#REF!</v>
      </c>
      <c r="AZ245" s="270" t="e">
        <f aca="false">+IF(AZ57&lt;&gt;0,ROUND(AZ26/AZ57,4),0)</f>
        <v>#REF!</v>
      </c>
      <c r="BA245" s="455" t="e">
        <f aca="false">+IF(BA57&lt;&gt;0,ROUND(BA26/BA57,4),0)</f>
        <v>#REF!</v>
      </c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1" collapsed="false">
      <c r="A246" s="41"/>
      <c r="B246" s="41"/>
      <c r="C246" s="15"/>
      <c r="D246" s="15"/>
      <c r="E246" s="271" t="s">
        <v>650</v>
      </c>
      <c r="F246" s="270" t="n">
        <f aca="false">+IF(F47&lt;&gt;0,ROUND(F26/F47,4),0)</f>
        <v>0</v>
      </c>
      <c r="G246" s="270" t="n">
        <f aca="false">+IF(G47&lt;&gt;0,ROUND(G26/G47,4),0)</f>
        <v>0.9569</v>
      </c>
      <c r="H246" s="270" t="n">
        <f aca="false">+IF(H47&lt;&gt;0,ROUND(H26/H47,4),0)</f>
        <v>0.4253</v>
      </c>
      <c r="I246" s="270" t="n">
        <f aca="false">+IF(I47&lt;&gt;0,ROUND(I26/I47,4),0)</f>
        <v>0.1113</v>
      </c>
      <c r="J246" s="270" t="n">
        <f aca="false">+IF(J47&lt;&gt;0,ROUND(J26/J47,4),0)</f>
        <v>0.7859</v>
      </c>
      <c r="K246" s="270" t="n">
        <f aca="false">+IF(K47&lt;&gt;0,ROUND(K26/K47,4),0)</f>
        <v>0.9554</v>
      </c>
      <c r="L246" s="270" t="n">
        <f aca="false">+IF(L47&lt;&gt;0,ROUND(L26/L47,4),0)</f>
        <v>0.5083</v>
      </c>
      <c r="M246" s="270" t="n">
        <f aca="false">+IF(M47&lt;&gt;0,ROUND(M26/M47,4),0)</f>
        <v>0.3972</v>
      </c>
      <c r="N246" s="270" t="n">
        <f aca="false">+IF(N47&lt;&gt;0,ROUND(N26/N47,4),0)</f>
        <v>0.3577</v>
      </c>
      <c r="O246" s="270" t="n">
        <f aca="false">+IF(O47&lt;&gt;0,ROUND(O26/O47,4),0)</f>
        <v>0.4755</v>
      </c>
      <c r="P246" s="270" t="n">
        <f aca="false">+IF(P47&lt;&gt;0,ROUND(P26/P47,4),0)</f>
        <v>0.3992</v>
      </c>
      <c r="Q246" s="270" t="n">
        <f aca="false">+IF(Q47&lt;&gt;0,ROUND(Q26/Q47,4),0)</f>
        <v>0.33</v>
      </c>
      <c r="R246" s="270" t="n">
        <f aca="false">+IF(R47&lt;&gt;0,ROUND(R26/R47,4),0)</f>
        <v>0.2862</v>
      </c>
      <c r="S246" s="270" t="n">
        <f aca="false">+IF(S47&lt;&gt;0,ROUND(S26/S47,4),0)</f>
        <v>0.2625</v>
      </c>
      <c r="T246" s="270" t="n">
        <f aca="false">+IF(T47&lt;&gt;0,ROUND(T26/T47,4),0)</f>
        <v>0.1886</v>
      </c>
      <c r="U246" s="270" t="n">
        <f aca="false">+IF(U47&lt;&gt;0,ROUND(U26/U47,4),0)</f>
        <v>0.1479</v>
      </c>
      <c r="V246" s="270" t="n">
        <f aca="false">+IF(V47&lt;&gt;0,ROUND(V26/V47,4),0)</f>
        <v>0.1071</v>
      </c>
      <c r="W246" s="270" t="n">
        <f aca="false">+IF(W47&lt;&gt;0,ROUND(W26/W47,4),0)</f>
        <v>0.0664</v>
      </c>
      <c r="X246" s="270" t="n">
        <f aca="false">+IF(X47&lt;&gt;0,ROUND(X26/X47,4),0)</f>
        <v>0.0327</v>
      </c>
      <c r="Y246" s="270" t="n">
        <f aca="false">+IF(Y47&lt;&gt;0,ROUND(Y26/Y47,4),0)</f>
        <v>0.0333</v>
      </c>
      <c r="Z246" s="270" t="e">
        <f aca="false">+IF(Z47&lt;&gt;0,ROUND(Z26/Z47,4),0)</f>
        <v>#REF!</v>
      </c>
      <c r="AA246" s="270" t="e">
        <f aca="false">+IF(AA47&lt;&gt;0,ROUND(AA26/AA47,4),0)</f>
        <v>#REF!</v>
      </c>
      <c r="AB246" s="270" t="e">
        <f aca="false">+IF(AB47&lt;&gt;0,ROUND(AB26/AB47,4),0)</f>
        <v>#REF!</v>
      </c>
      <c r="AC246" s="270" t="e">
        <f aca="false">+IF(AC47&lt;&gt;0,ROUND(AC26/AC47,4),0)</f>
        <v>#REF!</v>
      </c>
      <c r="AD246" s="270" t="e">
        <f aca="false">+IF(AD47&lt;&gt;0,ROUND(AD26/AD47,4),0)</f>
        <v>#REF!</v>
      </c>
      <c r="AE246" s="270" t="e">
        <f aca="false">+IF(AE47&lt;&gt;0,ROUND(AE26/AE47,4),0)</f>
        <v>#REF!</v>
      </c>
      <c r="AF246" s="270" t="e">
        <f aca="false">+IF(AF47&lt;&gt;0,ROUND(AF26/AF47,4),0)</f>
        <v>#REF!</v>
      </c>
      <c r="AG246" s="270" t="e">
        <f aca="false">+IF(AG47&lt;&gt;0,ROUND(AG26/AG47,4),0)</f>
        <v>#REF!</v>
      </c>
      <c r="AH246" s="270" t="e">
        <f aca="false">+IF(AH47&lt;&gt;0,ROUND(AH26/AH47,4),0)</f>
        <v>#REF!</v>
      </c>
      <c r="AI246" s="270" t="e">
        <f aca="false">+IF(AI47&lt;&gt;0,ROUND(AI26/AI47,4),0)</f>
        <v>#REF!</v>
      </c>
      <c r="AJ246" s="270" t="e">
        <f aca="false">+IF(AJ47&lt;&gt;0,ROUND(AJ26/AJ47,4),0)</f>
        <v>#REF!</v>
      </c>
      <c r="AK246" s="270" t="e">
        <f aca="false">+IF(AK47&lt;&gt;0,ROUND(AK26/AK47,4),0)</f>
        <v>#REF!</v>
      </c>
      <c r="AL246" s="270" t="e">
        <f aca="false">+IF(AL47&lt;&gt;0,ROUND(AL26/AL47,4),0)</f>
        <v>#REF!</v>
      </c>
      <c r="AM246" s="270" t="e">
        <f aca="false">+IF(AM47&lt;&gt;0,ROUND(AM26/AM47,4),0)</f>
        <v>#REF!</v>
      </c>
      <c r="AN246" s="270" t="e">
        <f aca="false">+IF(AN47&lt;&gt;0,ROUND(AN26/AN47,4),0)</f>
        <v>#REF!</v>
      </c>
      <c r="AO246" s="270" t="e">
        <f aca="false">+IF(AO47&lt;&gt;0,ROUND(AO26/AO47,4),0)</f>
        <v>#REF!</v>
      </c>
      <c r="AP246" s="270" t="e">
        <f aca="false">+IF(AP47&lt;&gt;0,ROUND(AP26/AP47,4),0)</f>
        <v>#REF!</v>
      </c>
      <c r="AQ246" s="270" t="e">
        <f aca="false">+IF(AQ47&lt;&gt;0,ROUND(AQ26/AQ47,4),0)</f>
        <v>#REF!</v>
      </c>
      <c r="AR246" s="270" t="e">
        <f aca="false">+IF(AR47&lt;&gt;0,ROUND(AR26/AR47,4),0)</f>
        <v>#REF!</v>
      </c>
      <c r="AS246" s="270" t="e">
        <f aca="false">+IF(AS47&lt;&gt;0,ROUND(AS26/AS47,4),0)</f>
        <v>#REF!</v>
      </c>
      <c r="AT246" s="270" t="e">
        <f aca="false">+IF(AT47&lt;&gt;0,ROUND(AT26/AT47,4),0)</f>
        <v>#REF!</v>
      </c>
      <c r="AU246" s="270" t="e">
        <f aca="false">+IF(AU47&lt;&gt;0,ROUND(AU26/AU47,4),0)</f>
        <v>#REF!</v>
      </c>
      <c r="AV246" s="270" t="e">
        <f aca="false">+IF(AV47&lt;&gt;0,ROUND(AV26/AV47,4),0)</f>
        <v>#REF!</v>
      </c>
      <c r="AW246" s="270" t="e">
        <f aca="false">+IF(AW47&lt;&gt;0,ROUND(AW26/AW47,4),0)</f>
        <v>#REF!</v>
      </c>
      <c r="AX246" s="270" t="e">
        <f aca="false">+IF(AX47&lt;&gt;0,ROUND(AX26/AX47,4),0)</f>
        <v>#REF!</v>
      </c>
      <c r="AY246" s="270" t="e">
        <f aca="false">+IF(AY47&lt;&gt;0,ROUND(AY26/AY47,4),0)</f>
        <v>#REF!</v>
      </c>
      <c r="AZ246" s="270" t="e">
        <f aca="false">+IF(AZ47&lt;&gt;0,ROUND(AZ26/AZ47,4),0)</f>
        <v>#REF!</v>
      </c>
      <c r="BA246" s="455" t="e">
        <f aca="false">+IF(BA47&lt;&gt;0,ROUND(BA26/BA47,4),0)</f>
        <v>#REF!</v>
      </c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1" collapsed="false">
      <c r="A247" s="41"/>
      <c r="B247" s="41"/>
      <c r="C247" s="15"/>
      <c r="D247" s="15"/>
      <c r="E247" s="271" t="s">
        <v>651</v>
      </c>
      <c r="F247" s="270" t="n">
        <f aca="false">+IF(F10&lt;&gt;0,ROUND(F60/F10,4),0)</f>
        <v>0.1659</v>
      </c>
      <c r="G247" s="270" t="n">
        <f aca="false">+IF(G10&lt;&gt;0,ROUND(G60/G10,4),0)</f>
        <v>0.0434</v>
      </c>
      <c r="H247" s="270" t="n">
        <f aca="false">+IF(H10&lt;&gt;0,ROUND(H60/H10,4),0)</f>
        <v>0.0292</v>
      </c>
      <c r="I247" s="270" t="n">
        <f aca="false">+IF(I10&lt;&gt;0,ROUND(I60/I10,4),0)</f>
        <v>0.0157</v>
      </c>
      <c r="J247" s="270" t="n">
        <f aca="false">+IF(J10&lt;&gt;0,ROUND(J60/J10,4),0)</f>
        <v>0.0225</v>
      </c>
      <c r="K247" s="270" t="n">
        <f aca="false">+IF(K10&lt;&gt;0,ROUND(K60/K10,4),0)</f>
        <v>0.0289</v>
      </c>
      <c r="L247" s="270" t="n">
        <f aca="false">+IF(L10&lt;&gt;0,ROUND(L60/L10,4),0)</f>
        <v>-0.0072</v>
      </c>
      <c r="M247" s="270" t="n">
        <f aca="false">+IF(M10&lt;&gt;0,ROUND(M60/M10,4),0)</f>
        <v>-0.0072</v>
      </c>
      <c r="N247" s="270" t="n">
        <f aca="false">+IF(N10&lt;&gt;0,ROUND(N60/N10,4),0)</f>
        <v>0.0358</v>
      </c>
      <c r="O247" s="270" t="n">
        <f aca="false">+IF(O10&lt;&gt;0,ROUND(O60/O10,4),0)</f>
        <v>0.0854</v>
      </c>
      <c r="P247" s="270" t="n">
        <f aca="false">+IF(P10&lt;&gt;0,ROUND(P60/P10,4),0)</f>
        <v>0.0922</v>
      </c>
      <c r="Q247" s="270" t="n">
        <f aca="false">+IF(Q10&lt;&gt;0,ROUND(Q60/Q10,4),0)</f>
        <v>0.0926</v>
      </c>
      <c r="R247" s="270" t="n">
        <f aca="false">+IF(R10&lt;&gt;0,ROUND(R60/R10,4),0)</f>
        <v>0.0926</v>
      </c>
      <c r="S247" s="270" t="n">
        <f aca="false">+IF(S10&lt;&gt;0,ROUND(S60/S10,4),0)</f>
        <v>0.0926</v>
      </c>
      <c r="T247" s="270" t="n">
        <f aca="false">+IF(T10&lt;&gt;0,ROUND(T60/T10,4),0)</f>
        <v>0.0926</v>
      </c>
      <c r="U247" s="270" t="n">
        <f aca="false">+IF(U10&lt;&gt;0,ROUND(U60/U10,4),0)</f>
        <v>0.0926</v>
      </c>
      <c r="V247" s="270" t="n">
        <f aca="false">+IF(V10&lt;&gt;0,ROUND(V60/V10,4),0)</f>
        <v>0.0926</v>
      </c>
      <c r="W247" s="270" t="n">
        <f aca="false">+IF(W10&lt;&gt;0,ROUND(W60/W10,4),0)</f>
        <v>0.0926</v>
      </c>
      <c r="X247" s="270" t="n">
        <f aca="false">+IF(X10&lt;&gt;0,ROUND(X60/X10,4),0)</f>
        <v>0.0926</v>
      </c>
      <c r="Y247" s="270" t="n">
        <f aca="false">+IF(Y10&lt;&gt;0,ROUND(Y60/Y10,4),0)</f>
        <v>0.0926</v>
      </c>
      <c r="Z247" s="270" t="e">
        <f aca="false">+IF(Z10&lt;&gt;0,ROUND(Z60/Z10,4),0)</f>
        <v>#REF!</v>
      </c>
      <c r="AA247" s="270" t="e">
        <f aca="false">+IF(AA10&lt;&gt;0,ROUND(AA60/AA10,4),0)</f>
        <v>#REF!</v>
      </c>
      <c r="AB247" s="270" t="e">
        <f aca="false">+IF(AB10&lt;&gt;0,ROUND(AB60/AB10,4),0)</f>
        <v>#REF!</v>
      </c>
      <c r="AC247" s="270" t="e">
        <f aca="false">+IF(AC10&lt;&gt;0,ROUND(AC60/AC10,4),0)</f>
        <v>#REF!</v>
      </c>
      <c r="AD247" s="270" t="e">
        <f aca="false">+IF(AD10&lt;&gt;0,ROUND(AD60/AD10,4),0)</f>
        <v>#REF!</v>
      </c>
      <c r="AE247" s="270" t="e">
        <f aca="false">+IF(AE10&lt;&gt;0,ROUND(AE60/AE10,4),0)</f>
        <v>#REF!</v>
      </c>
      <c r="AF247" s="270" t="e">
        <f aca="false">+IF(AF10&lt;&gt;0,ROUND(AF60/AF10,4),0)</f>
        <v>#REF!</v>
      </c>
      <c r="AG247" s="270" t="e">
        <f aca="false">+IF(AG10&lt;&gt;0,ROUND(AG60/AG10,4),0)</f>
        <v>#REF!</v>
      </c>
      <c r="AH247" s="270" t="e">
        <f aca="false">+IF(AH10&lt;&gt;0,ROUND(AH60/AH10,4),0)</f>
        <v>#REF!</v>
      </c>
      <c r="AI247" s="270" t="e">
        <f aca="false">+IF(AI10&lt;&gt;0,ROUND(AI60/AI10,4),0)</f>
        <v>#REF!</v>
      </c>
      <c r="AJ247" s="270" t="e">
        <f aca="false">+IF(AJ10&lt;&gt;0,ROUND(AJ60/AJ10,4),0)</f>
        <v>#REF!</v>
      </c>
      <c r="AK247" s="270" t="e">
        <f aca="false">+IF(AK10&lt;&gt;0,ROUND(AK60/AK10,4),0)</f>
        <v>#REF!</v>
      </c>
      <c r="AL247" s="270" t="e">
        <f aca="false">+IF(AL10&lt;&gt;0,ROUND(AL60/AL10,4),0)</f>
        <v>#REF!</v>
      </c>
      <c r="AM247" s="270" t="e">
        <f aca="false">+IF(AM10&lt;&gt;0,ROUND(AM60/AM10,4),0)</f>
        <v>#REF!</v>
      </c>
      <c r="AN247" s="270" t="e">
        <f aca="false">+IF(AN10&lt;&gt;0,ROUND(AN60/AN10,4),0)</f>
        <v>#REF!</v>
      </c>
      <c r="AO247" s="270" t="e">
        <f aca="false">+IF(AO10&lt;&gt;0,ROUND(AO60/AO10,4),0)</f>
        <v>#REF!</v>
      </c>
      <c r="AP247" s="270" t="e">
        <f aca="false">+IF(AP10&lt;&gt;0,ROUND(AP60/AP10,4),0)</f>
        <v>#REF!</v>
      </c>
      <c r="AQ247" s="270" t="e">
        <f aca="false">+IF(AQ10&lt;&gt;0,ROUND(AQ60/AQ10,4),0)</f>
        <v>#REF!</v>
      </c>
      <c r="AR247" s="270" t="e">
        <f aca="false">+IF(AR10&lt;&gt;0,ROUND(AR60/AR10,4),0)</f>
        <v>#REF!</v>
      </c>
      <c r="AS247" s="270" t="e">
        <f aca="false">+IF(AS10&lt;&gt;0,ROUND(AS60/AS10,4),0)</f>
        <v>#REF!</v>
      </c>
      <c r="AT247" s="270" t="e">
        <f aca="false">+IF(AT10&lt;&gt;0,ROUND(AT60/AT10,4),0)</f>
        <v>#REF!</v>
      </c>
      <c r="AU247" s="270" t="e">
        <f aca="false">+IF(AU10&lt;&gt;0,ROUND(AU60/AU10,4),0)</f>
        <v>#REF!</v>
      </c>
      <c r="AV247" s="270" t="e">
        <f aca="false">+IF(AV10&lt;&gt;0,ROUND(AV60/AV10,4),0)</f>
        <v>#REF!</v>
      </c>
      <c r="AW247" s="270" t="e">
        <f aca="false">+IF(AW10&lt;&gt;0,ROUND(AW60/AW10,4),0)</f>
        <v>#REF!</v>
      </c>
      <c r="AX247" s="270" t="e">
        <f aca="false">+IF(AX10&lt;&gt;0,ROUND(AX60/AX10,4),0)</f>
        <v>#REF!</v>
      </c>
      <c r="AY247" s="270" t="e">
        <f aca="false">+IF(AY10&lt;&gt;0,ROUND(AY60/AY10,4),0)</f>
        <v>#REF!</v>
      </c>
      <c r="AZ247" s="270" t="e">
        <f aca="false">+IF(AZ10&lt;&gt;0,ROUND(AZ60/AZ10,4),0)</f>
        <v>#REF!</v>
      </c>
      <c r="BA247" s="455" t="e">
        <f aca="false">+IF(BA10&lt;&gt;0,ROUND(BA60/BA10,4),0)</f>
        <v>#REF!</v>
      </c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1" collapsed="false">
      <c r="A248" s="41"/>
      <c r="B248" s="41"/>
      <c r="C248" s="15"/>
      <c r="D248" s="15"/>
      <c r="E248" s="271" t="s">
        <v>652</v>
      </c>
      <c r="F248" s="270" t="n">
        <f aca="false">+IF(F11&lt;&gt;0,ROUND(F60/F11,4),0)</f>
        <v>0.1682</v>
      </c>
      <c r="G248" s="270" t="n">
        <f aca="false">+IF(G11&lt;&gt;0,ROUND(G60/G11,4),0)</f>
        <v>0.0468</v>
      </c>
      <c r="H248" s="270" t="n">
        <f aca="false">+IF(H11&lt;&gt;0,ROUND(H60/H11,4),0)</f>
        <v>0.0308</v>
      </c>
      <c r="I248" s="270" t="n">
        <f aca="false">+IF(I11&lt;&gt;0,ROUND(I60/I11,4),0)</f>
        <v>0.0193</v>
      </c>
      <c r="J248" s="270" t="n">
        <f aca="false">+IF(J11&lt;&gt;0,ROUND(J60/J11,4),0)</f>
        <v>0.0268</v>
      </c>
      <c r="K248" s="270" t="n">
        <f aca="false">+IF(K11&lt;&gt;0,ROUND(K60/K11,4),0)</f>
        <v>0.0318</v>
      </c>
      <c r="L248" s="270" t="n">
        <f aca="false">+IF(L11&lt;&gt;0,ROUND(L60/L11,4),0)</f>
        <v>-0.01</v>
      </c>
      <c r="M248" s="270" t="n">
        <f aca="false">+IF(M11&lt;&gt;0,ROUND(M60/M11,4),0)</f>
        <v>-0.01</v>
      </c>
      <c r="N248" s="270" t="n">
        <f aca="false">+IF(N11&lt;&gt;0,ROUND(N60/N11,4),0)</f>
        <v>0.0462</v>
      </c>
      <c r="O248" s="270" t="n">
        <f aca="false">+IF(O11&lt;&gt;0,ROUND(O60/O11,4),0)</f>
        <v>0.0926</v>
      </c>
      <c r="P248" s="270" t="n">
        <f aca="false">+IF(P11&lt;&gt;0,ROUND(P60/P11,4),0)</f>
        <v>0.0926</v>
      </c>
      <c r="Q248" s="270" t="n">
        <f aca="false">+IF(Q11&lt;&gt;0,ROUND(Q60/Q11,4),0)</f>
        <v>0.0926</v>
      </c>
      <c r="R248" s="270" t="n">
        <f aca="false">+IF(R11&lt;&gt;0,ROUND(R60/R11,4),0)</f>
        <v>0.0926</v>
      </c>
      <c r="S248" s="270" t="n">
        <f aca="false">+IF(S11&lt;&gt;0,ROUND(S60/S11,4),0)</f>
        <v>0.0926</v>
      </c>
      <c r="T248" s="270" t="n">
        <f aca="false">+IF(T11&lt;&gt;0,ROUND(T60/T11,4),0)</f>
        <v>0.0926</v>
      </c>
      <c r="U248" s="270" t="n">
        <f aca="false">+IF(U11&lt;&gt;0,ROUND(U60/U11,4),0)</f>
        <v>0.0926</v>
      </c>
      <c r="V248" s="270" t="n">
        <f aca="false">+IF(V11&lt;&gt;0,ROUND(V60/V11,4),0)</f>
        <v>0.0926</v>
      </c>
      <c r="W248" s="270" t="n">
        <f aca="false">+IF(W11&lt;&gt;0,ROUND(W60/W11,4),0)</f>
        <v>0.0926</v>
      </c>
      <c r="X248" s="270" t="n">
        <f aca="false">+IF(X11&lt;&gt;0,ROUND(X60/X11,4),0)</f>
        <v>0.0926</v>
      </c>
      <c r="Y248" s="270" t="n">
        <f aca="false">+IF(Y11&lt;&gt;0,ROUND(Y60/Y11,4),0)</f>
        <v>0.0926</v>
      </c>
      <c r="Z248" s="270" t="e">
        <f aca="false">+IF(Z11&lt;&gt;0,ROUND(Z60/Z11,4),0)</f>
        <v>#REF!</v>
      </c>
      <c r="AA248" s="270" t="e">
        <f aca="false">+IF(AA11&lt;&gt;0,ROUND(AA60/AA11,4),0)</f>
        <v>#REF!</v>
      </c>
      <c r="AB248" s="270" t="e">
        <f aca="false">+IF(AB11&lt;&gt;0,ROUND(AB60/AB11,4),0)</f>
        <v>#REF!</v>
      </c>
      <c r="AC248" s="270" t="e">
        <f aca="false">+IF(AC11&lt;&gt;0,ROUND(AC60/AC11,4),0)</f>
        <v>#REF!</v>
      </c>
      <c r="AD248" s="270" t="e">
        <f aca="false">+IF(AD11&lt;&gt;0,ROUND(AD60/AD11,4),0)</f>
        <v>#REF!</v>
      </c>
      <c r="AE248" s="270" t="e">
        <f aca="false">+IF(AE11&lt;&gt;0,ROUND(AE60/AE11,4),0)</f>
        <v>#REF!</v>
      </c>
      <c r="AF248" s="270" t="e">
        <f aca="false">+IF(AF11&lt;&gt;0,ROUND(AF60/AF11,4),0)</f>
        <v>#REF!</v>
      </c>
      <c r="AG248" s="270" t="e">
        <f aca="false">+IF(AG11&lt;&gt;0,ROUND(AG60/AG11,4),0)</f>
        <v>#REF!</v>
      </c>
      <c r="AH248" s="270" t="e">
        <f aca="false">+IF(AH11&lt;&gt;0,ROUND(AH60/AH11,4),0)</f>
        <v>#REF!</v>
      </c>
      <c r="AI248" s="270" t="e">
        <f aca="false">+IF(AI11&lt;&gt;0,ROUND(AI60/AI11,4),0)</f>
        <v>#REF!</v>
      </c>
      <c r="AJ248" s="270" t="e">
        <f aca="false">+IF(AJ11&lt;&gt;0,ROUND(AJ60/AJ11,4),0)</f>
        <v>#REF!</v>
      </c>
      <c r="AK248" s="270" t="e">
        <f aca="false">+IF(AK11&lt;&gt;0,ROUND(AK60/AK11,4),0)</f>
        <v>#REF!</v>
      </c>
      <c r="AL248" s="270" t="e">
        <f aca="false">+IF(AL11&lt;&gt;0,ROUND(AL60/AL11,4),0)</f>
        <v>#REF!</v>
      </c>
      <c r="AM248" s="270" t="e">
        <f aca="false">+IF(AM11&lt;&gt;0,ROUND(AM60/AM11,4),0)</f>
        <v>#REF!</v>
      </c>
      <c r="AN248" s="270" t="e">
        <f aca="false">+IF(AN11&lt;&gt;0,ROUND(AN60/AN11,4),0)</f>
        <v>#REF!</v>
      </c>
      <c r="AO248" s="270" t="e">
        <f aca="false">+IF(AO11&lt;&gt;0,ROUND(AO60/AO11,4),0)</f>
        <v>#REF!</v>
      </c>
      <c r="AP248" s="270" t="e">
        <f aca="false">+IF(AP11&lt;&gt;0,ROUND(AP60/AP11,4),0)</f>
        <v>#REF!</v>
      </c>
      <c r="AQ248" s="270" t="e">
        <f aca="false">+IF(AQ11&lt;&gt;0,ROUND(AQ60/AQ11,4),0)</f>
        <v>#REF!</v>
      </c>
      <c r="AR248" s="270" t="e">
        <f aca="false">+IF(AR11&lt;&gt;0,ROUND(AR60/AR11,4),0)</f>
        <v>#REF!</v>
      </c>
      <c r="AS248" s="270" t="e">
        <f aca="false">+IF(AS11&lt;&gt;0,ROUND(AS60/AS11,4),0)</f>
        <v>#REF!</v>
      </c>
      <c r="AT248" s="270" t="e">
        <f aca="false">+IF(AT11&lt;&gt;0,ROUND(AT60/AT11,4),0)</f>
        <v>#REF!</v>
      </c>
      <c r="AU248" s="270" t="e">
        <f aca="false">+IF(AU11&lt;&gt;0,ROUND(AU60/AU11,4),0)</f>
        <v>#REF!</v>
      </c>
      <c r="AV248" s="270" t="e">
        <f aca="false">+IF(AV11&lt;&gt;0,ROUND(AV60/AV11,4),0)</f>
        <v>#REF!</v>
      </c>
      <c r="AW248" s="270" t="e">
        <f aca="false">+IF(AW11&lt;&gt;0,ROUND(AW60/AW11,4),0)</f>
        <v>#REF!</v>
      </c>
      <c r="AX248" s="270" t="e">
        <f aca="false">+IF(AX11&lt;&gt;0,ROUND(AX60/AX11,4),0)</f>
        <v>#REF!</v>
      </c>
      <c r="AY248" s="270" t="e">
        <f aca="false">+IF(AY11&lt;&gt;0,ROUND(AY60/AY11,4),0)</f>
        <v>#REF!</v>
      </c>
      <c r="AZ248" s="270" t="e">
        <f aca="false">+IF(AZ11&lt;&gt;0,ROUND(AZ60/AZ11,4),0)</f>
        <v>#REF!</v>
      </c>
      <c r="BA248" s="455" t="e">
        <f aca="false">+IF(BA11&lt;&gt;0,ROUND(BA60/BA11,4),0)</f>
        <v>#REF!</v>
      </c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6" hidden="false" customHeight="false" outlineLevel="1" collapsed="false">
      <c r="A249" s="41"/>
      <c r="B249" s="41"/>
      <c r="C249" s="15"/>
      <c r="D249" s="15"/>
      <c r="E249" s="258" t="s">
        <v>653</v>
      </c>
      <c r="F249" s="281" t="n">
        <f aca="false">+IF(F60&lt;&gt;0,ROUND(F57/F60,4),0)</f>
        <v>3.0549</v>
      </c>
      <c r="G249" s="281" t="n">
        <f aca="false">+IF(G60&lt;&gt;0,ROUND(G57/G60,4),0)</f>
        <v>11.047</v>
      </c>
      <c r="H249" s="281" t="n">
        <f aca="false">+IF(H60&lt;&gt;0,ROUND(H57/H60,4),0)</f>
        <v>14.9787</v>
      </c>
      <c r="I249" s="281" t="n">
        <f aca="false">+IF(I60&lt;&gt;0,ROUND(I57/I60,4),0)</f>
        <v>20.257</v>
      </c>
      <c r="J249" s="281" t="n">
        <f aca="false">+IF(J60&lt;&gt;0,ROUND(J57/J60,4),0)</f>
        <v>12.5803</v>
      </c>
      <c r="K249" s="281" t="n">
        <f aca="false">+IF(K60&lt;&gt;0,ROUND(K57/K60,4),0)</f>
        <v>10.5701</v>
      </c>
      <c r="L249" s="281" t="n">
        <f aca="false">+IF(L60&lt;&gt;0,ROUND(L57/L60,4),0)</f>
        <v>-32.5251</v>
      </c>
      <c r="M249" s="281" t="n">
        <f aca="false">+IF(M60&lt;&gt;0,ROUND(M57/M60,4),0)</f>
        <v>-32.5251</v>
      </c>
      <c r="N249" s="281" t="n">
        <f aca="false">+IF(N60&lt;&gt;0,ROUND(N57/N60,4),0)</f>
        <v>6.9013</v>
      </c>
      <c r="O249" s="281" t="n">
        <f aca="false">+IF(O60&lt;&gt;0,ROUND(O57/O60,4),0)</f>
        <v>2.905</v>
      </c>
      <c r="P249" s="281" t="n">
        <f aca="false">+IF(P60&lt;&gt;0,ROUND(P57/P60,4),0)</f>
        <v>2.5507</v>
      </c>
      <c r="Q249" s="281" t="n">
        <f aca="false">+IF(Q60&lt;&gt;0,ROUND(Q57/Q60,4),0)</f>
        <v>2.2437</v>
      </c>
      <c r="R249" s="281" t="n">
        <f aca="false">+IF(R60&lt;&gt;0,ROUND(R57/R60,4),0)</f>
        <v>1.9367</v>
      </c>
      <c r="S249" s="281" t="n">
        <f aca="false">+IF(S60&lt;&gt;0,ROUND(S57/S60,4),0)</f>
        <v>1.6532</v>
      </c>
      <c r="T249" s="281" t="n">
        <f aca="false">+IF(T60&lt;&gt;0,ROUND(T57/T60,4),0)</f>
        <v>1.3226</v>
      </c>
      <c r="U249" s="281" t="n">
        <f aca="false">+IF(U60&lt;&gt;0,ROUND(U57/U60,4),0)</f>
        <v>0.9919</v>
      </c>
      <c r="V249" s="281" t="n">
        <f aca="false">+IF(V60&lt;&gt;0,ROUND(V57/V60,4),0)</f>
        <v>0.6613</v>
      </c>
      <c r="W249" s="281" t="n">
        <f aca="false">+IF(W60&lt;&gt;0,ROUND(W57/W60,4),0)</f>
        <v>0.3306</v>
      </c>
      <c r="X249" s="281" t="n">
        <f aca="false">+IF(X60&lt;&gt;0,ROUND(X57/X60,4),0)</f>
        <v>0.0709</v>
      </c>
      <c r="Y249" s="281" t="n">
        <f aca="false">+IF(Y60&lt;&gt;0,ROUND(Y57/Y60,4),0)</f>
        <v>0</v>
      </c>
      <c r="Z249" s="281" t="n">
        <f aca="false">+IF(Z60&lt;&gt;0,ROUND(Z57/Z60,4),0)</f>
        <v>0</v>
      </c>
      <c r="AA249" s="281" t="n">
        <f aca="false">+IF(AA60&lt;&gt;0,ROUND(AA57/AA60,4),0)</f>
        <v>0</v>
      </c>
      <c r="AB249" s="281" t="n">
        <f aca="false">+IF(AB60&lt;&gt;0,ROUND(AB57/AB60,4),0)</f>
        <v>0</v>
      </c>
      <c r="AC249" s="281" t="n">
        <f aca="false">+IF(AC60&lt;&gt;0,ROUND(AC57/AC60,4),0)</f>
        <v>0</v>
      </c>
      <c r="AD249" s="281" t="n">
        <f aca="false">+IF(AD60&lt;&gt;0,ROUND(AD57/AD60,4),0)</f>
        <v>0</v>
      </c>
      <c r="AE249" s="281" t="n">
        <f aca="false">+IF(AE60&lt;&gt;0,ROUND(AE57/AE60,4),0)</f>
        <v>0</v>
      </c>
      <c r="AF249" s="281" t="n">
        <f aca="false">+IF(AF60&lt;&gt;0,ROUND(AF57/AF60,4),0)</f>
        <v>0</v>
      </c>
      <c r="AG249" s="281" t="n">
        <f aca="false">+IF(AG60&lt;&gt;0,ROUND(AG57/AG60,4),0)</f>
        <v>0</v>
      </c>
      <c r="AH249" s="281" t="n">
        <f aca="false">+IF(AH60&lt;&gt;0,ROUND(AH57/AH60,4),0)</f>
        <v>0</v>
      </c>
      <c r="AI249" s="281" t="n">
        <f aca="false">+IF(AI60&lt;&gt;0,ROUND(AI57/AI60,4),0)</f>
        <v>0</v>
      </c>
      <c r="AJ249" s="281" t="n">
        <f aca="false">+IF(AJ60&lt;&gt;0,ROUND(AJ57/AJ60,4),0)</f>
        <v>0</v>
      </c>
      <c r="AK249" s="281" t="n">
        <f aca="false">+IF(AK60&lt;&gt;0,ROUND(AK57/AK60,4),0)</f>
        <v>0</v>
      </c>
      <c r="AL249" s="281" t="n">
        <f aca="false">+IF(AL60&lt;&gt;0,ROUND(AL57/AL60,4),0)</f>
        <v>0</v>
      </c>
      <c r="AM249" s="281" t="n">
        <f aca="false">+IF(AM60&lt;&gt;0,ROUND(AM57/AM60,4),0)</f>
        <v>0</v>
      </c>
      <c r="AN249" s="281" t="n">
        <f aca="false">+IF(AN60&lt;&gt;0,ROUND(AN57/AN60,4),0)</f>
        <v>0</v>
      </c>
      <c r="AO249" s="281" t="n">
        <f aca="false">+IF(AO60&lt;&gt;0,ROUND(AO57/AO60,4),0)</f>
        <v>0</v>
      </c>
      <c r="AP249" s="281" t="n">
        <f aca="false">+IF(AP60&lt;&gt;0,ROUND(AP57/AP60,4),0)</f>
        <v>0</v>
      </c>
      <c r="AQ249" s="281" t="n">
        <f aca="false">+IF(AQ60&lt;&gt;0,ROUND(AQ57/AQ60,4),0)</f>
        <v>0</v>
      </c>
      <c r="AR249" s="281" t="n">
        <f aca="false">+IF(AR60&lt;&gt;0,ROUND(AR57/AR60,4),0)</f>
        <v>0</v>
      </c>
      <c r="AS249" s="281" t="n">
        <f aca="false">+IF(AS60&lt;&gt;0,ROUND(AS57/AS60,4),0)</f>
        <v>0</v>
      </c>
      <c r="AT249" s="281" t="n">
        <f aca="false">+IF(AT60&lt;&gt;0,ROUND(AT57/AT60,4),0)</f>
        <v>0</v>
      </c>
      <c r="AU249" s="281" t="n">
        <f aca="false">+IF(AU60&lt;&gt;0,ROUND(AU57/AU60,4),0)</f>
        <v>0</v>
      </c>
      <c r="AV249" s="281" t="n">
        <f aca="false">+IF(AV60&lt;&gt;0,ROUND(AV57/AV60,4),0)</f>
        <v>0</v>
      </c>
      <c r="AW249" s="281" t="n">
        <f aca="false">+IF(AW60&lt;&gt;0,ROUND(AW57/AW60,4),0)</f>
        <v>0</v>
      </c>
      <c r="AX249" s="281" t="n">
        <f aca="false">+IF(AX60&lt;&gt;0,ROUND(AX57/AX60,4),0)</f>
        <v>0</v>
      </c>
      <c r="AY249" s="281" t="n">
        <f aca="false">+IF(AY60&lt;&gt;0,ROUND(AY57/AY60,4),0)</f>
        <v>0</v>
      </c>
      <c r="AZ249" s="281" t="n">
        <f aca="false">+IF(AZ60&lt;&gt;0,ROUND(AZ57/AZ60,4),0)</f>
        <v>0</v>
      </c>
      <c r="BA249" s="461" t="n">
        <f aca="false">+IF(BA60&lt;&gt;0,ROUND(BA57/BA60,4),0)</f>
        <v>0</v>
      </c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41"/>
      <c r="B250" s="41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41"/>
      <c r="B251" s="41"/>
      <c r="C251" s="15"/>
      <c r="D251" s="15"/>
      <c r="E251" s="10" t="s">
        <v>654</v>
      </c>
      <c r="F251" s="233" t="n">
        <f aca="false">+F$9</f>
        <v>2018</v>
      </c>
      <c r="G251" s="233" t="n">
        <f aca="false">+G$9</f>
        <v>2019</v>
      </c>
      <c r="H251" s="233" t="n">
        <f aca="false">+H$9</f>
        <v>2020</v>
      </c>
      <c r="I251" s="233" t="n">
        <f aca="false">+I$9</f>
        <v>2021</v>
      </c>
      <c r="J251" s="233" t="n">
        <f aca="false">+J$9</f>
        <v>2022</v>
      </c>
      <c r="K251" s="234" t="n">
        <f aca="false">+K$9</f>
        <v>2023</v>
      </c>
      <c r="L251" s="234" t="n">
        <f aca="false">+L$9</f>
        <v>2024</v>
      </c>
      <c r="M251" s="235" t="n">
        <f aca="false">+M$9</f>
        <v>2024</v>
      </c>
      <c r="N251" s="236" t="n">
        <f aca="false">+N$9</f>
        <v>2025</v>
      </c>
      <c r="O251" s="237" t="n">
        <f aca="false">+O$9</f>
        <v>2026</v>
      </c>
      <c r="P251" s="237" t="n">
        <f aca="false">+P$9</f>
        <v>2027</v>
      </c>
      <c r="Q251" s="237" t="n">
        <f aca="false">+Q$9</f>
        <v>2028</v>
      </c>
      <c r="R251" s="237" t="n">
        <f aca="false">+R$9</f>
        <v>2029</v>
      </c>
      <c r="S251" s="237" t="n">
        <f aca="false">+S$9</f>
        <v>2030</v>
      </c>
      <c r="T251" s="237" t="n">
        <f aca="false">+T$9</f>
        <v>2031</v>
      </c>
      <c r="U251" s="237" t="n">
        <f aca="false">+U$9</f>
        <v>2032</v>
      </c>
      <c r="V251" s="237" t="n">
        <f aca="false">+V$9</f>
        <v>2033</v>
      </c>
      <c r="W251" s="237" t="n">
        <f aca="false">+W$9</f>
        <v>2034</v>
      </c>
      <c r="X251" s="237" t="n">
        <f aca="false">+X$9</f>
        <v>2035</v>
      </c>
      <c r="Y251" s="237" t="n">
        <f aca="false">+Y$9</f>
        <v>2036</v>
      </c>
      <c r="Z251" s="237" t="n">
        <f aca="false">+Z$9</f>
        <v>2037</v>
      </c>
      <c r="AA251" s="237" t="n">
        <f aca="false">+AA$9</f>
        <v>2038</v>
      </c>
      <c r="AB251" s="237" t="n">
        <f aca="false">+AB$9</f>
        <v>2039</v>
      </c>
      <c r="AC251" s="237" t="n">
        <f aca="false">+AC$9</f>
        <v>2040</v>
      </c>
      <c r="AD251" s="237" t="n">
        <f aca="false">+AD$9</f>
        <v>2041</v>
      </c>
      <c r="AE251" s="237" t="n">
        <f aca="false">+AE$9</f>
        <v>2042</v>
      </c>
      <c r="AF251" s="237" t="n">
        <f aca="false">+AF$9</f>
        <v>2043</v>
      </c>
      <c r="AG251" s="237" t="n">
        <f aca="false">+AG$9</f>
        <v>2044</v>
      </c>
      <c r="AH251" s="237" t="n">
        <f aca="false">+AH$9</f>
        <v>2045</v>
      </c>
      <c r="AI251" s="237" t="n">
        <f aca="false">+AI$9</f>
        <v>2046</v>
      </c>
      <c r="AJ251" s="237" t="n">
        <f aca="false">+AJ$9</f>
        <v>2047</v>
      </c>
      <c r="AK251" s="237" t="n">
        <f aca="false">+AK$9</f>
        <v>2048</v>
      </c>
      <c r="AL251" s="237" t="n">
        <f aca="false">+AL$9</f>
        <v>2049</v>
      </c>
      <c r="AM251" s="237" t="n">
        <f aca="false">+AM$9</f>
        <v>2050</v>
      </c>
      <c r="AN251" s="237" t="n">
        <f aca="false">+AN$9</f>
        <v>2051</v>
      </c>
      <c r="AO251" s="237" t="n">
        <f aca="false">+AO$9</f>
        <v>2052</v>
      </c>
      <c r="AP251" s="237" t="n">
        <f aca="false">+AP$9</f>
        <v>2053</v>
      </c>
      <c r="AQ251" s="237" t="n">
        <f aca="false">+AQ$9</f>
        <v>2054</v>
      </c>
      <c r="AR251" s="237" t="n">
        <f aca="false">+AR$9</f>
        <v>2055</v>
      </c>
      <c r="AS251" s="237" t="n">
        <f aca="false">+AS$9</f>
        <v>2056</v>
      </c>
      <c r="AT251" s="237" t="n">
        <f aca="false">+AT$9</f>
        <v>2057</v>
      </c>
      <c r="AU251" s="237" t="n">
        <f aca="false">+AU$9</f>
        <v>2058</v>
      </c>
      <c r="AV251" s="237" t="n">
        <f aca="false">+AV$9</f>
        <v>2059</v>
      </c>
      <c r="AW251" s="237" t="n">
        <f aca="false">+AW$9</f>
        <v>2060</v>
      </c>
      <c r="AX251" s="237" t="n">
        <f aca="false">+AX$9</f>
        <v>2061</v>
      </c>
      <c r="AY251" s="237" t="n">
        <f aca="false">+AY$9</f>
        <v>2062</v>
      </c>
      <c r="AZ251" s="237" t="n">
        <f aca="false">+AZ$9</f>
        <v>2063</v>
      </c>
      <c r="BA251" s="441" t="n">
        <f aca="false">+BA$9</f>
        <v>2064</v>
      </c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1" collapsed="false">
      <c r="A252" s="41"/>
      <c r="B252" s="41"/>
      <c r="C252" s="282"/>
      <c r="D252" s="283"/>
      <c r="E252" s="283" t="s">
        <v>655</v>
      </c>
      <c r="F252" s="283"/>
      <c r="G252" s="283"/>
      <c r="H252" s="283"/>
      <c r="I252" s="283"/>
      <c r="J252" s="283"/>
      <c r="K252" s="283"/>
      <c r="L252" s="283"/>
      <c r="M252" s="283"/>
      <c r="N252" s="284" t="n">
        <f aca="false">+SUM($N$11:N$11)</f>
        <v>41065422.52</v>
      </c>
      <c r="O252" s="284" t="n">
        <f aca="false">+SUM($N$11:O$11)</f>
        <v>85656003.52</v>
      </c>
      <c r="P252" s="284" t="n">
        <f aca="false">+SUM($N$11:P$11)</f>
        <v>131361348.52</v>
      </c>
      <c r="Q252" s="284" t="n">
        <f aca="false">+SUM($N$11:Q$11)</f>
        <v>177066693.52</v>
      </c>
      <c r="R252" s="284" t="n">
        <f aca="false">+SUM($N$11:R$11)</f>
        <v>222772038.52</v>
      </c>
      <c r="S252" s="284" t="n">
        <f aca="false">+SUM($N$11:S$11)</f>
        <v>268477383.52</v>
      </c>
      <c r="T252" s="284" t="n">
        <f aca="false">+SUM($N$11:T$11)</f>
        <v>314182728.52</v>
      </c>
      <c r="U252" s="284" t="n">
        <f aca="false">+SUM($N$11:U$11)</f>
        <v>359888073.52</v>
      </c>
      <c r="V252" s="284" t="n">
        <f aca="false">+SUM($N$11:V$11)</f>
        <v>405593418.52</v>
      </c>
      <c r="W252" s="284" t="n">
        <f aca="false">+SUM($N$11:W$11)</f>
        <v>451298763.52</v>
      </c>
      <c r="X252" s="284" t="n">
        <f aca="false">+SUM($N$11:X$11)</f>
        <v>497004108.52</v>
      </c>
      <c r="Y252" s="284" t="n">
        <f aca="false">+SUM($N$11:Y$11)</f>
        <v>542709453.52</v>
      </c>
      <c r="Z252" s="284" t="e">
        <f aca="false">+SUM($N$11:Z$11)</f>
        <v>#REF!</v>
      </c>
      <c r="AA252" s="284" t="e">
        <f aca="false">+SUM($N$11:AA$11)</f>
        <v>#REF!</v>
      </c>
      <c r="AB252" s="284" t="e">
        <f aca="false">+SUM($N$11:AB$11)</f>
        <v>#REF!</v>
      </c>
      <c r="AC252" s="284" t="e">
        <f aca="false">+SUM($N$11:AC$11)</f>
        <v>#REF!</v>
      </c>
      <c r="AD252" s="284" t="e">
        <f aca="false">+SUM($N$11:AD$11)</f>
        <v>#REF!</v>
      </c>
      <c r="AE252" s="284" t="e">
        <f aca="false">+SUM($N$11:AE$11)</f>
        <v>#REF!</v>
      </c>
      <c r="AF252" s="284" t="e">
        <f aca="false">+SUM($N$11:AF$11)</f>
        <v>#REF!</v>
      </c>
      <c r="AG252" s="284" t="e">
        <f aca="false">+SUM($N$11:AG$11)</f>
        <v>#REF!</v>
      </c>
      <c r="AH252" s="284" t="e">
        <f aca="false">+SUM($N$11:AH$11)</f>
        <v>#REF!</v>
      </c>
      <c r="AI252" s="284" t="e">
        <f aca="false">+SUM($N$11:AI$11)</f>
        <v>#REF!</v>
      </c>
      <c r="AJ252" s="284" t="e">
        <f aca="false">+SUM($N$11:AJ$11)</f>
        <v>#REF!</v>
      </c>
      <c r="AK252" s="284" t="e">
        <f aca="false">+SUM($N$11:AK$11)</f>
        <v>#REF!</v>
      </c>
      <c r="AL252" s="284" t="e">
        <f aca="false">+SUM($N$11:AL$11)</f>
        <v>#REF!</v>
      </c>
      <c r="AM252" s="284" t="e">
        <f aca="false">+SUM($N$11:AM$11)</f>
        <v>#REF!</v>
      </c>
      <c r="AN252" s="284" t="e">
        <f aca="false">+SUM($N$11:AN$11)</f>
        <v>#REF!</v>
      </c>
      <c r="AO252" s="284" t="e">
        <f aca="false">+SUM($N$11:AO$11)</f>
        <v>#REF!</v>
      </c>
      <c r="AP252" s="284" t="e">
        <f aca="false">+SUM($N$11:AP$11)</f>
        <v>#REF!</v>
      </c>
      <c r="AQ252" s="284" t="e">
        <f aca="false">+SUM($N$11:AQ$11)</f>
        <v>#REF!</v>
      </c>
      <c r="AR252" s="284" t="e">
        <f aca="false">+SUM($N$11:AR$11)</f>
        <v>#REF!</v>
      </c>
      <c r="AS252" s="284" t="e">
        <f aca="false">+SUM($N$11:AS$11)</f>
        <v>#REF!</v>
      </c>
      <c r="AT252" s="284" t="e">
        <f aca="false">+SUM($N$11:AT$11)</f>
        <v>#REF!</v>
      </c>
      <c r="AU252" s="284" t="e">
        <f aca="false">+SUM($N$11:AU$11)</f>
        <v>#REF!</v>
      </c>
      <c r="AV252" s="284" t="e">
        <f aca="false">+SUM($N$11:AV$11)</f>
        <v>#REF!</v>
      </c>
      <c r="AW252" s="284" t="e">
        <f aca="false">+SUM($N$11:AW$11)</f>
        <v>#REF!</v>
      </c>
      <c r="AX252" s="284" t="e">
        <f aca="false">+SUM($N$11:AX$11)</f>
        <v>#REF!</v>
      </c>
      <c r="AY252" s="284" t="e">
        <f aca="false">+SUM($N$11:AY$11)</f>
        <v>#REF!</v>
      </c>
      <c r="AZ252" s="284" t="e">
        <f aca="false">+SUM($N$11:AZ$11)</f>
        <v>#REF!</v>
      </c>
      <c r="BA252" s="462" t="e">
        <f aca="false">+SUM($N$11:BA$11)</f>
        <v>#REF!</v>
      </c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1" collapsed="false">
      <c r="A253" s="41"/>
      <c r="B253" s="41"/>
      <c r="C253" s="285"/>
      <c r="D253" s="286"/>
      <c r="E253" s="286" t="s">
        <v>656</v>
      </c>
      <c r="F253" s="286"/>
      <c r="G253" s="286"/>
      <c r="H253" s="286"/>
      <c r="I253" s="286"/>
      <c r="J253" s="286"/>
      <c r="K253" s="286"/>
      <c r="L253" s="286"/>
      <c r="M253" s="286"/>
      <c r="N253" s="287" t="n">
        <f aca="false">+SUM($N$22:N$22)</f>
        <v>39167222.52</v>
      </c>
      <c r="O253" s="287" t="n">
        <f aca="false">+SUM($N$22:O$22)</f>
        <v>79626963.52</v>
      </c>
      <c r="P253" s="287" t="n">
        <f aca="false">+SUM($N$22:P$22)</f>
        <v>121098197.52</v>
      </c>
      <c r="Q253" s="287" t="n">
        <f aca="false">+SUM($N$22:Q$22)</f>
        <v>162569431.52</v>
      </c>
      <c r="R253" s="287" t="n">
        <f aca="false">+SUM($N$22:R$22)</f>
        <v>204040665.52</v>
      </c>
      <c r="S253" s="287" t="n">
        <f aca="false">+SUM($N$22:S$22)</f>
        <v>245511899.52</v>
      </c>
      <c r="T253" s="287" t="n">
        <f aca="false">+SUM($N$22:T$22)</f>
        <v>286983133.52</v>
      </c>
      <c r="U253" s="287" t="n">
        <f aca="false">+SUM($N$22:U$22)</f>
        <v>328454367.52</v>
      </c>
      <c r="V253" s="287" t="n">
        <f aca="false">+SUM($N$22:V$22)</f>
        <v>369925601.52</v>
      </c>
      <c r="W253" s="287" t="n">
        <f aca="false">+SUM($N$22:W$22)</f>
        <v>411396835.52</v>
      </c>
      <c r="X253" s="287" t="n">
        <f aca="false">+SUM($N$22:X$22)</f>
        <v>452868069.52</v>
      </c>
      <c r="Y253" s="287" t="n">
        <f aca="false">+SUM($N$22:Y$22)</f>
        <v>494339303.52</v>
      </c>
      <c r="Z253" s="287" t="e">
        <f aca="false">+SUM($N$22:Z$22)</f>
        <v>#REF!</v>
      </c>
      <c r="AA253" s="287" t="e">
        <f aca="false">+SUM($N$22:AA$22)</f>
        <v>#REF!</v>
      </c>
      <c r="AB253" s="287" t="e">
        <f aca="false">+SUM($N$22:AB$22)</f>
        <v>#REF!</v>
      </c>
      <c r="AC253" s="287" t="e">
        <f aca="false">+SUM($N$22:AC$22)</f>
        <v>#REF!</v>
      </c>
      <c r="AD253" s="287" t="e">
        <f aca="false">+SUM($N$22:AD$22)</f>
        <v>#REF!</v>
      </c>
      <c r="AE253" s="287" t="e">
        <f aca="false">+SUM($N$22:AE$22)</f>
        <v>#REF!</v>
      </c>
      <c r="AF253" s="287" t="e">
        <f aca="false">+SUM($N$22:AF$22)</f>
        <v>#REF!</v>
      </c>
      <c r="AG253" s="287" t="e">
        <f aca="false">+SUM($N$22:AG$22)</f>
        <v>#REF!</v>
      </c>
      <c r="AH253" s="287" t="e">
        <f aca="false">+SUM($N$22:AH$22)</f>
        <v>#REF!</v>
      </c>
      <c r="AI253" s="287" t="e">
        <f aca="false">+SUM($N$22:AI$22)</f>
        <v>#REF!</v>
      </c>
      <c r="AJ253" s="287" t="e">
        <f aca="false">+SUM($N$22:AJ$22)</f>
        <v>#REF!</v>
      </c>
      <c r="AK253" s="287" t="e">
        <f aca="false">+SUM($N$22:AK$22)</f>
        <v>#REF!</v>
      </c>
      <c r="AL253" s="287" t="e">
        <f aca="false">+SUM($N$22:AL$22)</f>
        <v>#REF!</v>
      </c>
      <c r="AM253" s="287" t="e">
        <f aca="false">+SUM($N$22:AM$22)</f>
        <v>#REF!</v>
      </c>
      <c r="AN253" s="287" t="e">
        <f aca="false">+SUM($N$22:AN$22)</f>
        <v>#REF!</v>
      </c>
      <c r="AO253" s="287" t="e">
        <f aca="false">+SUM($N$22:AO$22)</f>
        <v>#REF!</v>
      </c>
      <c r="AP253" s="287" t="e">
        <f aca="false">+SUM($N$22:AP$22)</f>
        <v>#REF!</v>
      </c>
      <c r="AQ253" s="287" t="e">
        <f aca="false">+SUM($N$22:AQ$22)</f>
        <v>#REF!</v>
      </c>
      <c r="AR253" s="287" t="e">
        <f aca="false">+SUM($N$22:AR$22)</f>
        <v>#REF!</v>
      </c>
      <c r="AS253" s="287" t="e">
        <f aca="false">+SUM($N$22:AS$22)</f>
        <v>#REF!</v>
      </c>
      <c r="AT253" s="287" t="e">
        <f aca="false">+SUM($N$22:AT$22)</f>
        <v>#REF!</v>
      </c>
      <c r="AU253" s="287" t="e">
        <f aca="false">+SUM($N$22:AU$22)</f>
        <v>#REF!</v>
      </c>
      <c r="AV253" s="287" t="e">
        <f aca="false">+SUM($N$22:AV$22)</f>
        <v>#REF!</v>
      </c>
      <c r="AW253" s="287" t="e">
        <f aca="false">+SUM($N$22:AW$22)</f>
        <v>#REF!</v>
      </c>
      <c r="AX253" s="287" t="e">
        <f aca="false">+SUM($N$22:AX$22)</f>
        <v>#REF!</v>
      </c>
      <c r="AY253" s="287" t="e">
        <f aca="false">+SUM($N$22:AY$22)</f>
        <v>#REF!</v>
      </c>
      <c r="AZ253" s="287" t="e">
        <f aca="false">+SUM($N$22:AZ$22)</f>
        <v>#REF!</v>
      </c>
      <c r="BA253" s="463" t="e">
        <f aca="false">+SUM($N$22:BA$22)</f>
        <v>#REF!</v>
      </c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1" collapsed="false">
      <c r="A254" s="41"/>
      <c r="B254" s="41"/>
      <c r="C254" s="288"/>
      <c r="D254" s="289"/>
      <c r="E254" s="290" t="s">
        <v>657</v>
      </c>
      <c r="F254" s="290"/>
      <c r="G254" s="290"/>
      <c r="H254" s="290"/>
      <c r="I254" s="290"/>
      <c r="J254" s="291"/>
      <c r="K254" s="290"/>
      <c r="L254" s="290"/>
      <c r="M254" s="290"/>
      <c r="N254" s="291" t="n">
        <f aca="false">+SUM($N$60:N$60)</f>
        <v>1898200</v>
      </c>
      <c r="O254" s="291" t="n">
        <f aca="false">+SUM($N$60:O$60)</f>
        <v>6029040</v>
      </c>
      <c r="P254" s="291" t="n">
        <f aca="false">+SUM($N$60:P$60)</f>
        <v>10263151</v>
      </c>
      <c r="Q254" s="291" t="n">
        <f aca="false">+SUM($N$60:Q$60)</f>
        <v>14497262</v>
      </c>
      <c r="R254" s="291" t="n">
        <f aca="false">+SUM($N$60:R$60)</f>
        <v>18731373</v>
      </c>
      <c r="S254" s="291" t="n">
        <f aca="false">+SUM($N$60:S$60)</f>
        <v>22965484</v>
      </c>
      <c r="T254" s="291" t="n">
        <f aca="false">+SUM($N$60:T$60)</f>
        <v>27199595</v>
      </c>
      <c r="U254" s="291" t="n">
        <f aca="false">+SUM($N$60:U$60)</f>
        <v>31433706</v>
      </c>
      <c r="V254" s="291" t="n">
        <f aca="false">+SUM($N$60:V$60)</f>
        <v>35667817</v>
      </c>
      <c r="W254" s="291" t="n">
        <f aca="false">+SUM($N$60:W$60)</f>
        <v>39901928</v>
      </c>
      <c r="X254" s="291" t="n">
        <f aca="false">+SUM($N$60:X$60)</f>
        <v>44136039</v>
      </c>
      <c r="Y254" s="291" t="n">
        <f aca="false">+SUM($N$60:Y$60)</f>
        <v>48370150</v>
      </c>
      <c r="Z254" s="291" t="n">
        <f aca="false">+SUM($N$60:Z$60)</f>
        <v>48370150</v>
      </c>
      <c r="AA254" s="291" t="n">
        <f aca="false">+SUM($N$60:AA$60)</f>
        <v>48370150</v>
      </c>
      <c r="AB254" s="291" t="n">
        <f aca="false">+SUM($N$60:AB$60)</f>
        <v>48370150</v>
      </c>
      <c r="AC254" s="291" t="n">
        <f aca="false">+SUM($N$60:AC$60)</f>
        <v>48370150</v>
      </c>
      <c r="AD254" s="291" t="n">
        <f aca="false">+SUM($N$60:AD$60)</f>
        <v>48370150</v>
      </c>
      <c r="AE254" s="291" t="n">
        <f aca="false">+SUM($N$60:AE$60)</f>
        <v>48370150</v>
      </c>
      <c r="AF254" s="291" t="n">
        <f aca="false">+SUM($N$60:AF$60)</f>
        <v>48370150</v>
      </c>
      <c r="AG254" s="291" t="n">
        <f aca="false">+SUM($N$60:AG$60)</f>
        <v>48370150</v>
      </c>
      <c r="AH254" s="291" t="n">
        <f aca="false">+SUM($N$60:AH$60)</f>
        <v>48370150</v>
      </c>
      <c r="AI254" s="291" t="n">
        <f aca="false">+SUM($N$60:AI$60)</f>
        <v>48370150</v>
      </c>
      <c r="AJ254" s="291" t="n">
        <f aca="false">+SUM($N$60:AJ$60)</f>
        <v>48370150</v>
      </c>
      <c r="AK254" s="291" t="n">
        <f aca="false">+SUM($N$60:AK$60)</f>
        <v>48370150</v>
      </c>
      <c r="AL254" s="291" t="n">
        <f aca="false">+SUM($N$60:AL$60)</f>
        <v>48370150</v>
      </c>
      <c r="AM254" s="291" t="n">
        <f aca="false">+SUM($N$60:AM$60)</f>
        <v>48370150</v>
      </c>
      <c r="AN254" s="291" t="n">
        <f aca="false">+SUM($N$60:AN$60)</f>
        <v>48370150</v>
      </c>
      <c r="AO254" s="291" t="n">
        <f aca="false">+SUM($N$60:AO$60)</f>
        <v>48370150</v>
      </c>
      <c r="AP254" s="291" t="n">
        <f aca="false">+SUM($N$60:AP$60)</f>
        <v>48370150</v>
      </c>
      <c r="AQ254" s="291" t="n">
        <f aca="false">+SUM($N$60:AQ$60)</f>
        <v>48370150</v>
      </c>
      <c r="AR254" s="291" t="n">
        <f aca="false">+SUM($N$60:AR$60)</f>
        <v>48370150</v>
      </c>
      <c r="AS254" s="291" t="n">
        <f aca="false">+SUM($N$60:AS$60)</f>
        <v>48370150</v>
      </c>
      <c r="AT254" s="291" t="n">
        <f aca="false">+SUM($N$60:AT$60)</f>
        <v>48370150</v>
      </c>
      <c r="AU254" s="291" t="n">
        <f aca="false">+SUM($N$60:AU$60)</f>
        <v>48370150</v>
      </c>
      <c r="AV254" s="291" t="n">
        <f aca="false">+SUM($N$60:AV$60)</f>
        <v>48370150</v>
      </c>
      <c r="AW254" s="291" t="n">
        <f aca="false">+SUM($N$60:AW$60)</f>
        <v>48370150</v>
      </c>
      <c r="AX254" s="291" t="n">
        <f aca="false">+SUM($N$60:AX$60)</f>
        <v>48370150</v>
      </c>
      <c r="AY254" s="291" t="n">
        <f aca="false">+SUM($N$60:AY$60)</f>
        <v>48370150</v>
      </c>
      <c r="AZ254" s="291" t="n">
        <f aca="false">+SUM($N$60:AZ$60)</f>
        <v>48370150</v>
      </c>
      <c r="BA254" s="464" t="n">
        <f aca="false">+SUM($N$60:BA$60)</f>
        <v>48370150</v>
      </c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1" collapsed="false">
      <c r="A255" s="41"/>
      <c r="B255" s="41"/>
      <c r="C255" s="292"/>
      <c r="D255" s="293"/>
      <c r="E255" s="293" t="s">
        <v>658</v>
      </c>
      <c r="F255" s="293"/>
      <c r="G255" s="293"/>
      <c r="H255" s="293"/>
      <c r="I255" s="293"/>
      <c r="J255" s="294"/>
      <c r="K255" s="293"/>
      <c r="L255" s="293"/>
      <c r="M255" s="293"/>
      <c r="N255" s="294" t="n">
        <f aca="false">+SUM($N$47:N$47)</f>
        <v>1300000</v>
      </c>
      <c r="O255" s="294" t="n">
        <f aca="false">+SUM($N$47:O$47)</f>
        <v>2400000</v>
      </c>
      <c r="P255" s="294" t="n">
        <f aca="false">+SUM($N$47:P$47)</f>
        <v>3600000</v>
      </c>
      <c r="Q255" s="294" t="n">
        <f aca="false">+SUM($N$47:Q$47)</f>
        <v>4900000</v>
      </c>
      <c r="R255" s="294" t="n">
        <f aca="false">+SUM($N$47:R$47)</f>
        <v>6200000</v>
      </c>
      <c r="S255" s="294" t="n">
        <f aca="false">+SUM($N$47:S$47)</f>
        <v>7400000</v>
      </c>
      <c r="T255" s="294" t="n">
        <f aca="false">+SUM($N$47:T$47)</f>
        <v>8800000</v>
      </c>
      <c r="U255" s="294" t="n">
        <f aca="false">+SUM($N$47:U$47)</f>
        <v>10200000</v>
      </c>
      <c r="V255" s="294" t="n">
        <f aca="false">+SUM($N$47:V$47)</f>
        <v>11600000</v>
      </c>
      <c r="W255" s="294" t="n">
        <f aca="false">+SUM($N$47:W$47)</f>
        <v>13000000</v>
      </c>
      <c r="X255" s="294" t="n">
        <f aca="false">+SUM($N$47:X$47)</f>
        <v>14100000</v>
      </c>
      <c r="Y255" s="294" t="n">
        <f aca="false">+SUM($N$47:Y$47)</f>
        <v>14400000</v>
      </c>
      <c r="Z255" s="294" t="e">
        <f aca="false">+SUM($N$47:Z$47)</f>
        <v>#REF!</v>
      </c>
      <c r="AA255" s="294" t="e">
        <f aca="false">+SUM($N$47:AA$47)</f>
        <v>#REF!</v>
      </c>
      <c r="AB255" s="294" t="e">
        <f aca="false">+SUM($N$47:AB$47)</f>
        <v>#REF!</v>
      </c>
      <c r="AC255" s="294" t="e">
        <f aca="false">+SUM($N$47:AC$47)</f>
        <v>#REF!</v>
      </c>
      <c r="AD255" s="294" t="e">
        <f aca="false">+SUM($N$47:AD$47)</f>
        <v>#REF!</v>
      </c>
      <c r="AE255" s="294" t="e">
        <f aca="false">+SUM($N$47:AE$47)</f>
        <v>#REF!</v>
      </c>
      <c r="AF255" s="294" t="e">
        <f aca="false">+SUM($N$47:AF$47)</f>
        <v>#REF!</v>
      </c>
      <c r="AG255" s="294" t="e">
        <f aca="false">+SUM($N$47:AG$47)</f>
        <v>#REF!</v>
      </c>
      <c r="AH255" s="294" t="e">
        <f aca="false">+SUM($N$47:AH$47)</f>
        <v>#REF!</v>
      </c>
      <c r="AI255" s="294" t="e">
        <f aca="false">+SUM($N$47:AI$47)</f>
        <v>#REF!</v>
      </c>
      <c r="AJ255" s="294" t="e">
        <f aca="false">+SUM($N$47:AJ$47)</f>
        <v>#REF!</v>
      </c>
      <c r="AK255" s="294" t="e">
        <f aca="false">+SUM($N$47:AK$47)</f>
        <v>#REF!</v>
      </c>
      <c r="AL255" s="294" t="e">
        <f aca="false">+SUM($N$47:AL$47)</f>
        <v>#REF!</v>
      </c>
      <c r="AM255" s="294" t="e">
        <f aca="false">+SUM($N$47:AM$47)</f>
        <v>#REF!</v>
      </c>
      <c r="AN255" s="294" t="e">
        <f aca="false">+SUM($N$47:AN$47)</f>
        <v>#REF!</v>
      </c>
      <c r="AO255" s="294" t="e">
        <f aca="false">+SUM($N$47:AO$47)</f>
        <v>#REF!</v>
      </c>
      <c r="AP255" s="294" t="e">
        <f aca="false">+SUM($N$47:AP$47)</f>
        <v>#REF!</v>
      </c>
      <c r="AQ255" s="294" t="e">
        <f aca="false">+SUM($N$47:AQ$47)</f>
        <v>#REF!</v>
      </c>
      <c r="AR255" s="294" t="e">
        <f aca="false">+SUM($N$47:AR$47)</f>
        <v>#REF!</v>
      </c>
      <c r="AS255" s="294" t="e">
        <f aca="false">+SUM($N$47:AS$47)</f>
        <v>#REF!</v>
      </c>
      <c r="AT255" s="294" t="e">
        <f aca="false">+SUM($N$47:AT$47)</f>
        <v>#REF!</v>
      </c>
      <c r="AU255" s="294" t="e">
        <f aca="false">+SUM($N$47:AU$47)</f>
        <v>#REF!</v>
      </c>
      <c r="AV255" s="294" t="e">
        <f aca="false">+SUM($N$47:AV$47)</f>
        <v>#REF!</v>
      </c>
      <c r="AW255" s="294" t="e">
        <f aca="false">+SUM($N$47:AW$47)</f>
        <v>#REF!</v>
      </c>
      <c r="AX255" s="294" t="e">
        <f aca="false">+SUM($N$47:AX$47)</f>
        <v>#REF!</v>
      </c>
      <c r="AY255" s="294" t="e">
        <f aca="false">+SUM($N$47:AY$47)</f>
        <v>#REF!</v>
      </c>
      <c r="AZ255" s="294" t="e">
        <f aca="false">+SUM($N$47:AZ$47)</f>
        <v>#REF!</v>
      </c>
      <c r="BA255" s="465" t="e">
        <f aca="false">+SUM($N$47:BA$47)</f>
        <v>#REF!</v>
      </c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1" collapsed="false">
      <c r="A256" s="41"/>
      <c r="B256" s="41"/>
      <c r="C256" s="295"/>
      <c r="D256" s="296"/>
      <c r="E256" s="296" t="s">
        <v>659</v>
      </c>
      <c r="F256" s="296"/>
      <c r="G256" s="296"/>
      <c r="H256" s="296"/>
      <c r="I256" s="296"/>
      <c r="J256" s="297"/>
      <c r="K256" s="296"/>
      <c r="L256" s="296"/>
      <c r="M256" s="296"/>
      <c r="N256" s="297" t="n">
        <f aca="false">+SUM($N$103:N$103)</f>
        <v>0</v>
      </c>
      <c r="O256" s="297" t="n">
        <f aca="false">+SUM($N$103:O$103)</f>
        <v>0</v>
      </c>
      <c r="P256" s="297" t="n">
        <f aca="false">+SUM($N$103:P$103)</f>
        <v>0</v>
      </c>
      <c r="Q256" s="297" t="n">
        <f aca="false">+SUM($N$103:Q$103)</f>
        <v>0</v>
      </c>
      <c r="R256" s="297" t="n">
        <f aca="false">+SUM($N$103:R$103)</f>
        <v>0</v>
      </c>
      <c r="S256" s="297" t="n">
        <f aca="false">+SUM($N$103:S$103)</f>
        <v>0</v>
      </c>
      <c r="T256" s="297" t="n">
        <f aca="false">+SUM($N$103:T$103)</f>
        <v>0</v>
      </c>
      <c r="U256" s="297" t="n">
        <f aca="false">+SUM($N$103:U$103)</f>
        <v>0</v>
      </c>
      <c r="V256" s="297" t="n">
        <f aca="false">+SUM($N$103:V$103)</f>
        <v>0</v>
      </c>
      <c r="W256" s="297" t="n">
        <f aca="false">+SUM($N$103:W$103)</f>
        <v>0</v>
      </c>
      <c r="X256" s="297" t="n">
        <f aca="false">+SUM($N$103:X$103)</f>
        <v>0</v>
      </c>
      <c r="Y256" s="297" t="n">
        <f aca="false">+SUM($N$103:Y$103)</f>
        <v>0</v>
      </c>
      <c r="Z256" s="297" t="e">
        <f aca="false">+SUM($N$103:Z$103)</f>
        <v>#REF!</v>
      </c>
      <c r="AA256" s="297" t="e">
        <f aca="false">+SUM($N$103:AA$103)</f>
        <v>#REF!</v>
      </c>
      <c r="AB256" s="297" t="e">
        <f aca="false">+SUM($N$103:AB$103)</f>
        <v>#REF!</v>
      </c>
      <c r="AC256" s="297" t="e">
        <f aca="false">+SUM($N$103:AC$103)</f>
        <v>#REF!</v>
      </c>
      <c r="AD256" s="297" t="e">
        <f aca="false">+SUM($N$103:AD$103)</f>
        <v>#REF!</v>
      </c>
      <c r="AE256" s="297" t="e">
        <f aca="false">+SUM($N$103:AE$103)</f>
        <v>#REF!</v>
      </c>
      <c r="AF256" s="297" t="e">
        <f aca="false">+SUM($N$103:AF$103)</f>
        <v>#REF!</v>
      </c>
      <c r="AG256" s="297" t="e">
        <f aca="false">+SUM($N$103:AG$103)</f>
        <v>#REF!</v>
      </c>
      <c r="AH256" s="297" t="e">
        <f aca="false">+SUM($N$103:AH$103)</f>
        <v>#REF!</v>
      </c>
      <c r="AI256" s="297" t="e">
        <f aca="false">+SUM($N$103:AI$103)</f>
        <v>#REF!</v>
      </c>
      <c r="AJ256" s="297" t="e">
        <f aca="false">+SUM($N$103:AJ$103)</f>
        <v>#REF!</v>
      </c>
      <c r="AK256" s="297" t="e">
        <f aca="false">+SUM($N$103:AK$103)</f>
        <v>#REF!</v>
      </c>
      <c r="AL256" s="297" t="e">
        <f aca="false">+SUM($N$103:AL$103)</f>
        <v>#REF!</v>
      </c>
      <c r="AM256" s="297" t="e">
        <f aca="false">+SUM($N$103:AM$103)</f>
        <v>#REF!</v>
      </c>
      <c r="AN256" s="297" t="e">
        <f aca="false">+SUM($N$103:AN$103)</f>
        <v>#REF!</v>
      </c>
      <c r="AO256" s="297" t="e">
        <f aca="false">+SUM($N$103:AO$103)</f>
        <v>#REF!</v>
      </c>
      <c r="AP256" s="297" t="e">
        <f aca="false">+SUM($N$103:AP$103)</f>
        <v>#REF!</v>
      </c>
      <c r="AQ256" s="297" t="e">
        <f aca="false">+SUM($N$103:AQ$103)</f>
        <v>#REF!</v>
      </c>
      <c r="AR256" s="297" t="e">
        <f aca="false">+SUM($N$103:AR$103)</f>
        <v>#REF!</v>
      </c>
      <c r="AS256" s="297" t="e">
        <f aca="false">+SUM($N$103:AS$103)</f>
        <v>#REF!</v>
      </c>
      <c r="AT256" s="297" t="e">
        <f aca="false">+SUM($N$103:AT$103)</f>
        <v>#REF!</v>
      </c>
      <c r="AU256" s="297" t="e">
        <f aca="false">+SUM($N$103:AU$103)</f>
        <v>#REF!</v>
      </c>
      <c r="AV256" s="297" t="e">
        <f aca="false">+SUM($N$103:AV$103)</f>
        <v>#REF!</v>
      </c>
      <c r="AW256" s="297" t="e">
        <f aca="false">+SUM($N$103:AW$103)</f>
        <v>#REF!</v>
      </c>
      <c r="AX256" s="297" t="e">
        <f aca="false">+SUM($N$103:AX$103)</f>
        <v>#REF!</v>
      </c>
      <c r="AY256" s="297" t="e">
        <f aca="false">+SUM($N$103:AY$103)</f>
        <v>#REF!</v>
      </c>
      <c r="AZ256" s="297" t="e">
        <f aca="false">+SUM($N$103:AZ$103)</f>
        <v>#REF!</v>
      </c>
      <c r="BA256" s="466" t="e">
        <f aca="false">+SUM($N$103:BA$103)</f>
        <v>#REF!</v>
      </c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1" collapsed="false">
      <c r="A257" s="41"/>
      <c r="B257" s="41"/>
      <c r="C257" s="288"/>
      <c r="D257" s="289"/>
      <c r="E257" s="290" t="s">
        <v>660</v>
      </c>
      <c r="F257" s="290"/>
      <c r="G257" s="290"/>
      <c r="H257" s="290"/>
      <c r="I257" s="290"/>
      <c r="J257" s="290"/>
      <c r="K257" s="290"/>
      <c r="L257" s="290"/>
      <c r="M257" s="290"/>
      <c r="N257" s="291" t="n">
        <f aca="false">+N254-SUM(N255:N256)</f>
        <v>598200</v>
      </c>
      <c r="O257" s="291" t="n">
        <f aca="false">+O254-SUM(O255:O256)</f>
        <v>3629040</v>
      </c>
      <c r="P257" s="291" t="n">
        <f aca="false">+P254-SUM(P255:P256)</f>
        <v>6663151</v>
      </c>
      <c r="Q257" s="291" t="n">
        <f aca="false">+Q254-SUM(Q255:Q256)</f>
        <v>9597262</v>
      </c>
      <c r="R257" s="291" t="n">
        <f aca="false">+R254-SUM(R255:R256)</f>
        <v>12531373</v>
      </c>
      <c r="S257" s="291" t="n">
        <f aca="false">+S254-SUM(S255:S256)</f>
        <v>15565484</v>
      </c>
      <c r="T257" s="291" t="n">
        <f aca="false">+T254-SUM(T255:T256)</f>
        <v>18399595</v>
      </c>
      <c r="U257" s="291" t="n">
        <f aca="false">+U254-SUM(U255:U256)</f>
        <v>21233706</v>
      </c>
      <c r="V257" s="291" t="n">
        <f aca="false">+V254-SUM(V255:V256)</f>
        <v>24067817</v>
      </c>
      <c r="W257" s="291" t="n">
        <f aca="false">+W254-SUM(W255:W256)</f>
        <v>26901928</v>
      </c>
      <c r="X257" s="291" t="n">
        <f aca="false">+X254-SUM(X255:X256)</f>
        <v>30036039</v>
      </c>
      <c r="Y257" s="291" t="n">
        <f aca="false">+Y254-SUM(Y255:Y256)</f>
        <v>33970150</v>
      </c>
      <c r="Z257" s="291" t="e">
        <f aca="false">+Z254-SUM(Z255:Z256)</f>
        <v>#REF!</v>
      </c>
      <c r="AA257" s="291" t="e">
        <f aca="false">+AA254-SUM(AA255:AA256)</f>
        <v>#REF!</v>
      </c>
      <c r="AB257" s="291" t="e">
        <f aca="false">+AB254-SUM(AB255:AB256)</f>
        <v>#REF!</v>
      </c>
      <c r="AC257" s="291" t="e">
        <f aca="false">+AC254-SUM(AC255:AC256)</f>
        <v>#REF!</v>
      </c>
      <c r="AD257" s="291" t="e">
        <f aca="false">+AD254-SUM(AD255:AD256)</f>
        <v>#REF!</v>
      </c>
      <c r="AE257" s="291" t="e">
        <f aca="false">+AE254-SUM(AE255:AE256)</f>
        <v>#REF!</v>
      </c>
      <c r="AF257" s="291" t="e">
        <f aca="false">+AF254-SUM(AF255:AF256)</f>
        <v>#REF!</v>
      </c>
      <c r="AG257" s="291" t="e">
        <f aca="false">+AG254-SUM(AG255:AG256)</f>
        <v>#REF!</v>
      </c>
      <c r="AH257" s="291" t="e">
        <f aca="false">+AH254-SUM(AH255:AH256)</f>
        <v>#REF!</v>
      </c>
      <c r="AI257" s="291" t="e">
        <f aca="false">+AI254-SUM(AI255:AI256)</f>
        <v>#REF!</v>
      </c>
      <c r="AJ257" s="291" t="e">
        <f aca="false">+AJ254-SUM(AJ255:AJ256)</f>
        <v>#REF!</v>
      </c>
      <c r="AK257" s="291" t="e">
        <f aca="false">+AK254-SUM(AK255:AK256)</f>
        <v>#REF!</v>
      </c>
      <c r="AL257" s="291" t="e">
        <f aca="false">+AL254-SUM(AL255:AL256)</f>
        <v>#REF!</v>
      </c>
      <c r="AM257" s="291" t="e">
        <f aca="false">+AM254-SUM(AM255:AM256)</f>
        <v>#REF!</v>
      </c>
      <c r="AN257" s="291" t="e">
        <f aca="false">+AN254-SUM(AN255:AN256)</f>
        <v>#REF!</v>
      </c>
      <c r="AO257" s="291" t="e">
        <f aca="false">+AO254-SUM(AO255:AO256)</f>
        <v>#REF!</v>
      </c>
      <c r="AP257" s="291" t="e">
        <f aca="false">+AP254-SUM(AP255:AP256)</f>
        <v>#REF!</v>
      </c>
      <c r="AQ257" s="291" t="e">
        <f aca="false">+AQ254-SUM(AQ255:AQ256)</f>
        <v>#REF!</v>
      </c>
      <c r="AR257" s="291" t="e">
        <f aca="false">+AR254-SUM(AR255:AR256)</f>
        <v>#REF!</v>
      </c>
      <c r="AS257" s="291" t="e">
        <f aca="false">+AS254-SUM(AS255:AS256)</f>
        <v>#REF!</v>
      </c>
      <c r="AT257" s="291" t="e">
        <f aca="false">+AT254-SUM(AT255:AT256)</f>
        <v>#REF!</v>
      </c>
      <c r="AU257" s="291" t="e">
        <f aca="false">+AU254-SUM(AU255:AU256)</f>
        <v>#REF!</v>
      </c>
      <c r="AV257" s="291" t="e">
        <f aca="false">+AV254-SUM(AV255:AV256)</f>
        <v>#REF!</v>
      </c>
      <c r="AW257" s="291" t="e">
        <f aca="false">+AW254-SUM(AW255:AW256)</f>
        <v>#REF!</v>
      </c>
      <c r="AX257" s="291" t="e">
        <f aca="false">+AX254-SUM(AX255:AX256)</f>
        <v>#REF!</v>
      </c>
      <c r="AY257" s="291" t="e">
        <f aca="false">+AY254-SUM(AY255:AY256)</f>
        <v>#REF!</v>
      </c>
      <c r="AZ257" s="291" t="e">
        <f aca="false">+AZ254-SUM(AZ255:AZ256)</f>
        <v>#REF!</v>
      </c>
      <c r="BA257" s="464" t="e">
        <f aca="false">+BA254-SUM(BA255:BA256)</f>
        <v>#REF!</v>
      </c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1" collapsed="false">
      <c r="A258" s="41"/>
      <c r="B258" s="41"/>
      <c r="C258" s="282"/>
      <c r="D258" s="283"/>
      <c r="E258" s="283" t="s">
        <v>661</v>
      </c>
      <c r="F258" s="283"/>
      <c r="G258" s="283"/>
      <c r="H258" s="283"/>
      <c r="I258" s="283"/>
      <c r="J258" s="283"/>
      <c r="K258" s="283"/>
      <c r="L258" s="283"/>
      <c r="M258" s="283"/>
      <c r="N258" s="284" t="n">
        <f aca="false">+SUM($N$19:N$19)</f>
        <v>1000000</v>
      </c>
      <c r="O258" s="284" t="n">
        <f aca="false">+SUM($N$19:O$19)</f>
        <v>1200000</v>
      </c>
      <c r="P258" s="284" t="n">
        <f aca="false">+SUM($N$19:P$19)</f>
        <v>1400000</v>
      </c>
      <c r="Q258" s="284" t="n">
        <f aca="false">+SUM($N$19:Q$19)</f>
        <v>1400000</v>
      </c>
      <c r="R258" s="284" t="n">
        <f aca="false">+SUM($N$19:R$19)</f>
        <v>1400000</v>
      </c>
      <c r="S258" s="284" t="n">
        <f aca="false">+SUM($N$19:S$19)</f>
        <v>1400000</v>
      </c>
      <c r="T258" s="284" t="n">
        <f aca="false">+SUM($N$19:T$19)</f>
        <v>1400000</v>
      </c>
      <c r="U258" s="284" t="n">
        <f aca="false">+SUM($N$19:U$19)</f>
        <v>1400000</v>
      </c>
      <c r="V258" s="284" t="n">
        <f aca="false">+SUM($N$19:V$19)</f>
        <v>1400000</v>
      </c>
      <c r="W258" s="284" t="n">
        <f aca="false">+SUM($N$19:W$19)</f>
        <v>1400000</v>
      </c>
      <c r="X258" s="284" t="n">
        <f aca="false">+SUM($N$19:X$19)</f>
        <v>1400000</v>
      </c>
      <c r="Y258" s="284" t="n">
        <f aca="false">+SUM($N$19:Y$19)</f>
        <v>1400000</v>
      </c>
      <c r="Z258" s="284" t="e">
        <f aca="false">+SUM($N$19:Z$19)</f>
        <v>#REF!</v>
      </c>
      <c r="AA258" s="284" t="e">
        <f aca="false">+SUM($N$19:AA$19)</f>
        <v>#REF!</v>
      </c>
      <c r="AB258" s="284" t="e">
        <f aca="false">+SUM($N$19:AB$19)</f>
        <v>#REF!</v>
      </c>
      <c r="AC258" s="284" t="e">
        <f aca="false">+SUM($N$19:AC$19)</f>
        <v>#REF!</v>
      </c>
      <c r="AD258" s="284" t="e">
        <f aca="false">+SUM($N$19:AD$19)</f>
        <v>#REF!</v>
      </c>
      <c r="AE258" s="284" t="e">
        <f aca="false">+SUM($N$19:AE$19)</f>
        <v>#REF!</v>
      </c>
      <c r="AF258" s="284" t="e">
        <f aca="false">+SUM($N$19:AF$19)</f>
        <v>#REF!</v>
      </c>
      <c r="AG258" s="284" t="e">
        <f aca="false">+SUM($N$19:AG$19)</f>
        <v>#REF!</v>
      </c>
      <c r="AH258" s="284" t="e">
        <f aca="false">+SUM($N$19:AH$19)</f>
        <v>#REF!</v>
      </c>
      <c r="AI258" s="284" t="e">
        <f aca="false">+SUM($N$19:AI$19)</f>
        <v>#REF!</v>
      </c>
      <c r="AJ258" s="284" t="e">
        <f aca="false">+SUM($N$19:AJ$19)</f>
        <v>#REF!</v>
      </c>
      <c r="AK258" s="284" t="e">
        <f aca="false">+SUM($N$19:AK$19)</f>
        <v>#REF!</v>
      </c>
      <c r="AL258" s="284" t="e">
        <f aca="false">+SUM($N$19:AL$19)</f>
        <v>#REF!</v>
      </c>
      <c r="AM258" s="284" t="e">
        <f aca="false">+SUM($N$19:AM$19)</f>
        <v>#REF!</v>
      </c>
      <c r="AN258" s="284" t="e">
        <f aca="false">+SUM($N$19:AN$19)</f>
        <v>#REF!</v>
      </c>
      <c r="AO258" s="284" t="e">
        <f aca="false">+SUM($N$19:AO$19)</f>
        <v>#REF!</v>
      </c>
      <c r="AP258" s="284" t="e">
        <f aca="false">+SUM($N$19:AP$19)</f>
        <v>#REF!</v>
      </c>
      <c r="AQ258" s="284" t="e">
        <f aca="false">+SUM($N$19:AQ$19)</f>
        <v>#REF!</v>
      </c>
      <c r="AR258" s="284" t="e">
        <f aca="false">+SUM($N$19:AR$19)</f>
        <v>#REF!</v>
      </c>
      <c r="AS258" s="284" t="e">
        <f aca="false">+SUM($N$19:AS$19)</f>
        <v>#REF!</v>
      </c>
      <c r="AT258" s="284" t="e">
        <f aca="false">+SUM($N$19:AT$19)</f>
        <v>#REF!</v>
      </c>
      <c r="AU258" s="284" t="e">
        <f aca="false">+SUM($N$19:AU$19)</f>
        <v>#REF!</v>
      </c>
      <c r="AV258" s="284" t="e">
        <f aca="false">+SUM($N$19:AV$19)</f>
        <v>#REF!</v>
      </c>
      <c r="AW258" s="284" t="e">
        <f aca="false">+SUM($N$19:AW$19)</f>
        <v>#REF!</v>
      </c>
      <c r="AX258" s="284" t="e">
        <f aca="false">+SUM($N$19:AX$19)</f>
        <v>#REF!</v>
      </c>
      <c r="AY258" s="284" t="e">
        <f aca="false">+SUM($N$19:AY$19)</f>
        <v>#REF!</v>
      </c>
      <c r="AZ258" s="284" t="e">
        <f aca="false">+SUM($N$19:AZ$19)</f>
        <v>#REF!</v>
      </c>
      <c r="BA258" s="462" t="e">
        <f aca="false">+SUM($N$19:BA$19)</f>
        <v>#REF!</v>
      </c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1" collapsed="false">
      <c r="A259" s="41"/>
      <c r="B259" s="41"/>
      <c r="C259" s="295"/>
      <c r="D259" s="296"/>
      <c r="E259" s="296" t="s">
        <v>662</v>
      </c>
      <c r="F259" s="296"/>
      <c r="G259" s="296"/>
      <c r="H259" s="296"/>
      <c r="I259" s="296"/>
      <c r="J259" s="296"/>
      <c r="K259" s="296"/>
      <c r="L259" s="296"/>
      <c r="M259" s="296"/>
      <c r="N259" s="297" t="n">
        <f aca="false">+SUM($N$20:N$20)</f>
        <v>11015059</v>
      </c>
      <c r="O259" s="297" t="n">
        <f aca="false">+SUM($N$20:O$20)</f>
        <v>14585059</v>
      </c>
      <c r="P259" s="297" t="n">
        <f aca="false">+SUM($N$20:P$20)</f>
        <v>14585059</v>
      </c>
      <c r="Q259" s="297" t="n">
        <f aca="false">+SUM($N$20:Q$20)</f>
        <v>14585059</v>
      </c>
      <c r="R259" s="297" t="n">
        <f aca="false">+SUM($N$20:R$20)</f>
        <v>14585059</v>
      </c>
      <c r="S259" s="297" t="n">
        <f aca="false">+SUM($N$20:S$20)</f>
        <v>14585059</v>
      </c>
      <c r="T259" s="297" t="n">
        <f aca="false">+SUM($N$20:T$20)</f>
        <v>14585059</v>
      </c>
      <c r="U259" s="297" t="n">
        <f aca="false">+SUM($N$20:U$20)</f>
        <v>14585059</v>
      </c>
      <c r="V259" s="297" t="n">
        <f aca="false">+SUM($N$20:V$20)</f>
        <v>14585059</v>
      </c>
      <c r="W259" s="297" t="n">
        <f aca="false">+SUM($N$20:W$20)</f>
        <v>14585059</v>
      </c>
      <c r="X259" s="297" t="n">
        <f aca="false">+SUM($N$20:X$20)</f>
        <v>14585059</v>
      </c>
      <c r="Y259" s="297" t="n">
        <f aca="false">+SUM($N$20:Y$20)</f>
        <v>14585059</v>
      </c>
      <c r="Z259" s="297" t="e">
        <f aca="false">+SUM($N$20:Z$20)</f>
        <v>#REF!</v>
      </c>
      <c r="AA259" s="297" t="e">
        <f aca="false">+SUM($N$20:AA$20)</f>
        <v>#REF!</v>
      </c>
      <c r="AB259" s="297" t="e">
        <f aca="false">+SUM($N$20:AB$20)</f>
        <v>#REF!</v>
      </c>
      <c r="AC259" s="297" t="e">
        <f aca="false">+SUM($N$20:AC$20)</f>
        <v>#REF!</v>
      </c>
      <c r="AD259" s="297" t="e">
        <f aca="false">+SUM($N$20:AD$20)</f>
        <v>#REF!</v>
      </c>
      <c r="AE259" s="297" t="e">
        <f aca="false">+SUM($N$20:AE$20)</f>
        <v>#REF!</v>
      </c>
      <c r="AF259" s="297" t="e">
        <f aca="false">+SUM($N$20:AF$20)</f>
        <v>#REF!</v>
      </c>
      <c r="AG259" s="297" t="e">
        <f aca="false">+SUM($N$20:AG$20)</f>
        <v>#REF!</v>
      </c>
      <c r="AH259" s="297" t="e">
        <f aca="false">+SUM($N$20:AH$20)</f>
        <v>#REF!</v>
      </c>
      <c r="AI259" s="297" t="e">
        <f aca="false">+SUM($N$20:AI$20)</f>
        <v>#REF!</v>
      </c>
      <c r="AJ259" s="297" t="e">
        <f aca="false">+SUM($N$20:AJ$20)</f>
        <v>#REF!</v>
      </c>
      <c r="AK259" s="297" t="e">
        <f aca="false">+SUM($N$20:AK$20)</f>
        <v>#REF!</v>
      </c>
      <c r="AL259" s="297" t="e">
        <f aca="false">+SUM($N$20:AL$20)</f>
        <v>#REF!</v>
      </c>
      <c r="AM259" s="297" t="e">
        <f aca="false">+SUM($N$20:AM$20)</f>
        <v>#REF!</v>
      </c>
      <c r="AN259" s="297" t="e">
        <f aca="false">+SUM($N$20:AN$20)</f>
        <v>#REF!</v>
      </c>
      <c r="AO259" s="297" t="e">
        <f aca="false">+SUM($N$20:AO$20)</f>
        <v>#REF!</v>
      </c>
      <c r="AP259" s="297" t="e">
        <f aca="false">+SUM($N$20:AP$20)</f>
        <v>#REF!</v>
      </c>
      <c r="AQ259" s="297" t="e">
        <f aca="false">+SUM($N$20:AQ$20)</f>
        <v>#REF!</v>
      </c>
      <c r="AR259" s="297" t="e">
        <f aca="false">+SUM($N$20:AR$20)</f>
        <v>#REF!</v>
      </c>
      <c r="AS259" s="297" t="e">
        <f aca="false">+SUM($N$20:AS$20)</f>
        <v>#REF!</v>
      </c>
      <c r="AT259" s="297" t="e">
        <f aca="false">+SUM($N$20:AT$20)</f>
        <v>#REF!</v>
      </c>
      <c r="AU259" s="297" t="e">
        <f aca="false">+SUM($N$20:AU$20)</f>
        <v>#REF!</v>
      </c>
      <c r="AV259" s="297" t="e">
        <f aca="false">+SUM($N$20:AV$20)</f>
        <v>#REF!</v>
      </c>
      <c r="AW259" s="297" t="e">
        <f aca="false">+SUM($N$20:AW$20)</f>
        <v>#REF!</v>
      </c>
      <c r="AX259" s="297" t="e">
        <f aca="false">+SUM($N$20:AX$20)</f>
        <v>#REF!</v>
      </c>
      <c r="AY259" s="297" t="e">
        <f aca="false">+SUM($N$20:AY$20)</f>
        <v>#REF!</v>
      </c>
      <c r="AZ259" s="297" t="e">
        <f aca="false">+SUM($N$20:AZ$20)</f>
        <v>#REF!</v>
      </c>
      <c r="BA259" s="466" t="e">
        <f aca="false">+SUM($N$20:BA$20)</f>
        <v>#REF!</v>
      </c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1" collapsed="false">
      <c r="A260" s="41"/>
      <c r="B260" s="41"/>
      <c r="C260" s="298"/>
      <c r="D260" s="299"/>
      <c r="E260" s="299" t="s">
        <v>663</v>
      </c>
      <c r="F260" s="299"/>
      <c r="G260" s="299"/>
      <c r="H260" s="299"/>
      <c r="I260" s="299"/>
      <c r="J260" s="299"/>
      <c r="K260" s="299"/>
      <c r="L260" s="299"/>
      <c r="M260" s="299"/>
      <c r="N260" s="300" t="n">
        <f aca="false">+SUM($N$30:N$30)</f>
        <v>15031838</v>
      </c>
      <c r="O260" s="300" t="n">
        <f aca="false">+SUM($N$30:O$30)</f>
        <v>21832678</v>
      </c>
      <c r="P260" s="300" t="n">
        <f aca="false">+SUM($N$30:P$30)</f>
        <v>25066789</v>
      </c>
      <c r="Q260" s="300" t="n">
        <f aca="false">+SUM($N$30:Q$30)</f>
        <v>28000900</v>
      </c>
      <c r="R260" s="300" t="n">
        <f aca="false">+SUM($N$30:R$30)</f>
        <v>30935011</v>
      </c>
      <c r="S260" s="300" t="n">
        <f aca="false">+SUM($N$30:S$30)</f>
        <v>33969122</v>
      </c>
      <c r="T260" s="300" t="n">
        <f aca="false">+SUM($N$30:T$30)</f>
        <v>36803233</v>
      </c>
      <c r="U260" s="300" t="n">
        <f aca="false">+SUM($N$30:U$30)</f>
        <v>39637344</v>
      </c>
      <c r="V260" s="300" t="n">
        <f aca="false">+SUM($N$30:V$30)</f>
        <v>42471455</v>
      </c>
      <c r="W260" s="300" t="n">
        <f aca="false">+SUM($N$30:W$30)</f>
        <v>45305566</v>
      </c>
      <c r="X260" s="300" t="n">
        <f aca="false">+SUM($N$30:X$30)</f>
        <v>48439677</v>
      </c>
      <c r="Y260" s="300" t="n">
        <f aca="false">+SUM($N$30:Y$30)</f>
        <v>52373788</v>
      </c>
      <c r="Z260" s="300" t="e">
        <f aca="false">+SUM($N$30:Z$30)</f>
        <v>#REF!</v>
      </c>
      <c r="AA260" s="300" t="e">
        <f aca="false">+SUM($N$30:AA$30)</f>
        <v>#REF!</v>
      </c>
      <c r="AB260" s="300" t="e">
        <f aca="false">+SUM($N$30:AB$30)</f>
        <v>#REF!</v>
      </c>
      <c r="AC260" s="300" t="e">
        <f aca="false">+SUM($N$30:AC$30)</f>
        <v>#REF!</v>
      </c>
      <c r="AD260" s="300" t="e">
        <f aca="false">+SUM($N$30:AD$30)</f>
        <v>#REF!</v>
      </c>
      <c r="AE260" s="300" t="e">
        <f aca="false">+SUM($N$30:AE$30)</f>
        <v>#REF!</v>
      </c>
      <c r="AF260" s="300" t="e">
        <f aca="false">+SUM($N$30:AF$30)</f>
        <v>#REF!</v>
      </c>
      <c r="AG260" s="300" t="e">
        <f aca="false">+SUM($N$30:AG$30)</f>
        <v>#REF!</v>
      </c>
      <c r="AH260" s="300" t="e">
        <f aca="false">+SUM($N$30:AH$30)</f>
        <v>#REF!</v>
      </c>
      <c r="AI260" s="300" t="e">
        <f aca="false">+SUM($N$30:AI$30)</f>
        <v>#REF!</v>
      </c>
      <c r="AJ260" s="300" t="e">
        <f aca="false">+SUM($N$30:AJ$30)</f>
        <v>#REF!</v>
      </c>
      <c r="AK260" s="300" t="e">
        <f aca="false">+SUM($N$30:AK$30)</f>
        <v>#REF!</v>
      </c>
      <c r="AL260" s="300" t="e">
        <f aca="false">+SUM($N$30:AL$30)</f>
        <v>#REF!</v>
      </c>
      <c r="AM260" s="300" t="e">
        <f aca="false">+SUM($N$30:AM$30)</f>
        <v>#REF!</v>
      </c>
      <c r="AN260" s="300" t="e">
        <f aca="false">+SUM($N$30:AN$30)</f>
        <v>#REF!</v>
      </c>
      <c r="AO260" s="300" t="e">
        <f aca="false">+SUM($N$30:AO$30)</f>
        <v>#REF!</v>
      </c>
      <c r="AP260" s="300" t="e">
        <f aca="false">+SUM($N$30:AP$30)</f>
        <v>#REF!</v>
      </c>
      <c r="AQ260" s="300" t="e">
        <f aca="false">+SUM($N$30:AQ$30)</f>
        <v>#REF!</v>
      </c>
      <c r="AR260" s="300" t="e">
        <f aca="false">+SUM($N$30:AR$30)</f>
        <v>#REF!</v>
      </c>
      <c r="AS260" s="300" t="e">
        <f aca="false">+SUM($N$30:AS$30)</f>
        <v>#REF!</v>
      </c>
      <c r="AT260" s="300" t="e">
        <f aca="false">+SUM($N$30:AT$30)</f>
        <v>#REF!</v>
      </c>
      <c r="AU260" s="300" t="e">
        <f aca="false">+SUM($N$30:AU$30)</f>
        <v>#REF!</v>
      </c>
      <c r="AV260" s="300" t="e">
        <f aca="false">+SUM($N$30:AV$30)</f>
        <v>#REF!</v>
      </c>
      <c r="AW260" s="300" t="e">
        <f aca="false">+SUM($N$30:AW$30)</f>
        <v>#REF!</v>
      </c>
      <c r="AX260" s="300" t="e">
        <f aca="false">+SUM($N$30:AX$30)</f>
        <v>#REF!</v>
      </c>
      <c r="AY260" s="300" t="e">
        <f aca="false">+SUM($N$30:AY$30)</f>
        <v>#REF!</v>
      </c>
      <c r="AZ260" s="300" t="e">
        <f aca="false">+SUM($N$30:AZ$30)</f>
        <v>#REF!</v>
      </c>
      <c r="BA260" s="467" t="e">
        <f aca="false">+SUM($N$30:BA$30)</f>
        <v>#REF!</v>
      </c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1" collapsed="false">
      <c r="A261" s="41"/>
      <c r="B261" s="41"/>
      <c r="C261" s="301"/>
      <c r="D261" s="302"/>
      <c r="E261" s="303" t="s">
        <v>664</v>
      </c>
      <c r="F261" s="303"/>
      <c r="G261" s="303"/>
      <c r="H261" s="303"/>
      <c r="I261" s="303"/>
      <c r="J261" s="303"/>
      <c r="K261" s="303"/>
      <c r="L261" s="303"/>
      <c r="M261" s="303"/>
      <c r="N261" s="304" t="n">
        <f aca="false">+N258+N259-N260</f>
        <v>-3016779</v>
      </c>
      <c r="O261" s="304" t="n">
        <f aca="false">+O258+O259-O260</f>
        <v>-6047619</v>
      </c>
      <c r="P261" s="304" t="n">
        <f aca="false">+P258+P259-P260</f>
        <v>-9081730</v>
      </c>
      <c r="Q261" s="304" t="n">
        <f aca="false">+Q258+Q259-Q260</f>
        <v>-12015841</v>
      </c>
      <c r="R261" s="304" t="n">
        <f aca="false">+R258+R259-R260</f>
        <v>-14949952</v>
      </c>
      <c r="S261" s="304" t="n">
        <f aca="false">+S258+S259-S260</f>
        <v>-17984063</v>
      </c>
      <c r="T261" s="304" t="n">
        <f aca="false">+T258+T259-T260</f>
        <v>-20818174</v>
      </c>
      <c r="U261" s="304" t="n">
        <f aca="false">+U258+U259-U260</f>
        <v>-23652285</v>
      </c>
      <c r="V261" s="304" t="n">
        <f aca="false">+V258+V259-V260</f>
        <v>-26486396</v>
      </c>
      <c r="W261" s="304" t="n">
        <f aca="false">+W258+W259-W260</f>
        <v>-29320507</v>
      </c>
      <c r="X261" s="304" t="n">
        <f aca="false">+X258+X259-X260</f>
        <v>-32454618</v>
      </c>
      <c r="Y261" s="304" t="n">
        <f aca="false">+Y258+Y259-Y260</f>
        <v>-36388729</v>
      </c>
      <c r="Z261" s="304" t="e">
        <f aca="false">+Z258+Z259-Z260</f>
        <v>#REF!</v>
      </c>
      <c r="AA261" s="304" t="e">
        <f aca="false">+AA258+AA259-AA260</f>
        <v>#REF!</v>
      </c>
      <c r="AB261" s="304" t="e">
        <f aca="false">+AB258+AB259-AB260</f>
        <v>#REF!</v>
      </c>
      <c r="AC261" s="304" t="e">
        <f aca="false">+AC258+AC259-AC260</f>
        <v>#REF!</v>
      </c>
      <c r="AD261" s="304" t="e">
        <f aca="false">+AD258+AD259-AD260</f>
        <v>#REF!</v>
      </c>
      <c r="AE261" s="304" t="e">
        <f aca="false">+AE258+AE259-AE260</f>
        <v>#REF!</v>
      </c>
      <c r="AF261" s="304" t="e">
        <f aca="false">+AF258+AF259-AF260</f>
        <v>#REF!</v>
      </c>
      <c r="AG261" s="304" t="e">
        <f aca="false">+AG258+AG259-AG260</f>
        <v>#REF!</v>
      </c>
      <c r="AH261" s="304" t="e">
        <f aca="false">+AH258+AH259-AH260</f>
        <v>#REF!</v>
      </c>
      <c r="AI261" s="304" t="e">
        <f aca="false">+AI258+AI259-AI260</f>
        <v>#REF!</v>
      </c>
      <c r="AJ261" s="304" t="e">
        <f aca="false">+AJ258+AJ259-AJ260</f>
        <v>#REF!</v>
      </c>
      <c r="AK261" s="304" t="e">
        <f aca="false">+AK258+AK259-AK260</f>
        <v>#REF!</v>
      </c>
      <c r="AL261" s="304" t="e">
        <f aca="false">+AL258+AL259-AL260</f>
        <v>#REF!</v>
      </c>
      <c r="AM261" s="304" t="e">
        <f aca="false">+AM258+AM259-AM260</f>
        <v>#REF!</v>
      </c>
      <c r="AN261" s="304" t="e">
        <f aca="false">+AN258+AN259-AN260</f>
        <v>#REF!</v>
      </c>
      <c r="AO261" s="304" t="e">
        <f aca="false">+AO258+AO259-AO260</f>
        <v>#REF!</v>
      </c>
      <c r="AP261" s="304" t="e">
        <f aca="false">+AP258+AP259-AP260</f>
        <v>#REF!</v>
      </c>
      <c r="AQ261" s="304" t="e">
        <f aca="false">+AQ258+AQ259-AQ260</f>
        <v>#REF!</v>
      </c>
      <c r="AR261" s="304" t="e">
        <f aca="false">+AR258+AR259-AR260</f>
        <v>#REF!</v>
      </c>
      <c r="AS261" s="304" t="e">
        <f aca="false">+AS258+AS259-AS260</f>
        <v>#REF!</v>
      </c>
      <c r="AT261" s="304" t="e">
        <f aca="false">+AT258+AT259-AT260</f>
        <v>#REF!</v>
      </c>
      <c r="AU261" s="304" t="e">
        <f aca="false">+AU258+AU259-AU260</f>
        <v>#REF!</v>
      </c>
      <c r="AV261" s="304" t="e">
        <f aca="false">+AV258+AV259-AV260</f>
        <v>#REF!</v>
      </c>
      <c r="AW261" s="304" t="e">
        <f aca="false">+AW258+AW259-AW260</f>
        <v>#REF!</v>
      </c>
      <c r="AX261" s="304" t="e">
        <f aca="false">+AX258+AX259-AX260</f>
        <v>#REF!</v>
      </c>
      <c r="AY261" s="304" t="e">
        <f aca="false">+AY258+AY259-AY260</f>
        <v>#REF!</v>
      </c>
      <c r="AZ261" s="304" t="e">
        <f aca="false">+AZ258+AZ259-AZ260</f>
        <v>#REF!</v>
      </c>
      <c r="BA261" s="468" t="e">
        <f aca="false">+BA258+BA259-BA260</f>
        <v>#REF!</v>
      </c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41"/>
      <c r="B262" s="41"/>
      <c r="C262" s="15"/>
      <c r="D262" s="15"/>
      <c r="E262" s="10"/>
      <c r="F262" s="10"/>
      <c r="G262" s="10"/>
      <c r="H262" s="10"/>
      <c r="I262" s="10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false" outlineLevel="0" collapsed="false">
      <c r="A263" s="41"/>
      <c r="B263" s="41"/>
      <c r="C263" s="15"/>
      <c r="D263" s="15"/>
      <c r="E263" s="10" t="s">
        <v>665</v>
      </c>
      <c r="F263" s="10"/>
      <c r="G263" s="10"/>
      <c r="H263" s="10"/>
      <c r="I263" s="10"/>
      <c r="J263" s="305"/>
      <c r="K263" s="305"/>
      <c r="L263" s="305"/>
      <c r="M263" s="305"/>
      <c r="N263" s="306"/>
      <c r="O263" s="306"/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  <c r="AH263" s="306"/>
      <c r="AI263" s="306"/>
      <c r="AJ263" s="306"/>
      <c r="AK263" s="306"/>
      <c r="AL263" s="306"/>
      <c r="AM263" s="306"/>
      <c r="AN263" s="306"/>
      <c r="AO263" s="306"/>
      <c r="AP263" s="306"/>
      <c r="AQ263" s="306"/>
      <c r="AR263" s="306"/>
      <c r="AS263" s="306"/>
      <c r="AT263" s="306"/>
      <c r="AU263" s="306"/>
      <c r="AV263" s="306"/>
      <c r="AW263" s="306"/>
      <c r="AX263" s="306"/>
      <c r="AY263" s="306"/>
      <c r="AZ263" s="306"/>
      <c r="BA263" s="306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1" collapsed="false">
      <c r="A264" s="41"/>
      <c r="B264" s="41"/>
      <c r="C264" s="15"/>
      <c r="D264" s="15"/>
      <c r="E264" s="307" t="s">
        <v>666</v>
      </c>
      <c r="F264" s="307"/>
      <c r="G264" s="307"/>
      <c r="H264" s="307"/>
      <c r="I264" s="307"/>
      <c r="J264" s="305"/>
      <c r="K264" s="305"/>
      <c r="L264" s="305"/>
      <c r="M264" s="305"/>
      <c r="N264" s="306"/>
      <c r="O264" s="306"/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  <c r="AH264" s="306"/>
      <c r="AI264" s="306"/>
      <c r="AJ264" s="306"/>
      <c r="AK264" s="306"/>
      <c r="AL264" s="306"/>
      <c r="AM264" s="306"/>
      <c r="AN264" s="306"/>
      <c r="AO264" s="306"/>
      <c r="AP264" s="306"/>
      <c r="AQ264" s="306"/>
      <c r="AR264" s="306"/>
      <c r="AS264" s="306"/>
      <c r="AT264" s="306"/>
      <c r="AU264" s="306"/>
      <c r="AV264" s="306"/>
      <c r="AW264" s="306"/>
      <c r="AX264" s="306"/>
      <c r="AY264" s="306"/>
      <c r="AZ264" s="306"/>
      <c r="BA264" s="306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1" collapsed="false">
      <c r="A265" s="41"/>
      <c r="B265" s="41"/>
      <c r="C265" s="15"/>
      <c r="D265" s="15"/>
      <c r="E265" s="308" t="n">
        <v>0.05</v>
      </c>
      <c r="F265" s="305"/>
      <c r="G265" s="305"/>
      <c r="H265" s="305"/>
      <c r="I265" s="305"/>
      <c r="J265" s="305"/>
      <c r="K265" s="305"/>
      <c r="L265" s="305"/>
      <c r="M265" s="305"/>
      <c r="N265" s="306"/>
      <c r="O265" s="306"/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  <c r="AH265" s="306"/>
      <c r="AI265" s="306"/>
      <c r="AJ265" s="306"/>
      <c r="AK265" s="306"/>
      <c r="AL265" s="306"/>
      <c r="AM265" s="306"/>
      <c r="AN265" s="306"/>
      <c r="AO265" s="306"/>
      <c r="AP265" s="306"/>
      <c r="AQ265" s="306"/>
      <c r="AR265" s="306"/>
      <c r="AS265" s="306"/>
      <c r="AT265" s="306"/>
      <c r="AU265" s="306"/>
      <c r="AV265" s="306"/>
      <c r="AW265" s="306"/>
      <c r="AX265" s="306"/>
      <c r="AY265" s="306"/>
      <c r="AZ265" s="306"/>
      <c r="BA265" s="306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1" collapsed="false">
      <c r="A266" s="41"/>
      <c r="B266" s="41"/>
      <c r="C266" s="15"/>
      <c r="D266" s="15"/>
      <c r="E266" s="309" t="n">
        <v>0.1</v>
      </c>
      <c r="F266" s="305"/>
      <c r="G266" s="305"/>
      <c r="H266" s="305"/>
      <c r="I266" s="305"/>
      <c r="J266" s="305"/>
      <c r="K266" s="305"/>
      <c r="L266" s="305"/>
      <c r="M266" s="305"/>
      <c r="N266" s="306"/>
      <c r="O266" s="306"/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  <c r="AH266" s="306"/>
      <c r="AI266" s="306"/>
      <c r="AJ266" s="306"/>
      <c r="AK266" s="306"/>
      <c r="AL266" s="306"/>
      <c r="AM266" s="306"/>
      <c r="AN266" s="306"/>
      <c r="AO266" s="306"/>
      <c r="AP266" s="306"/>
      <c r="AQ266" s="306"/>
      <c r="AR266" s="306"/>
      <c r="AS266" s="306"/>
      <c r="AT266" s="306"/>
      <c r="AU266" s="306"/>
      <c r="AV266" s="306"/>
      <c r="AW266" s="306"/>
      <c r="AX266" s="306"/>
      <c r="AY266" s="306"/>
      <c r="AZ266" s="306"/>
      <c r="BA266" s="306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1" collapsed="false">
      <c r="A267" s="41"/>
      <c r="B267" s="41"/>
      <c r="C267" s="15"/>
      <c r="D267" s="15"/>
      <c r="E267" s="310" t="n">
        <v>0.2</v>
      </c>
      <c r="F267" s="233" t="n">
        <f aca="false">+F$9</f>
        <v>2018</v>
      </c>
      <c r="G267" s="233" t="n">
        <f aca="false">+G$9</f>
        <v>2019</v>
      </c>
      <c r="H267" s="233" t="n">
        <f aca="false">+H$9</f>
        <v>2020</v>
      </c>
      <c r="I267" s="233" t="n">
        <f aca="false">+I$9</f>
        <v>2021</v>
      </c>
      <c r="J267" s="233" t="n">
        <f aca="false">+J$9</f>
        <v>2022</v>
      </c>
      <c r="K267" s="234" t="n">
        <f aca="false">+K$9</f>
        <v>2023</v>
      </c>
      <c r="L267" s="234" t="n">
        <f aca="false">+L$9</f>
        <v>2024</v>
      </c>
      <c r="M267" s="235" t="n">
        <f aca="false">+M$9</f>
        <v>2024</v>
      </c>
      <c r="N267" s="236" t="n">
        <f aca="false">+N$9</f>
        <v>2025</v>
      </c>
      <c r="O267" s="237" t="n">
        <f aca="false">+O$9</f>
        <v>2026</v>
      </c>
      <c r="P267" s="237" t="n">
        <f aca="false">+P$9</f>
        <v>2027</v>
      </c>
      <c r="Q267" s="237" t="n">
        <f aca="false">+Q$9</f>
        <v>2028</v>
      </c>
      <c r="R267" s="237" t="n">
        <f aca="false">+R$9</f>
        <v>2029</v>
      </c>
      <c r="S267" s="237" t="n">
        <f aca="false">+S$9</f>
        <v>2030</v>
      </c>
      <c r="T267" s="237" t="n">
        <f aca="false">+T$9</f>
        <v>2031</v>
      </c>
      <c r="U267" s="237" t="n">
        <f aca="false">+U$9</f>
        <v>2032</v>
      </c>
      <c r="V267" s="237" t="n">
        <f aca="false">+V$9</f>
        <v>2033</v>
      </c>
      <c r="W267" s="237" t="n">
        <f aca="false">+W$9</f>
        <v>2034</v>
      </c>
      <c r="X267" s="237" t="n">
        <f aca="false">+X$9</f>
        <v>2035</v>
      </c>
      <c r="Y267" s="237" t="n">
        <f aca="false">+Y$9</f>
        <v>2036</v>
      </c>
      <c r="Z267" s="237" t="n">
        <f aca="false">+Z$9</f>
        <v>2037</v>
      </c>
      <c r="AA267" s="237" t="n">
        <f aca="false">+AA$9</f>
        <v>2038</v>
      </c>
      <c r="AB267" s="237" t="n">
        <f aca="false">+AB$9</f>
        <v>2039</v>
      </c>
      <c r="AC267" s="237" t="n">
        <f aca="false">+AC$9</f>
        <v>2040</v>
      </c>
      <c r="AD267" s="237" t="n">
        <f aca="false">+AD$9</f>
        <v>2041</v>
      </c>
      <c r="AE267" s="237" t="n">
        <f aca="false">+AE$9</f>
        <v>2042</v>
      </c>
      <c r="AF267" s="237" t="n">
        <f aca="false">+AF$9</f>
        <v>2043</v>
      </c>
      <c r="AG267" s="237" t="n">
        <f aca="false">+AG$9</f>
        <v>2044</v>
      </c>
      <c r="AH267" s="237" t="n">
        <f aca="false">+AH$9</f>
        <v>2045</v>
      </c>
      <c r="AI267" s="237" t="n">
        <f aca="false">+AI$9</f>
        <v>2046</v>
      </c>
      <c r="AJ267" s="237" t="n">
        <f aca="false">+AJ$9</f>
        <v>2047</v>
      </c>
      <c r="AK267" s="237" t="n">
        <f aca="false">+AK$9</f>
        <v>2048</v>
      </c>
      <c r="AL267" s="237" t="n">
        <f aca="false">+AL$9</f>
        <v>2049</v>
      </c>
      <c r="AM267" s="237" t="n">
        <f aca="false">+AM$9</f>
        <v>2050</v>
      </c>
      <c r="AN267" s="237" t="n">
        <f aca="false">+AN$9</f>
        <v>2051</v>
      </c>
      <c r="AO267" s="237" t="n">
        <f aca="false">+AO$9</f>
        <v>2052</v>
      </c>
      <c r="AP267" s="237" t="n">
        <f aca="false">+AP$9</f>
        <v>2053</v>
      </c>
      <c r="AQ267" s="237" t="n">
        <f aca="false">+AQ$9</f>
        <v>2054</v>
      </c>
      <c r="AR267" s="237" t="n">
        <f aca="false">+AR$9</f>
        <v>2055</v>
      </c>
      <c r="AS267" s="237" t="n">
        <f aca="false">+AS$9</f>
        <v>2056</v>
      </c>
      <c r="AT267" s="237" t="n">
        <f aca="false">+AT$9</f>
        <v>2057</v>
      </c>
      <c r="AU267" s="237" t="n">
        <f aca="false">+AU$9</f>
        <v>2058</v>
      </c>
      <c r="AV267" s="237" t="n">
        <f aca="false">+AV$9</f>
        <v>2059</v>
      </c>
      <c r="AW267" s="237" t="n">
        <f aca="false">+AW$9</f>
        <v>2060</v>
      </c>
      <c r="AX267" s="237" t="n">
        <f aca="false">+AX$9</f>
        <v>2061</v>
      </c>
      <c r="AY267" s="237" t="n">
        <f aca="false">+AY$9</f>
        <v>2062</v>
      </c>
      <c r="AZ267" s="237" t="n">
        <f aca="false">+AZ$9</f>
        <v>2063</v>
      </c>
      <c r="BA267" s="441" t="n">
        <f aca="false">+BA$9</f>
        <v>2064</v>
      </c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1" collapsed="false">
      <c r="A268" s="41"/>
      <c r="B268" s="41"/>
      <c r="C268" s="311" t="n">
        <v>1</v>
      </c>
      <c r="D268" s="312"/>
      <c r="E268" s="313" t="s">
        <v>22</v>
      </c>
      <c r="F268" s="314" t="s">
        <v>286</v>
      </c>
      <c r="G268" s="315" t="n">
        <f aca="false">+IF(F10&lt;&gt;0,ROUND(G10/F10-1,4),0)</f>
        <v>0.0247</v>
      </c>
      <c r="H268" s="315" t="n">
        <f aca="false">+IF(G10&lt;&gt;0,ROUND(H10/G10-1,4),0)</f>
        <v>0.0396</v>
      </c>
      <c r="I268" s="315" t="n">
        <f aca="false">+IF(H10&lt;&gt;0,ROUND(I10/H10-1,4),0)</f>
        <v>0.2024</v>
      </c>
      <c r="J268" s="315" t="n">
        <f aca="false">+IF(I10&lt;&gt;0,ROUND(J10/I10-1,4),0)</f>
        <v>0.0914</v>
      </c>
      <c r="K268" s="315" t="n">
        <f aca="false">+IF(J10&lt;&gt;0,ROUND(K10/J10-1,4),0)</f>
        <v>-0.1048</v>
      </c>
      <c r="L268" s="315" t="n">
        <f aca="false">+IF(K10&lt;&gt;0,ROUND(L10/K10-1,4),0)</f>
        <v>0.4183</v>
      </c>
      <c r="M268" s="315" t="n">
        <f aca="false">+IF(K10&lt;&gt;0,ROUND(M10/K10-1,4),0)</f>
        <v>0.4183</v>
      </c>
      <c r="N268" s="315" t="n">
        <f aca="false">+IF(M10&lt;&gt;0,ROUND(N10/M10-1,4),0)</f>
        <v>-0.0157</v>
      </c>
      <c r="O268" s="315" t="n">
        <f aca="false">+IF(N10&lt;&gt;0,ROUND(O10/N10-1,4),0)</f>
        <v>-0.0891</v>
      </c>
      <c r="P268" s="315" t="n">
        <f aca="false">+IF(O10&lt;&gt;0,ROUND(P10/O10-1,4),0)</f>
        <v>-0.0508</v>
      </c>
      <c r="Q268" s="315" t="n">
        <f aca="false">+IF(P10&lt;&gt;0,ROUND(Q10/P10-1,4),0)</f>
        <v>-0.0044</v>
      </c>
      <c r="R268" s="315" t="n">
        <f aca="false">+IF(Q10&lt;&gt;0,ROUND(R10/Q10-1,4),0)</f>
        <v>0</v>
      </c>
      <c r="S268" s="315" t="n">
        <f aca="false">+IF(R10&lt;&gt;0,ROUND(S10/R10-1,4),0)</f>
        <v>0</v>
      </c>
      <c r="T268" s="315" t="n">
        <f aca="false">+IF(S10&lt;&gt;0,ROUND(T10/S10-1,4),0)</f>
        <v>0</v>
      </c>
      <c r="U268" s="315" t="n">
        <f aca="false">+IF(T10&lt;&gt;0,ROUND(U10/T10-1,4),0)</f>
        <v>0</v>
      </c>
      <c r="V268" s="315" t="n">
        <f aca="false">+IF(U10&lt;&gt;0,ROUND(V10/U10-1,4),0)</f>
        <v>0</v>
      </c>
      <c r="W268" s="315" t="n">
        <f aca="false">+IF(V10&lt;&gt;0,ROUND(W10/V10-1,4),0)</f>
        <v>0</v>
      </c>
      <c r="X268" s="315" t="n">
        <f aca="false">+IF(W10&lt;&gt;0,ROUND(X10/W10-1,4),0)</f>
        <v>0</v>
      </c>
      <c r="Y268" s="315" t="n">
        <f aca="false">+IF(X10&lt;&gt;0,ROUND(Y10/X10-1,4),0)</f>
        <v>0</v>
      </c>
      <c r="Z268" s="315" t="e">
        <f aca="false">+IF(Y10&lt;&gt;0,ROUND(Z10/Y10-1,4),0)</f>
        <v>#REF!</v>
      </c>
      <c r="AA268" s="315" t="e">
        <f aca="false">+IF(Z10&lt;&gt;0,ROUND(AA10/Z10-1,4),0)</f>
        <v>#REF!</v>
      </c>
      <c r="AB268" s="315" t="e">
        <f aca="false">+IF(AA10&lt;&gt;0,ROUND(AB10/AA10-1,4),0)</f>
        <v>#REF!</v>
      </c>
      <c r="AC268" s="315" t="e">
        <f aca="false">+IF(AB10&lt;&gt;0,ROUND(AC10/AB10-1,4),0)</f>
        <v>#REF!</v>
      </c>
      <c r="AD268" s="315" t="e">
        <f aca="false">+IF(AC10&lt;&gt;0,ROUND(AD10/AC10-1,4),0)</f>
        <v>#REF!</v>
      </c>
      <c r="AE268" s="315" t="e">
        <f aca="false">+IF(AD10&lt;&gt;0,ROUND(AE10/AD10-1,4),0)</f>
        <v>#REF!</v>
      </c>
      <c r="AF268" s="315" t="e">
        <f aca="false">+IF(AE10&lt;&gt;0,ROUND(AF10/AE10-1,4),0)</f>
        <v>#REF!</v>
      </c>
      <c r="AG268" s="315" t="e">
        <f aca="false">+IF(AF10&lt;&gt;0,ROUND(AG10/AF10-1,4),0)</f>
        <v>#REF!</v>
      </c>
      <c r="AH268" s="315" t="e">
        <f aca="false">+IF(AG10&lt;&gt;0,ROUND(AH10/AG10-1,4),0)</f>
        <v>#REF!</v>
      </c>
      <c r="AI268" s="315" t="e">
        <f aca="false">+IF(AH10&lt;&gt;0,ROUND(AI10/AH10-1,4),0)</f>
        <v>#REF!</v>
      </c>
      <c r="AJ268" s="315" t="e">
        <f aca="false">+IF(AI10&lt;&gt;0,ROUND(AJ10/AI10-1,4),0)</f>
        <v>#REF!</v>
      </c>
      <c r="AK268" s="315" t="e">
        <f aca="false">+IF(AJ10&lt;&gt;0,ROUND(AK10/AJ10-1,4),0)</f>
        <v>#REF!</v>
      </c>
      <c r="AL268" s="315" t="e">
        <f aca="false">+IF(AK10&lt;&gt;0,ROUND(AL10/AK10-1,4),0)</f>
        <v>#REF!</v>
      </c>
      <c r="AM268" s="315" t="e">
        <f aca="false">+IF(AL10&lt;&gt;0,ROUND(AM10/AL10-1,4),0)</f>
        <v>#REF!</v>
      </c>
      <c r="AN268" s="315" t="e">
        <f aca="false">+IF(AM10&lt;&gt;0,ROUND(AN10/AM10-1,4),0)</f>
        <v>#REF!</v>
      </c>
      <c r="AO268" s="315" t="e">
        <f aca="false">+IF(AN10&lt;&gt;0,ROUND(AO10/AN10-1,4),0)</f>
        <v>#REF!</v>
      </c>
      <c r="AP268" s="315" t="e">
        <f aca="false">+IF(AO10&lt;&gt;0,ROUND(AP10/AO10-1,4),0)</f>
        <v>#REF!</v>
      </c>
      <c r="AQ268" s="315" t="e">
        <f aca="false">+IF(AP10&lt;&gt;0,ROUND(AQ10/AP10-1,4),0)</f>
        <v>#REF!</v>
      </c>
      <c r="AR268" s="315" t="e">
        <f aca="false">+IF(AQ10&lt;&gt;0,ROUND(AR10/AQ10-1,4),0)</f>
        <v>#REF!</v>
      </c>
      <c r="AS268" s="315" t="e">
        <f aca="false">+IF(AR10&lt;&gt;0,ROUND(AS10/AR10-1,4),0)</f>
        <v>#REF!</v>
      </c>
      <c r="AT268" s="315" t="e">
        <f aca="false">+IF(AS10&lt;&gt;0,ROUND(AT10/AS10-1,4),0)</f>
        <v>#REF!</v>
      </c>
      <c r="AU268" s="315" t="e">
        <f aca="false">+IF(AT10&lt;&gt;0,ROUND(AU10/AT10-1,4),0)</f>
        <v>#REF!</v>
      </c>
      <c r="AV268" s="315" t="e">
        <f aca="false">+IF(AU10&lt;&gt;0,ROUND(AV10/AU10-1,4),0)</f>
        <v>#REF!</v>
      </c>
      <c r="AW268" s="315" t="e">
        <f aca="false">+IF(AV10&lt;&gt;0,ROUND(AW10/AV10-1,4),0)</f>
        <v>#REF!</v>
      </c>
      <c r="AX268" s="315" t="e">
        <f aca="false">+IF(AW10&lt;&gt;0,ROUND(AX10/AW10-1,4),0)</f>
        <v>#REF!</v>
      </c>
      <c r="AY268" s="315" t="e">
        <f aca="false">+IF(AX10&lt;&gt;0,ROUND(AY10/AX10-1,4),0)</f>
        <v>#REF!</v>
      </c>
      <c r="AZ268" s="315" t="e">
        <f aca="false">+IF(AY10&lt;&gt;0,ROUND(AZ10/AY10-1,4),0)</f>
        <v>#REF!</v>
      </c>
      <c r="BA268" s="469" t="e">
        <f aca="false">+IF(AZ10&lt;&gt;0,ROUND(BA10/AZ10-1,4),0)</f>
        <v>#REF!</v>
      </c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1" collapsed="false">
      <c r="A269" s="41"/>
      <c r="B269" s="41"/>
      <c r="C269" s="51" t="s">
        <v>23</v>
      </c>
      <c r="D269" s="316" t="s">
        <v>335</v>
      </c>
      <c r="E269" s="115" t="s">
        <v>336</v>
      </c>
      <c r="F269" s="317" t="s">
        <v>286</v>
      </c>
      <c r="G269" s="318" t="n">
        <f aca="false">+IF(F11&lt;&gt;0,ROUND(G11/F11-1,4),0)</f>
        <v>-0.0361</v>
      </c>
      <c r="H269" s="318" t="n">
        <f aca="false">+IF(G11&lt;&gt;0,ROUND(H11/G11-1,4),0)</f>
        <v>0.06</v>
      </c>
      <c r="I269" s="318" t="n">
        <f aca="false">+IF(H11&lt;&gt;0,ROUND(I11/H11-1,4),0)</f>
        <v>0.0348</v>
      </c>
      <c r="J269" s="318" t="n">
        <f aca="false">+IF(I11&lt;&gt;0,ROUND(J11/I11-1,4),0)</f>
        <v>0.1248</v>
      </c>
      <c r="K269" s="318" t="n">
        <f aca="false">+IF(J11&lt;&gt;0,ROUND(K11/J11-1,4),0)</f>
        <v>-0.032</v>
      </c>
      <c r="L269" s="318" t="n">
        <f aca="false">+IF(K11&lt;&gt;0,ROUND(L11/K11-1,4),0)</f>
        <v>0.1263</v>
      </c>
      <c r="M269" s="318" t="n">
        <f aca="false">+IF(K11&lt;&gt;0,ROUND(M11/K11-1,4),0)</f>
        <v>0.1263</v>
      </c>
      <c r="N269" s="318" t="n">
        <f aca="false">+IF(M11&lt;&gt;0,ROUND(N11/M11-1,4),0)</f>
        <v>0.0565</v>
      </c>
      <c r="O269" s="318" t="n">
        <f aca="false">+IF(N11&lt;&gt;0,ROUND(O11/N11-1,4),0)</f>
        <v>0.0858</v>
      </c>
      <c r="P269" s="318" t="n">
        <f aca="false">+IF(O11&lt;&gt;0,ROUND(P11/O11-1,4),0)</f>
        <v>0.025</v>
      </c>
      <c r="Q269" s="318" t="n">
        <f aca="false">+IF(P11&lt;&gt;0,ROUND(Q11/P11-1,4),0)</f>
        <v>0</v>
      </c>
      <c r="R269" s="318" t="n">
        <f aca="false">+IF(Q11&lt;&gt;0,ROUND(R11/Q11-1,4),0)</f>
        <v>0</v>
      </c>
      <c r="S269" s="318" t="n">
        <f aca="false">+IF(R11&lt;&gt;0,ROUND(S11/R11-1,4),0)</f>
        <v>0</v>
      </c>
      <c r="T269" s="318" t="n">
        <f aca="false">+IF(S11&lt;&gt;0,ROUND(T11/S11-1,4),0)</f>
        <v>0</v>
      </c>
      <c r="U269" s="318" t="n">
        <f aca="false">+IF(T11&lt;&gt;0,ROUND(U11/T11-1,4),0)</f>
        <v>0</v>
      </c>
      <c r="V269" s="318" t="n">
        <f aca="false">+IF(U11&lt;&gt;0,ROUND(V11/U11-1,4),0)</f>
        <v>0</v>
      </c>
      <c r="W269" s="318" t="n">
        <f aca="false">+IF(V11&lt;&gt;0,ROUND(W11/V11-1,4),0)</f>
        <v>0</v>
      </c>
      <c r="X269" s="318" t="n">
        <f aca="false">+IF(W11&lt;&gt;0,ROUND(X11/W11-1,4),0)</f>
        <v>0</v>
      </c>
      <c r="Y269" s="318" t="n">
        <f aca="false">+IF(X11&lt;&gt;0,ROUND(Y11/X11-1,4),0)</f>
        <v>0</v>
      </c>
      <c r="Z269" s="318" t="e">
        <f aca="false">+IF(Y11&lt;&gt;0,ROUND(Z11/Y11-1,4),0)</f>
        <v>#REF!</v>
      </c>
      <c r="AA269" s="318" t="e">
        <f aca="false">+IF(Z11&lt;&gt;0,ROUND(AA11/Z11-1,4),0)</f>
        <v>#REF!</v>
      </c>
      <c r="AB269" s="318" t="e">
        <f aca="false">+IF(AA11&lt;&gt;0,ROUND(AB11/AA11-1,4),0)</f>
        <v>#REF!</v>
      </c>
      <c r="AC269" s="318" t="e">
        <f aca="false">+IF(AB11&lt;&gt;0,ROUND(AC11/AB11-1,4),0)</f>
        <v>#REF!</v>
      </c>
      <c r="AD269" s="318" t="e">
        <f aca="false">+IF(AC11&lt;&gt;0,ROUND(AD11/AC11-1,4),0)</f>
        <v>#REF!</v>
      </c>
      <c r="AE269" s="318" t="e">
        <f aca="false">+IF(AD11&lt;&gt;0,ROUND(AE11/AD11-1,4),0)</f>
        <v>#REF!</v>
      </c>
      <c r="AF269" s="318" t="e">
        <f aca="false">+IF(AE11&lt;&gt;0,ROUND(AF11/AE11-1,4),0)</f>
        <v>#REF!</v>
      </c>
      <c r="AG269" s="318" t="e">
        <f aca="false">+IF(AF11&lt;&gt;0,ROUND(AG11/AF11-1,4),0)</f>
        <v>#REF!</v>
      </c>
      <c r="AH269" s="318" t="e">
        <f aca="false">+IF(AG11&lt;&gt;0,ROUND(AH11/AG11-1,4),0)</f>
        <v>#REF!</v>
      </c>
      <c r="AI269" s="318" t="e">
        <f aca="false">+IF(AH11&lt;&gt;0,ROUND(AI11/AH11-1,4),0)</f>
        <v>#REF!</v>
      </c>
      <c r="AJ269" s="318" t="e">
        <f aca="false">+IF(AI11&lt;&gt;0,ROUND(AJ11/AI11-1,4),0)</f>
        <v>#REF!</v>
      </c>
      <c r="AK269" s="318" t="e">
        <f aca="false">+IF(AJ11&lt;&gt;0,ROUND(AK11/AJ11-1,4),0)</f>
        <v>#REF!</v>
      </c>
      <c r="AL269" s="318" t="e">
        <f aca="false">+IF(AK11&lt;&gt;0,ROUND(AL11/AK11-1,4),0)</f>
        <v>#REF!</v>
      </c>
      <c r="AM269" s="318" t="e">
        <f aca="false">+IF(AL11&lt;&gt;0,ROUND(AM11/AL11-1,4),0)</f>
        <v>#REF!</v>
      </c>
      <c r="AN269" s="318" t="e">
        <f aca="false">+IF(AM11&lt;&gt;0,ROUND(AN11/AM11-1,4),0)</f>
        <v>#REF!</v>
      </c>
      <c r="AO269" s="318" t="e">
        <f aca="false">+IF(AN11&lt;&gt;0,ROUND(AO11/AN11-1,4),0)</f>
        <v>#REF!</v>
      </c>
      <c r="AP269" s="318" t="e">
        <f aca="false">+IF(AO11&lt;&gt;0,ROUND(AP11/AO11-1,4),0)</f>
        <v>#REF!</v>
      </c>
      <c r="AQ269" s="318" t="e">
        <f aca="false">+IF(AP11&lt;&gt;0,ROUND(AQ11/AP11-1,4),0)</f>
        <v>#REF!</v>
      </c>
      <c r="AR269" s="318" t="e">
        <f aca="false">+IF(AQ11&lt;&gt;0,ROUND(AR11/AQ11-1,4),0)</f>
        <v>#REF!</v>
      </c>
      <c r="AS269" s="318" t="e">
        <f aca="false">+IF(AR11&lt;&gt;0,ROUND(AS11/AR11-1,4),0)</f>
        <v>#REF!</v>
      </c>
      <c r="AT269" s="318" t="e">
        <f aca="false">+IF(AS11&lt;&gt;0,ROUND(AT11/AS11-1,4),0)</f>
        <v>#REF!</v>
      </c>
      <c r="AU269" s="318" t="e">
        <f aca="false">+IF(AT11&lt;&gt;0,ROUND(AU11/AT11-1,4),0)</f>
        <v>#REF!</v>
      </c>
      <c r="AV269" s="318" t="e">
        <f aca="false">+IF(AU11&lt;&gt;0,ROUND(AV11/AU11-1,4),0)</f>
        <v>#REF!</v>
      </c>
      <c r="AW269" s="318" t="e">
        <f aca="false">+IF(AV11&lt;&gt;0,ROUND(AW11/AV11-1,4),0)</f>
        <v>#REF!</v>
      </c>
      <c r="AX269" s="318" t="e">
        <f aca="false">+IF(AW11&lt;&gt;0,ROUND(AX11/AW11-1,4),0)</f>
        <v>#REF!</v>
      </c>
      <c r="AY269" s="318" t="e">
        <f aca="false">+IF(AX11&lt;&gt;0,ROUND(AY11/AX11-1,4),0)</f>
        <v>#REF!</v>
      </c>
      <c r="AZ269" s="318" t="e">
        <f aca="false">+IF(AY11&lt;&gt;0,ROUND(AZ11/AY11-1,4),0)</f>
        <v>#REF!</v>
      </c>
      <c r="BA269" s="470" t="e">
        <f aca="false">+IF(AZ11&lt;&gt;0,ROUND(BA11/AZ11-1,4),0)</f>
        <v>#REF!</v>
      </c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1" collapsed="false">
      <c r="A270" s="41"/>
      <c r="B270" s="41"/>
      <c r="C270" s="51" t="s">
        <v>31</v>
      </c>
      <c r="D270" s="52"/>
      <c r="E270" s="53" t="s">
        <v>344</v>
      </c>
      <c r="F270" s="317" t="s">
        <v>286</v>
      </c>
      <c r="G270" s="318" t="n">
        <f aca="false">+IF(F15&lt;&gt;0,ROUND(G15/F15-1,4),0)</f>
        <v>0.158</v>
      </c>
      <c r="H270" s="318" t="n">
        <f aca="false">+IF(G15&lt;&gt;0,ROUND(H15/G15-1,4),0)</f>
        <v>0.0658</v>
      </c>
      <c r="I270" s="318" t="n">
        <f aca="false">+IF(H15&lt;&gt;0,ROUND(I15/H15-1,4),0)</f>
        <v>-0.0433</v>
      </c>
      <c r="J270" s="318" t="n">
        <f aca="false">+IF(I15&lt;&gt;0,ROUND(J15/I15-1,4),0)</f>
        <v>0.0598</v>
      </c>
      <c r="K270" s="318" t="n">
        <f aca="false">+IF(J15&lt;&gt;0,ROUND(K15/J15-1,4),0)</f>
        <v>-0.3724</v>
      </c>
      <c r="L270" s="318" t="n">
        <f aca="false">+IF(K15&lt;&gt;0,ROUND(L15/K15-1,4),0)</f>
        <v>0.2007</v>
      </c>
      <c r="M270" s="318" t="n">
        <f aca="false">+IF(K15&lt;&gt;0,ROUND(M15/K15-1,4),0)</f>
        <v>0.2007</v>
      </c>
      <c r="N270" s="318" t="n">
        <f aca="false">+IF(M15&lt;&gt;0,ROUND(N15/M15-1,4),0)</f>
        <v>-0.3711</v>
      </c>
      <c r="O270" s="318" t="n">
        <f aca="false">+IF(N15&lt;&gt;0,ROUND(O15/N15-1,4),0)</f>
        <v>0.033</v>
      </c>
      <c r="P270" s="318" t="n">
        <f aca="false">+IF(O15&lt;&gt;0,ROUND(P15/O15-1,4),0)</f>
        <v>0.025</v>
      </c>
      <c r="Q270" s="318" t="n">
        <f aca="false">+IF(P15&lt;&gt;0,ROUND(Q15/P15-1,4),0)</f>
        <v>0</v>
      </c>
      <c r="R270" s="318" t="n">
        <f aca="false">+IF(Q15&lt;&gt;0,ROUND(R15/Q15-1,4),0)</f>
        <v>0</v>
      </c>
      <c r="S270" s="318" t="n">
        <f aca="false">+IF(R15&lt;&gt;0,ROUND(S15/R15-1,4),0)</f>
        <v>0</v>
      </c>
      <c r="T270" s="318" t="n">
        <f aca="false">+IF(S15&lt;&gt;0,ROUND(T15/S15-1,4),0)</f>
        <v>0</v>
      </c>
      <c r="U270" s="318" t="n">
        <f aca="false">+IF(T15&lt;&gt;0,ROUND(U15/T15-1,4),0)</f>
        <v>0</v>
      </c>
      <c r="V270" s="318" t="n">
        <f aca="false">+IF(U15&lt;&gt;0,ROUND(V15/U15-1,4),0)</f>
        <v>0</v>
      </c>
      <c r="W270" s="318" t="n">
        <f aca="false">+IF(V15&lt;&gt;0,ROUND(W15/V15-1,4),0)</f>
        <v>0</v>
      </c>
      <c r="X270" s="318" t="n">
        <f aca="false">+IF(W15&lt;&gt;0,ROUND(X15/W15-1,4),0)</f>
        <v>0</v>
      </c>
      <c r="Y270" s="318" t="n">
        <f aca="false">+IF(X15&lt;&gt;0,ROUND(Y15/X15-1,4),0)</f>
        <v>0</v>
      </c>
      <c r="Z270" s="318" t="e">
        <f aca="false">+IF(Y15&lt;&gt;0,ROUND(Z15/Y15-1,4),0)</f>
        <v>#REF!</v>
      </c>
      <c r="AA270" s="318" t="e">
        <f aca="false">+IF(Z15&lt;&gt;0,ROUND(AA15/Z15-1,4),0)</f>
        <v>#REF!</v>
      </c>
      <c r="AB270" s="318" t="e">
        <f aca="false">+IF(AA15&lt;&gt;0,ROUND(AB15/AA15-1,4),0)</f>
        <v>#REF!</v>
      </c>
      <c r="AC270" s="318" t="e">
        <f aca="false">+IF(AB15&lt;&gt;0,ROUND(AC15/AB15-1,4),0)</f>
        <v>#REF!</v>
      </c>
      <c r="AD270" s="318" t="e">
        <f aca="false">+IF(AC15&lt;&gt;0,ROUND(AD15/AC15-1,4),0)</f>
        <v>#REF!</v>
      </c>
      <c r="AE270" s="318" t="e">
        <f aca="false">+IF(AD15&lt;&gt;0,ROUND(AE15/AD15-1,4),0)</f>
        <v>#REF!</v>
      </c>
      <c r="AF270" s="318" t="e">
        <f aca="false">+IF(AE15&lt;&gt;0,ROUND(AF15/AE15-1,4),0)</f>
        <v>#REF!</v>
      </c>
      <c r="AG270" s="318" t="e">
        <f aca="false">+IF(AF15&lt;&gt;0,ROUND(AG15/AF15-1,4),0)</f>
        <v>#REF!</v>
      </c>
      <c r="AH270" s="318" t="e">
        <f aca="false">+IF(AG15&lt;&gt;0,ROUND(AH15/AG15-1,4),0)</f>
        <v>#REF!</v>
      </c>
      <c r="AI270" s="318" t="e">
        <f aca="false">+IF(AH15&lt;&gt;0,ROUND(AI15/AH15-1,4),0)</f>
        <v>#REF!</v>
      </c>
      <c r="AJ270" s="318" t="e">
        <f aca="false">+IF(AI15&lt;&gt;0,ROUND(AJ15/AI15-1,4),0)</f>
        <v>#REF!</v>
      </c>
      <c r="AK270" s="318" t="e">
        <f aca="false">+IF(AJ15&lt;&gt;0,ROUND(AK15/AJ15-1,4),0)</f>
        <v>#REF!</v>
      </c>
      <c r="AL270" s="318" t="e">
        <f aca="false">+IF(AK15&lt;&gt;0,ROUND(AL15/AK15-1,4),0)</f>
        <v>#REF!</v>
      </c>
      <c r="AM270" s="318" t="e">
        <f aca="false">+IF(AL15&lt;&gt;0,ROUND(AM15/AL15-1,4),0)</f>
        <v>#REF!</v>
      </c>
      <c r="AN270" s="318" t="e">
        <f aca="false">+IF(AM15&lt;&gt;0,ROUND(AN15/AM15-1,4),0)</f>
        <v>#REF!</v>
      </c>
      <c r="AO270" s="318" t="e">
        <f aca="false">+IF(AN15&lt;&gt;0,ROUND(AO15/AN15-1,4),0)</f>
        <v>#REF!</v>
      </c>
      <c r="AP270" s="318" t="e">
        <f aca="false">+IF(AO15&lt;&gt;0,ROUND(AP15/AO15-1,4),0)</f>
        <v>#REF!</v>
      </c>
      <c r="AQ270" s="318" t="e">
        <f aca="false">+IF(AP15&lt;&gt;0,ROUND(AQ15/AP15-1,4),0)</f>
        <v>#REF!</v>
      </c>
      <c r="AR270" s="318" t="e">
        <f aca="false">+IF(AQ15&lt;&gt;0,ROUND(AR15/AQ15-1,4),0)</f>
        <v>#REF!</v>
      </c>
      <c r="AS270" s="318" t="e">
        <f aca="false">+IF(AR15&lt;&gt;0,ROUND(AS15/AR15-1,4),0)</f>
        <v>#REF!</v>
      </c>
      <c r="AT270" s="318" t="e">
        <f aca="false">+IF(AS15&lt;&gt;0,ROUND(AT15/AS15-1,4),0)</f>
        <v>#REF!</v>
      </c>
      <c r="AU270" s="318" t="e">
        <f aca="false">+IF(AT15&lt;&gt;0,ROUND(AU15/AT15-1,4),0)</f>
        <v>#REF!</v>
      </c>
      <c r="AV270" s="318" t="e">
        <f aca="false">+IF(AU15&lt;&gt;0,ROUND(AV15/AU15-1,4),0)</f>
        <v>#REF!</v>
      </c>
      <c r="AW270" s="318" t="e">
        <f aca="false">+IF(AV15&lt;&gt;0,ROUND(AW15/AV15-1,4),0)</f>
        <v>#REF!</v>
      </c>
      <c r="AX270" s="318" t="e">
        <f aca="false">+IF(AW15&lt;&gt;0,ROUND(AX15/AW15-1,4),0)</f>
        <v>#REF!</v>
      </c>
      <c r="AY270" s="318" t="e">
        <f aca="false">+IF(AX15&lt;&gt;0,ROUND(AY15/AX15-1,4),0)</f>
        <v>#REF!</v>
      </c>
      <c r="AZ270" s="318" t="e">
        <f aca="false">+IF(AY15&lt;&gt;0,ROUND(AZ15/AY15-1,4),0)</f>
        <v>#REF!</v>
      </c>
      <c r="BA270" s="470" t="e">
        <f aca="false">+IF(AZ15&lt;&gt;0,ROUND(BA15/AZ15-1,4),0)</f>
        <v>#REF!</v>
      </c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1" collapsed="false">
      <c r="A271" s="41"/>
      <c r="B271" s="41"/>
      <c r="C271" s="51" t="s">
        <v>37</v>
      </c>
      <c r="D271" s="52" t="s">
        <v>348</v>
      </c>
      <c r="E271" s="115" t="s">
        <v>349</v>
      </c>
      <c r="F271" s="317" t="s">
        <v>286</v>
      </c>
      <c r="G271" s="318" t="n">
        <f aca="false">+IF(F18&lt;&gt;0,ROUND(G18/F18-1,4),0)</f>
        <v>4.4031</v>
      </c>
      <c r="H271" s="318" t="n">
        <f aca="false">+IF(G18&lt;&gt;0,ROUND(H18/G18-1,4),0)</f>
        <v>-0.223</v>
      </c>
      <c r="I271" s="318" t="n">
        <f aca="false">+IF(H18&lt;&gt;0,ROUND(I18/H18-1,4),0)</f>
        <v>3.1434</v>
      </c>
      <c r="J271" s="318" t="n">
        <f aca="false">+IF(I18&lt;&gt;0,ROUND(J18/I18-1,4),0)</f>
        <v>-0.0551</v>
      </c>
      <c r="K271" s="318" t="n">
        <f aca="false">+IF(J18&lt;&gt;0,ROUND(K18/J18-1,4),0)</f>
        <v>-0.4847</v>
      </c>
      <c r="L271" s="318" t="n">
        <f aca="false">+IF(K18&lt;&gt;0,ROUND(L18/K18-1,4),0)</f>
        <v>3.2801</v>
      </c>
      <c r="M271" s="318" t="n">
        <f aca="false">+IF(K18&lt;&gt;0,ROUND(M18/K18-1,4),0)</f>
        <v>3.2801</v>
      </c>
      <c r="N271" s="318" t="n">
        <f aca="false">+IF(M18&lt;&gt;0,ROUND(N18/M18-1,4),0)</f>
        <v>-0.2019</v>
      </c>
      <c r="O271" s="318" t="n">
        <f aca="false">+IF(N18&lt;&gt;0,ROUND(O18/N18-1,4),0)</f>
        <v>-0.6866</v>
      </c>
      <c r="P271" s="318" t="n">
        <f aca="false">+IF(O18&lt;&gt;0,ROUND(P18/O18-1,4),0)</f>
        <v>-0.9469</v>
      </c>
      <c r="Q271" s="318" t="n">
        <f aca="false">+IF(P18&lt;&gt;0,ROUND(Q18/P18-1,4),0)</f>
        <v>-1</v>
      </c>
      <c r="R271" s="318" t="n">
        <f aca="false">+IF(Q18&lt;&gt;0,ROUND(R18/Q18-1,4),0)</f>
        <v>0</v>
      </c>
      <c r="S271" s="318" t="n">
        <f aca="false">+IF(R18&lt;&gt;0,ROUND(S18/R18-1,4),0)</f>
        <v>0</v>
      </c>
      <c r="T271" s="318" t="n">
        <f aca="false">+IF(S18&lt;&gt;0,ROUND(T18/S18-1,4),0)</f>
        <v>0</v>
      </c>
      <c r="U271" s="318" t="n">
        <f aca="false">+IF(T18&lt;&gt;0,ROUND(U18/T18-1,4),0)</f>
        <v>0</v>
      </c>
      <c r="V271" s="318" t="n">
        <f aca="false">+IF(U18&lt;&gt;0,ROUND(V18/U18-1,4),0)</f>
        <v>0</v>
      </c>
      <c r="W271" s="318" t="n">
        <f aca="false">+IF(V18&lt;&gt;0,ROUND(W18/V18-1,4),0)</f>
        <v>0</v>
      </c>
      <c r="X271" s="318" t="n">
        <f aca="false">+IF(W18&lt;&gt;0,ROUND(X18/W18-1,4),0)</f>
        <v>0</v>
      </c>
      <c r="Y271" s="318" t="n">
        <f aca="false">+IF(X18&lt;&gt;0,ROUND(Y18/X18-1,4),0)</f>
        <v>0</v>
      </c>
      <c r="Z271" s="318" t="n">
        <f aca="false">+IF(Y18&lt;&gt;0,ROUND(Z18/Y18-1,4),0)</f>
        <v>0</v>
      </c>
      <c r="AA271" s="318" t="e">
        <f aca="false">+IF(Z18&lt;&gt;0,ROUND(AA18/Z18-1,4),0)</f>
        <v>#REF!</v>
      </c>
      <c r="AB271" s="318" t="e">
        <f aca="false">+IF(AA18&lt;&gt;0,ROUND(AB18/AA18-1,4),0)</f>
        <v>#REF!</v>
      </c>
      <c r="AC271" s="318" t="e">
        <f aca="false">+IF(AB18&lt;&gt;0,ROUND(AC18/AB18-1,4),0)</f>
        <v>#REF!</v>
      </c>
      <c r="AD271" s="318" t="e">
        <f aca="false">+IF(AC18&lt;&gt;0,ROUND(AD18/AC18-1,4),0)</f>
        <v>#REF!</v>
      </c>
      <c r="AE271" s="318" t="e">
        <f aca="false">+IF(AD18&lt;&gt;0,ROUND(AE18/AD18-1,4),0)</f>
        <v>#REF!</v>
      </c>
      <c r="AF271" s="318" t="e">
        <f aca="false">+IF(AE18&lt;&gt;0,ROUND(AF18/AE18-1,4),0)</f>
        <v>#REF!</v>
      </c>
      <c r="AG271" s="318" t="e">
        <f aca="false">+IF(AF18&lt;&gt;0,ROUND(AG18/AF18-1,4),0)</f>
        <v>#REF!</v>
      </c>
      <c r="AH271" s="318" t="e">
        <f aca="false">+IF(AG18&lt;&gt;0,ROUND(AH18/AG18-1,4),0)</f>
        <v>#REF!</v>
      </c>
      <c r="AI271" s="318" t="e">
        <f aca="false">+IF(AH18&lt;&gt;0,ROUND(AI18/AH18-1,4),0)</f>
        <v>#REF!</v>
      </c>
      <c r="AJ271" s="318" t="e">
        <f aca="false">+IF(AI18&lt;&gt;0,ROUND(AJ18/AI18-1,4),0)</f>
        <v>#REF!</v>
      </c>
      <c r="AK271" s="318" t="e">
        <f aca="false">+IF(AJ18&lt;&gt;0,ROUND(AK18/AJ18-1,4),0)</f>
        <v>#REF!</v>
      </c>
      <c r="AL271" s="318" t="e">
        <f aca="false">+IF(AK18&lt;&gt;0,ROUND(AL18/AK18-1,4),0)</f>
        <v>#REF!</v>
      </c>
      <c r="AM271" s="318" t="e">
        <f aca="false">+IF(AL18&lt;&gt;0,ROUND(AM18/AL18-1,4),0)</f>
        <v>#REF!</v>
      </c>
      <c r="AN271" s="318" t="e">
        <f aca="false">+IF(AM18&lt;&gt;0,ROUND(AN18/AM18-1,4),0)</f>
        <v>#REF!</v>
      </c>
      <c r="AO271" s="318" t="e">
        <f aca="false">+IF(AN18&lt;&gt;0,ROUND(AO18/AN18-1,4),0)</f>
        <v>#REF!</v>
      </c>
      <c r="AP271" s="318" t="e">
        <f aca="false">+IF(AO18&lt;&gt;0,ROUND(AP18/AO18-1,4),0)</f>
        <v>#REF!</v>
      </c>
      <c r="AQ271" s="318" t="e">
        <f aca="false">+IF(AP18&lt;&gt;0,ROUND(AQ18/AP18-1,4),0)</f>
        <v>#REF!</v>
      </c>
      <c r="AR271" s="318" t="e">
        <f aca="false">+IF(AQ18&lt;&gt;0,ROUND(AR18/AQ18-1,4),0)</f>
        <v>#REF!</v>
      </c>
      <c r="AS271" s="318" t="e">
        <f aca="false">+IF(AR18&lt;&gt;0,ROUND(AS18/AR18-1,4),0)</f>
        <v>#REF!</v>
      </c>
      <c r="AT271" s="318" t="e">
        <f aca="false">+IF(AS18&lt;&gt;0,ROUND(AT18/AS18-1,4),0)</f>
        <v>#REF!</v>
      </c>
      <c r="AU271" s="318" t="e">
        <f aca="false">+IF(AT18&lt;&gt;0,ROUND(AU18/AT18-1,4),0)</f>
        <v>#REF!</v>
      </c>
      <c r="AV271" s="318" t="e">
        <f aca="false">+IF(AU18&lt;&gt;0,ROUND(AV18/AU18-1,4),0)</f>
        <v>#REF!</v>
      </c>
      <c r="AW271" s="318" t="e">
        <f aca="false">+IF(AV18&lt;&gt;0,ROUND(AW18/AV18-1,4),0)</f>
        <v>#REF!</v>
      </c>
      <c r="AX271" s="318" t="e">
        <f aca="false">+IF(AW18&lt;&gt;0,ROUND(AX18/AW18-1,4),0)</f>
        <v>#REF!</v>
      </c>
      <c r="AY271" s="318" t="e">
        <f aca="false">+IF(AX18&lt;&gt;0,ROUND(AY18/AX18-1,4),0)</f>
        <v>#REF!</v>
      </c>
      <c r="AZ271" s="318" t="e">
        <f aca="false">+IF(AY18&lt;&gt;0,ROUND(AZ18/AY18-1,4),0)</f>
        <v>#REF!</v>
      </c>
      <c r="BA271" s="470" t="e">
        <f aca="false">+IF(AZ18&lt;&gt;0,ROUND(BA18/AZ18-1,4),0)</f>
        <v>#REF!</v>
      </c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1" collapsed="false">
      <c r="A272" s="41"/>
      <c r="B272" s="41"/>
      <c r="C272" s="51" t="s">
        <v>39</v>
      </c>
      <c r="D272" s="52" t="s">
        <v>350</v>
      </c>
      <c r="E272" s="129" t="s">
        <v>351</v>
      </c>
      <c r="F272" s="317" t="s">
        <v>286</v>
      </c>
      <c r="G272" s="318" t="n">
        <f aca="false">+IF(F19&lt;&gt;0,ROUND(G19/F19-1,4),0)</f>
        <v>2.6282</v>
      </c>
      <c r="H272" s="318" t="n">
        <f aca="false">+IF(G19&lt;&gt;0,ROUND(H19/G19-1,4),0)</f>
        <v>-0.7507</v>
      </c>
      <c r="I272" s="318" t="n">
        <f aca="false">+IF(H19&lt;&gt;0,ROUND(I19/H19-1,4),0)</f>
        <v>1.5923</v>
      </c>
      <c r="J272" s="318" t="n">
        <f aca="false">+IF(I19&lt;&gt;0,ROUND(J19/I19-1,4),0)</f>
        <v>-0.242</v>
      </c>
      <c r="K272" s="318" t="n">
        <f aca="false">+IF(J19&lt;&gt;0,ROUND(K19/J19-1,4),0)</f>
        <v>-0.0926</v>
      </c>
      <c r="L272" s="318" t="n">
        <f aca="false">+IF(K19&lt;&gt;0,ROUND(L19/K19-1,4),0)</f>
        <v>0.4016</v>
      </c>
      <c r="M272" s="318" t="n">
        <f aca="false">+IF(K19&lt;&gt;0,ROUND(M19/K19-1,4),0)</f>
        <v>0.4016</v>
      </c>
      <c r="N272" s="318" t="n">
        <f aca="false">+IF(M19&lt;&gt;0,ROUND(N19/M19-1,4),0)</f>
        <v>0.8002</v>
      </c>
      <c r="O272" s="318" t="n">
        <f aca="false">+IF(N19&lt;&gt;0,ROUND(O19/N19-1,4),0)</f>
        <v>-0.8</v>
      </c>
      <c r="P272" s="318" t="n">
        <f aca="false">+IF(O19&lt;&gt;0,ROUND(P19/O19-1,4),0)</f>
        <v>0</v>
      </c>
      <c r="Q272" s="318" t="n">
        <f aca="false">+IF(P19&lt;&gt;0,ROUND(Q19/P19-1,4),0)</f>
        <v>-1</v>
      </c>
      <c r="R272" s="318" t="n">
        <f aca="false">+IF(Q19&lt;&gt;0,ROUND(R19/Q19-1,4),0)</f>
        <v>0</v>
      </c>
      <c r="S272" s="318" t="n">
        <f aca="false">+IF(R19&lt;&gt;0,ROUND(S19/R19-1,4),0)</f>
        <v>0</v>
      </c>
      <c r="T272" s="318" t="n">
        <f aca="false">+IF(S19&lt;&gt;0,ROUND(T19/S19-1,4),0)</f>
        <v>0</v>
      </c>
      <c r="U272" s="318" t="n">
        <f aca="false">+IF(T19&lt;&gt;0,ROUND(U19/T19-1,4),0)</f>
        <v>0</v>
      </c>
      <c r="V272" s="318" t="n">
        <f aca="false">+IF(U19&lt;&gt;0,ROUND(V19/U19-1,4),0)</f>
        <v>0</v>
      </c>
      <c r="W272" s="318" t="n">
        <f aca="false">+IF(V19&lt;&gt;0,ROUND(W19/V19-1,4),0)</f>
        <v>0</v>
      </c>
      <c r="X272" s="318" t="n">
        <f aca="false">+IF(W19&lt;&gt;0,ROUND(X19/W19-1,4),0)</f>
        <v>0</v>
      </c>
      <c r="Y272" s="318" t="n">
        <f aca="false">+IF(X19&lt;&gt;0,ROUND(Y19/X19-1,4),0)</f>
        <v>0</v>
      </c>
      <c r="Z272" s="318" t="n">
        <f aca="false">+IF(Y19&lt;&gt;0,ROUND(Z19/Y19-1,4),0)</f>
        <v>0</v>
      </c>
      <c r="AA272" s="318" t="e">
        <f aca="false">+IF(Z19&lt;&gt;0,ROUND(AA19/Z19-1,4),0)</f>
        <v>#REF!</v>
      </c>
      <c r="AB272" s="318" t="e">
        <f aca="false">+IF(AA19&lt;&gt;0,ROUND(AB19/AA19-1,4),0)</f>
        <v>#REF!</v>
      </c>
      <c r="AC272" s="318" t="e">
        <f aca="false">+IF(AB19&lt;&gt;0,ROUND(AC19/AB19-1,4),0)</f>
        <v>#REF!</v>
      </c>
      <c r="AD272" s="318" t="e">
        <f aca="false">+IF(AC19&lt;&gt;0,ROUND(AD19/AC19-1,4),0)</f>
        <v>#REF!</v>
      </c>
      <c r="AE272" s="318" t="e">
        <f aca="false">+IF(AD19&lt;&gt;0,ROUND(AE19/AD19-1,4),0)</f>
        <v>#REF!</v>
      </c>
      <c r="AF272" s="318" t="e">
        <f aca="false">+IF(AE19&lt;&gt;0,ROUND(AF19/AE19-1,4),0)</f>
        <v>#REF!</v>
      </c>
      <c r="AG272" s="318" t="e">
        <f aca="false">+IF(AF19&lt;&gt;0,ROUND(AG19/AF19-1,4),0)</f>
        <v>#REF!</v>
      </c>
      <c r="AH272" s="318" t="e">
        <f aca="false">+IF(AG19&lt;&gt;0,ROUND(AH19/AG19-1,4),0)</f>
        <v>#REF!</v>
      </c>
      <c r="AI272" s="318" t="e">
        <f aca="false">+IF(AH19&lt;&gt;0,ROUND(AI19/AH19-1,4),0)</f>
        <v>#REF!</v>
      </c>
      <c r="AJ272" s="318" t="e">
        <f aca="false">+IF(AI19&lt;&gt;0,ROUND(AJ19/AI19-1,4),0)</f>
        <v>#REF!</v>
      </c>
      <c r="AK272" s="318" t="e">
        <f aca="false">+IF(AJ19&lt;&gt;0,ROUND(AK19/AJ19-1,4),0)</f>
        <v>#REF!</v>
      </c>
      <c r="AL272" s="318" t="e">
        <f aca="false">+IF(AK19&lt;&gt;0,ROUND(AL19/AK19-1,4),0)</f>
        <v>#REF!</v>
      </c>
      <c r="AM272" s="318" t="e">
        <f aca="false">+IF(AL19&lt;&gt;0,ROUND(AM19/AL19-1,4),0)</f>
        <v>#REF!</v>
      </c>
      <c r="AN272" s="318" t="e">
        <f aca="false">+IF(AM19&lt;&gt;0,ROUND(AN19/AM19-1,4),0)</f>
        <v>#REF!</v>
      </c>
      <c r="AO272" s="318" t="e">
        <f aca="false">+IF(AN19&lt;&gt;0,ROUND(AO19/AN19-1,4),0)</f>
        <v>#REF!</v>
      </c>
      <c r="AP272" s="318" t="e">
        <f aca="false">+IF(AO19&lt;&gt;0,ROUND(AP19/AO19-1,4),0)</f>
        <v>#REF!</v>
      </c>
      <c r="AQ272" s="318" t="e">
        <f aca="false">+IF(AP19&lt;&gt;0,ROUND(AQ19/AP19-1,4),0)</f>
        <v>#REF!</v>
      </c>
      <c r="AR272" s="318" t="e">
        <f aca="false">+IF(AQ19&lt;&gt;0,ROUND(AR19/AQ19-1,4),0)</f>
        <v>#REF!</v>
      </c>
      <c r="AS272" s="318" t="e">
        <f aca="false">+IF(AR19&lt;&gt;0,ROUND(AS19/AR19-1,4),0)</f>
        <v>#REF!</v>
      </c>
      <c r="AT272" s="318" t="e">
        <f aca="false">+IF(AS19&lt;&gt;0,ROUND(AT19/AS19-1,4),0)</f>
        <v>#REF!</v>
      </c>
      <c r="AU272" s="318" t="e">
        <f aca="false">+IF(AT19&lt;&gt;0,ROUND(AU19/AT19-1,4),0)</f>
        <v>#REF!</v>
      </c>
      <c r="AV272" s="318" t="e">
        <f aca="false">+IF(AU19&lt;&gt;0,ROUND(AV19/AU19-1,4),0)</f>
        <v>#REF!</v>
      </c>
      <c r="AW272" s="318" t="e">
        <f aca="false">+IF(AV19&lt;&gt;0,ROUND(AW19/AV19-1,4),0)</f>
        <v>#REF!</v>
      </c>
      <c r="AX272" s="318" t="e">
        <f aca="false">+IF(AW19&lt;&gt;0,ROUND(AX19/AW19-1,4),0)</f>
        <v>#REF!</v>
      </c>
      <c r="AY272" s="318" t="e">
        <f aca="false">+IF(AX19&lt;&gt;0,ROUND(AY19/AX19-1,4),0)</f>
        <v>#REF!</v>
      </c>
      <c r="AZ272" s="318" t="e">
        <f aca="false">+IF(AY19&lt;&gt;0,ROUND(AZ19/AY19-1,4),0)</f>
        <v>#REF!</v>
      </c>
      <c r="BA272" s="470" t="e">
        <f aca="false">+IF(AZ19&lt;&gt;0,ROUND(BA19/AZ19-1,4),0)</f>
        <v>#REF!</v>
      </c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1" collapsed="false">
      <c r="A273" s="41"/>
      <c r="B273" s="41"/>
      <c r="C273" s="122" t="n">
        <v>2</v>
      </c>
      <c r="D273" s="52"/>
      <c r="E273" s="123" t="s">
        <v>43</v>
      </c>
      <c r="F273" s="317" t="s">
        <v>286</v>
      </c>
      <c r="G273" s="318" t="n">
        <f aca="false">+IF(F21&lt;&gt;0,ROUND(G21/F21-1,4),0)</f>
        <v>0.1558</v>
      </c>
      <c r="H273" s="318" t="n">
        <f aca="false">+IF(G21&lt;&gt;0,ROUND(H21/G21-1,4),0)</f>
        <v>0.0948</v>
      </c>
      <c r="I273" s="318" t="n">
        <f aca="false">+IF(H21&lt;&gt;0,ROUND(I21/H21-1,4),0)</f>
        <v>0.187</v>
      </c>
      <c r="J273" s="318" t="n">
        <f aca="false">+IF(I21&lt;&gt;0,ROUND(J21/I21-1,4),0)</f>
        <v>0.1403</v>
      </c>
      <c r="K273" s="318" t="n">
        <f aca="false">+IF(J21&lt;&gt;0,ROUND(K21/J21-1,4),0)</f>
        <v>-0.1336</v>
      </c>
      <c r="L273" s="318" t="n">
        <f aca="false">+IF(K21&lt;&gt;0,ROUND(L21/K21-1,4),0)</f>
        <v>0.5189</v>
      </c>
      <c r="M273" s="318" t="n">
        <f aca="false">+IF(K21&lt;&gt;0,ROUND(M21/K21-1,4),0)</f>
        <v>0.5189</v>
      </c>
      <c r="N273" s="318" t="n">
        <f aca="false">+IF(M21&lt;&gt;0,ROUND(N21/M21-1,4),0)</f>
        <v>-0.0535</v>
      </c>
      <c r="O273" s="318" t="n">
        <f aca="false">+IF(N21&lt;&gt;0,ROUND(O21/N21-1,4),0)</f>
        <v>-0.128</v>
      </c>
      <c r="P273" s="318" t="n">
        <f aca="false">+IF(O21&lt;&gt;0,ROUND(P21/O21-1,4),0)</f>
        <v>-0.0541</v>
      </c>
      <c r="Q273" s="318" t="n">
        <f aca="false">+IF(P21&lt;&gt;0,ROUND(Q21/P21-1,4),0)</f>
        <v>-0.0067</v>
      </c>
      <c r="R273" s="318" t="n">
        <f aca="false">+IF(Q21&lt;&gt;0,ROUND(R21/Q21-1,4),0)</f>
        <v>0</v>
      </c>
      <c r="S273" s="318" t="n">
        <f aca="false">+IF(R21&lt;&gt;0,ROUND(S21/R21-1,4),0)</f>
        <v>0.0023</v>
      </c>
      <c r="T273" s="318" t="n">
        <f aca="false">+IF(S21&lt;&gt;0,ROUND(T21/S21-1,4),0)</f>
        <v>-0.0045</v>
      </c>
      <c r="U273" s="318" t="n">
        <f aca="false">+IF(T21&lt;&gt;0,ROUND(U21/T21-1,4),0)</f>
        <v>0</v>
      </c>
      <c r="V273" s="318" t="n">
        <f aca="false">+IF(U21&lt;&gt;0,ROUND(V21/U21-1,4),0)</f>
        <v>0</v>
      </c>
      <c r="W273" s="318" t="n">
        <f aca="false">+IF(V21&lt;&gt;0,ROUND(W21/V21-1,4),0)</f>
        <v>0</v>
      </c>
      <c r="X273" s="318" t="n">
        <f aca="false">+IF(W21&lt;&gt;0,ROUND(X21/W21-1,4),0)</f>
        <v>0.0068</v>
      </c>
      <c r="Y273" s="318" t="n">
        <f aca="false">+IF(X21&lt;&gt;0,ROUND(Y21/X21-1,4),0)</f>
        <v>0.0179</v>
      </c>
      <c r="Z273" s="318" t="e">
        <f aca="false">+IF(Y21&lt;&gt;0,ROUND(Z21/Y21-1,4),0)</f>
        <v>#REF!</v>
      </c>
      <c r="AA273" s="318" t="e">
        <f aca="false">+IF(Z21&lt;&gt;0,ROUND(AA21/Z21-1,4),0)</f>
        <v>#REF!</v>
      </c>
      <c r="AB273" s="318" t="e">
        <f aca="false">+IF(AA21&lt;&gt;0,ROUND(AB21/AA21-1,4),0)</f>
        <v>#REF!</v>
      </c>
      <c r="AC273" s="318" t="e">
        <f aca="false">+IF(AB21&lt;&gt;0,ROUND(AC21/AB21-1,4),0)</f>
        <v>#REF!</v>
      </c>
      <c r="AD273" s="318" t="e">
        <f aca="false">+IF(AC21&lt;&gt;0,ROUND(AD21/AC21-1,4),0)</f>
        <v>#REF!</v>
      </c>
      <c r="AE273" s="318" t="e">
        <f aca="false">+IF(AD21&lt;&gt;0,ROUND(AE21/AD21-1,4),0)</f>
        <v>#REF!</v>
      </c>
      <c r="AF273" s="318" t="e">
        <f aca="false">+IF(AE21&lt;&gt;0,ROUND(AF21/AE21-1,4),0)</f>
        <v>#REF!</v>
      </c>
      <c r="AG273" s="318" t="e">
        <f aca="false">+IF(AF21&lt;&gt;0,ROUND(AG21/AF21-1,4),0)</f>
        <v>#REF!</v>
      </c>
      <c r="AH273" s="318" t="e">
        <f aca="false">+IF(AG21&lt;&gt;0,ROUND(AH21/AG21-1,4),0)</f>
        <v>#REF!</v>
      </c>
      <c r="AI273" s="318" t="e">
        <f aca="false">+IF(AH21&lt;&gt;0,ROUND(AI21/AH21-1,4),0)</f>
        <v>#REF!</v>
      </c>
      <c r="AJ273" s="318" t="e">
        <f aca="false">+IF(AI21&lt;&gt;0,ROUND(AJ21/AI21-1,4),0)</f>
        <v>#REF!</v>
      </c>
      <c r="AK273" s="318" t="e">
        <f aca="false">+IF(AJ21&lt;&gt;0,ROUND(AK21/AJ21-1,4),0)</f>
        <v>#REF!</v>
      </c>
      <c r="AL273" s="318" t="e">
        <f aca="false">+IF(AK21&lt;&gt;0,ROUND(AL21/AK21-1,4),0)</f>
        <v>#REF!</v>
      </c>
      <c r="AM273" s="318" t="e">
        <f aca="false">+IF(AL21&lt;&gt;0,ROUND(AM21/AL21-1,4),0)</f>
        <v>#REF!</v>
      </c>
      <c r="AN273" s="318" t="e">
        <f aca="false">+IF(AM21&lt;&gt;0,ROUND(AN21/AM21-1,4),0)</f>
        <v>#REF!</v>
      </c>
      <c r="AO273" s="318" t="e">
        <f aca="false">+IF(AN21&lt;&gt;0,ROUND(AO21/AN21-1,4),0)</f>
        <v>#REF!</v>
      </c>
      <c r="AP273" s="318" t="e">
        <f aca="false">+IF(AO21&lt;&gt;0,ROUND(AP21/AO21-1,4),0)</f>
        <v>#REF!</v>
      </c>
      <c r="AQ273" s="318" t="e">
        <f aca="false">+IF(AP21&lt;&gt;0,ROUND(AQ21/AP21-1,4),0)</f>
        <v>#REF!</v>
      </c>
      <c r="AR273" s="318" t="e">
        <f aca="false">+IF(AQ21&lt;&gt;0,ROUND(AR21/AQ21-1,4),0)</f>
        <v>#REF!</v>
      </c>
      <c r="AS273" s="318" t="e">
        <f aca="false">+IF(AR21&lt;&gt;0,ROUND(AS21/AR21-1,4),0)</f>
        <v>#REF!</v>
      </c>
      <c r="AT273" s="318" t="e">
        <f aca="false">+IF(AS21&lt;&gt;0,ROUND(AT21/AS21-1,4),0)</f>
        <v>#REF!</v>
      </c>
      <c r="AU273" s="318" t="e">
        <f aca="false">+IF(AT21&lt;&gt;0,ROUND(AU21/AT21-1,4),0)</f>
        <v>#REF!</v>
      </c>
      <c r="AV273" s="318" t="e">
        <f aca="false">+IF(AU21&lt;&gt;0,ROUND(AV21/AU21-1,4),0)</f>
        <v>#REF!</v>
      </c>
      <c r="AW273" s="318" t="e">
        <f aca="false">+IF(AV21&lt;&gt;0,ROUND(AW21/AV21-1,4),0)</f>
        <v>#REF!</v>
      </c>
      <c r="AX273" s="318" t="e">
        <f aca="false">+IF(AW21&lt;&gt;0,ROUND(AX21/AW21-1,4),0)</f>
        <v>#REF!</v>
      </c>
      <c r="AY273" s="318" t="e">
        <f aca="false">+IF(AX21&lt;&gt;0,ROUND(AY21/AX21-1,4),0)</f>
        <v>#REF!</v>
      </c>
      <c r="AZ273" s="318" t="e">
        <f aca="false">+IF(AY21&lt;&gt;0,ROUND(AZ21/AY21-1,4),0)</f>
        <v>#REF!</v>
      </c>
      <c r="BA273" s="470" t="e">
        <f aca="false">+IF(AZ21&lt;&gt;0,ROUND(BA21/AZ21-1,4),0)</f>
        <v>#REF!</v>
      </c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1" collapsed="false">
      <c r="A274" s="41"/>
      <c r="B274" s="41"/>
      <c r="C274" s="51" t="s">
        <v>44</v>
      </c>
      <c r="D274" s="316" t="s">
        <v>353</v>
      </c>
      <c r="E274" s="115" t="s">
        <v>354</v>
      </c>
      <c r="F274" s="317" t="s">
        <v>286</v>
      </c>
      <c r="G274" s="318" t="n">
        <f aca="false">+IF(F22&lt;&gt;0,ROUND(G22/F22-1,4),0)</f>
        <v>0.1047</v>
      </c>
      <c r="H274" s="318" t="n">
        <f aca="false">+IF(G22&lt;&gt;0,ROUND(H22/G22-1,4),0)</f>
        <v>0.0777</v>
      </c>
      <c r="I274" s="318" t="n">
        <f aca="false">+IF(H22&lt;&gt;0,ROUND(I22/H22-1,4),0)</f>
        <v>0.0471</v>
      </c>
      <c r="J274" s="318" t="n">
        <f aca="false">+IF(I22&lt;&gt;0,ROUND(J22/I22-1,4),0)</f>
        <v>0.1163</v>
      </c>
      <c r="K274" s="318" t="n">
        <f aca="false">+IF(J22&lt;&gt;0,ROUND(K22/J22-1,4),0)</f>
        <v>-0.037</v>
      </c>
      <c r="L274" s="318" t="n">
        <f aca="false">+IF(K22&lt;&gt;0,ROUND(L22/K22-1,4),0)</f>
        <v>0.175</v>
      </c>
      <c r="M274" s="318" t="n">
        <f aca="false">+IF(K22&lt;&gt;0,ROUND(M22/K22-1,4),0)</f>
        <v>0.175</v>
      </c>
      <c r="N274" s="318" t="n">
        <f aca="false">+IF(M22&lt;&gt;0,ROUND(N22/M22-1,4),0)</f>
        <v>-0.0024</v>
      </c>
      <c r="O274" s="318" t="n">
        <f aca="false">+IF(N22&lt;&gt;0,ROUND(O22/N22-1,4),0)</f>
        <v>0.033</v>
      </c>
      <c r="P274" s="318" t="n">
        <f aca="false">+IF(O22&lt;&gt;0,ROUND(P22/O22-1,4),0)</f>
        <v>0.025</v>
      </c>
      <c r="Q274" s="318" t="n">
        <f aca="false">+IF(P22&lt;&gt;0,ROUND(Q22/P22-1,4),0)</f>
        <v>0</v>
      </c>
      <c r="R274" s="318" t="n">
        <f aca="false">+IF(Q22&lt;&gt;0,ROUND(R22/Q22-1,4),0)</f>
        <v>0</v>
      </c>
      <c r="S274" s="318" t="n">
        <f aca="false">+IF(R22&lt;&gt;0,ROUND(S22/R22-1,4),0)</f>
        <v>0</v>
      </c>
      <c r="T274" s="318" t="n">
        <f aca="false">+IF(S22&lt;&gt;0,ROUND(T22/S22-1,4),0)</f>
        <v>0</v>
      </c>
      <c r="U274" s="318" t="n">
        <f aca="false">+IF(T22&lt;&gt;0,ROUND(U22/T22-1,4),0)</f>
        <v>0</v>
      </c>
      <c r="V274" s="318" t="n">
        <f aca="false">+IF(U22&lt;&gt;0,ROUND(V22/U22-1,4),0)</f>
        <v>0</v>
      </c>
      <c r="W274" s="318" t="n">
        <f aca="false">+IF(V22&lt;&gt;0,ROUND(W22/V22-1,4),0)</f>
        <v>0</v>
      </c>
      <c r="X274" s="318" t="n">
        <f aca="false">+IF(W22&lt;&gt;0,ROUND(X22/W22-1,4),0)</f>
        <v>0</v>
      </c>
      <c r="Y274" s="318" t="n">
        <f aca="false">+IF(X22&lt;&gt;0,ROUND(Y22/X22-1,4),0)</f>
        <v>0</v>
      </c>
      <c r="Z274" s="318" t="e">
        <f aca="false">+IF(Y22&lt;&gt;0,ROUND(Z22/Y22-1,4),0)</f>
        <v>#REF!</v>
      </c>
      <c r="AA274" s="318" t="e">
        <f aca="false">+IF(Z22&lt;&gt;0,ROUND(AA22/Z22-1,4),0)</f>
        <v>#REF!</v>
      </c>
      <c r="AB274" s="318" t="e">
        <f aca="false">+IF(AA22&lt;&gt;0,ROUND(AB22/AA22-1,4),0)</f>
        <v>#REF!</v>
      </c>
      <c r="AC274" s="318" t="e">
        <f aca="false">+IF(AB22&lt;&gt;0,ROUND(AC22/AB22-1,4),0)</f>
        <v>#REF!</v>
      </c>
      <c r="AD274" s="318" t="e">
        <f aca="false">+IF(AC22&lt;&gt;0,ROUND(AD22/AC22-1,4),0)</f>
        <v>#REF!</v>
      </c>
      <c r="AE274" s="318" t="e">
        <f aca="false">+IF(AD22&lt;&gt;0,ROUND(AE22/AD22-1,4),0)</f>
        <v>#REF!</v>
      </c>
      <c r="AF274" s="318" t="e">
        <f aca="false">+IF(AE22&lt;&gt;0,ROUND(AF22/AE22-1,4),0)</f>
        <v>#REF!</v>
      </c>
      <c r="AG274" s="318" t="e">
        <f aca="false">+IF(AF22&lt;&gt;0,ROUND(AG22/AF22-1,4),0)</f>
        <v>#REF!</v>
      </c>
      <c r="AH274" s="318" t="e">
        <f aca="false">+IF(AG22&lt;&gt;0,ROUND(AH22/AG22-1,4),0)</f>
        <v>#REF!</v>
      </c>
      <c r="AI274" s="318" t="e">
        <f aca="false">+IF(AH22&lt;&gt;0,ROUND(AI22/AH22-1,4),0)</f>
        <v>#REF!</v>
      </c>
      <c r="AJ274" s="318" t="e">
        <f aca="false">+IF(AI22&lt;&gt;0,ROUND(AJ22/AI22-1,4),0)</f>
        <v>#REF!</v>
      </c>
      <c r="AK274" s="318" t="e">
        <f aca="false">+IF(AJ22&lt;&gt;0,ROUND(AK22/AJ22-1,4),0)</f>
        <v>#REF!</v>
      </c>
      <c r="AL274" s="318" t="e">
        <f aca="false">+IF(AK22&lt;&gt;0,ROUND(AL22/AK22-1,4),0)</f>
        <v>#REF!</v>
      </c>
      <c r="AM274" s="318" t="e">
        <f aca="false">+IF(AL22&lt;&gt;0,ROUND(AM22/AL22-1,4),0)</f>
        <v>#REF!</v>
      </c>
      <c r="AN274" s="318" t="e">
        <f aca="false">+IF(AM22&lt;&gt;0,ROUND(AN22/AM22-1,4),0)</f>
        <v>#REF!</v>
      </c>
      <c r="AO274" s="318" t="e">
        <f aca="false">+IF(AN22&lt;&gt;0,ROUND(AO22/AN22-1,4),0)</f>
        <v>#REF!</v>
      </c>
      <c r="AP274" s="318" t="e">
        <f aca="false">+IF(AO22&lt;&gt;0,ROUND(AP22/AO22-1,4),0)</f>
        <v>#REF!</v>
      </c>
      <c r="AQ274" s="318" t="e">
        <f aca="false">+IF(AP22&lt;&gt;0,ROUND(AQ22/AP22-1,4),0)</f>
        <v>#REF!</v>
      </c>
      <c r="AR274" s="318" t="e">
        <f aca="false">+IF(AQ22&lt;&gt;0,ROUND(AR22/AQ22-1,4),0)</f>
        <v>#REF!</v>
      </c>
      <c r="AS274" s="318" t="e">
        <f aca="false">+IF(AR22&lt;&gt;0,ROUND(AS22/AR22-1,4),0)</f>
        <v>#REF!</v>
      </c>
      <c r="AT274" s="318" t="e">
        <f aca="false">+IF(AS22&lt;&gt;0,ROUND(AT22/AS22-1,4),0)</f>
        <v>#REF!</v>
      </c>
      <c r="AU274" s="318" t="e">
        <f aca="false">+IF(AT22&lt;&gt;0,ROUND(AU22/AT22-1,4),0)</f>
        <v>#REF!</v>
      </c>
      <c r="AV274" s="318" t="e">
        <f aca="false">+IF(AU22&lt;&gt;0,ROUND(AV22/AU22-1,4),0)</f>
        <v>#REF!</v>
      </c>
      <c r="AW274" s="318" t="e">
        <f aca="false">+IF(AV22&lt;&gt;0,ROUND(AW22/AV22-1,4),0)</f>
        <v>#REF!</v>
      </c>
      <c r="AX274" s="318" t="e">
        <f aca="false">+IF(AW22&lt;&gt;0,ROUND(AX22/AW22-1,4),0)</f>
        <v>#REF!</v>
      </c>
      <c r="AY274" s="318" t="e">
        <f aca="false">+IF(AX22&lt;&gt;0,ROUND(AY22/AX22-1,4),0)</f>
        <v>#REF!</v>
      </c>
      <c r="AZ274" s="318" t="e">
        <f aca="false">+IF(AY22&lt;&gt;0,ROUND(AZ22/AY22-1,4),0)</f>
        <v>#REF!</v>
      </c>
      <c r="BA274" s="470" t="e">
        <f aca="false">+IF(AZ22&lt;&gt;0,ROUND(BA22/AZ22-1,4),0)</f>
        <v>#REF!</v>
      </c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1" collapsed="false">
      <c r="A275" s="41"/>
      <c r="B275" s="41"/>
      <c r="C275" s="51" t="s">
        <v>46</v>
      </c>
      <c r="D275" s="52" t="s">
        <v>355</v>
      </c>
      <c r="E275" s="53" t="s">
        <v>356</v>
      </c>
      <c r="F275" s="317" t="s">
        <v>286</v>
      </c>
      <c r="G275" s="318" t="n">
        <f aca="false">+IF(F23&lt;&gt;0,ROUND(G23/F23-1,4),0)</f>
        <v>0.0933</v>
      </c>
      <c r="H275" s="318" t="n">
        <f aca="false">+IF(G23&lt;&gt;0,ROUND(H23/G23-1,4),0)</f>
        <v>0.0694</v>
      </c>
      <c r="I275" s="318" t="n">
        <f aca="false">+IF(H23&lt;&gt;0,ROUND(I23/H23-1,4),0)</f>
        <v>0.1207</v>
      </c>
      <c r="J275" s="318" t="n">
        <f aca="false">+IF(I23&lt;&gt;0,ROUND(J23/I23-1,4),0)</f>
        <v>0.0954</v>
      </c>
      <c r="K275" s="318" t="n">
        <f aca="false">+IF(J23&lt;&gt;0,ROUND(K23/J23-1,4),0)</f>
        <v>0.1878</v>
      </c>
      <c r="L275" s="318" t="n">
        <f aca="false">+IF(K23&lt;&gt;0,ROUND(L23/K23-1,4),0)</f>
        <v>0.2416</v>
      </c>
      <c r="M275" s="318" t="n">
        <f aca="false">+IF(K23&lt;&gt;0,ROUND(M23/K23-1,4),0)</f>
        <v>0.2416</v>
      </c>
      <c r="N275" s="318" t="n">
        <f aca="false">+IF(M23&lt;&gt;0,ROUND(N23/M23-1,4),0)</f>
        <v>0.0852</v>
      </c>
      <c r="O275" s="318" t="n">
        <f aca="false">+IF(N23&lt;&gt;0,ROUND(O23/N23-1,4),0)</f>
        <v>0.033</v>
      </c>
      <c r="P275" s="318" t="n">
        <f aca="false">+IF(O23&lt;&gt;0,ROUND(P23/O23-1,4),0)</f>
        <v>0.025</v>
      </c>
      <c r="Q275" s="318" t="n">
        <f aca="false">+IF(P23&lt;&gt;0,ROUND(Q23/P23-1,4),0)</f>
        <v>0</v>
      </c>
      <c r="R275" s="318" t="n">
        <f aca="false">+IF(Q23&lt;&gt;0,ROUND(R23/Q23-1,4),0)</f>
        <v>0</v>
      </c>
      <c r="S275" s="318" t="n">
        <f aca="false">+IF(R23&lt;&gt;0,ROUND(S23/R23-1,4),0)</f>
        <v>0</v>
      </c>
      <c r="T275" s="318" t="n">
        <f aca="false">+IF(S23&lt;&gt;0,ROUND(T23/S23-1,4),0)</f>
        <v>0</v>
      </c>
      <c r="U275" s="318" t="n">
        <f aca="false">+IF(T23&lt;&gt;0,ROUND(U23/T23-1,4),0)</f>
        <v>0</v>
      </c>
      <c r="V275" s="318" t="n">
        <f aca="false">+IF(U23&lt;&gt;0,ROUND(V23/U23-1,4),0)</f>
        <v>0</v>
      </c>
      <c r="W275" s="318" t="n">
        <f aca="false">+IF(V23&lt;&gt;0,ROUND(W23/V23-1,4),0)</f>
        <v>0</v>
      </c>
      <c r="X275" s="318" t="n">
        <f aca="false">+IF(W23&lt;&gt;0,ROUND(X23/W23-1,4),0)</f>
        <v>0</v>
      </c>
      <c r="Y275" s="318" t="n">
        <f aca="false">+IF(X23&lt;&gt;0,ROUND(Y23/X23-1,4),0)</f>
        <v>0</v>
      </c>
      <c r="Z275" s="318" t="e">
        <f aca="false">+IF(Y23&lt;&gt;0,ROUND(Z23/Y23-1,4),0)</f>
        <v>#REF!</v>
      </c>
      <c r="AA275" s="318" t="e">
        <f aca="false">+IF(Z23&lt;&gt;0,ROUND(AA23/Z23-1,4),0)</f>
        <v>#REF!</v>
      </c>
      <c r="AB275" s="318" t="e">
        <f aca="false">+IF(AA23&lt;&gt;0,ROUND(AB23/AA23-1,4),0)</f>
        <v>#REF!</v>
      </c>
      <c r="AC275" s="318" t="e">
        <f aca="false">+IF(AB23&lt;&gt;0,ROUND(AC23/AB23-1,4),0)</f>
        <v>#REF!</v>
      </c>
      <c r="AD275" s="318" t="e">
        <f aca="false">+IF(AC23&lt;&gt;0,ROUND(AD23/AC23-1,4),0)</f>
        <v>#REF!</v>
      </c>
      <c r="AE275" s="318" t="e">
        <f aca="false">+IF(AD23&lt;&gt;0,ROUND(AE23/AD23-1,4),0)</f>
        <v>#REF!</v>
      </c>
      <c r="AF275" s="318" t="e">
        <f aca="false">+IF(AE23&lt;&gt;0,ROUND(AF23/AE23-1,4),0)</f>
        <v>#REF!</v>
      </c>
      <c r="AG275" s="318" t="e">
        <f aca="false">+IF(AF23&lt;&gt;0,ROUND(AG23/AF23-1,4),0)</f>
        <v>#REF!</v>
      </c>
      <c r="AH275" s="318" t="e">
        <f aca="false">+IF(AG23&lt;&gt;0,ROUND(AH23/AG23-1,4),0)</f>
        <v>#REF!</v>
      </c>
      <c r="AI275" s="318" t="e">
        <f aca="false">+IF(AH23&lt;&gt;0,ROUND(AI23/AH23-1,4),0)</f>
        <v>#REF!</v>
      </c>
      <c r="AJ275" s="318" t="e">
        <f aca="false">+IF(AI23&lt;&gt;0,ROUND(AJ23/AI23-1,4),0)</f>
        <v>#REF!</v>
      </c>
      <c r="AK275" s="318" t="e">
        <f aca="false">+IF(AJ23&lt;&gt;0,ROUND(AK23/AJ23-1,4),0)</f>
        <v>#REF!</v>
      </c>
      <c r="AL275" s="318" t="e">
        <f aca="false">+IF(AK23&lt;&gt;0,ROUND(AL23/AK23-1,4),0)</f>
        <v>#REF!</v>
      </c>
      <c r="AM275" s="318" t="e">
        <f aca="false">+IF(AL23&lt;&gt;0,ROUND(AM23/AL23-1,4),0)</f>
        <v>#REF!</v>
      </c>
      <c r="AN275" s="318" t="e">
        <f aca="false">+IF(AM23&lt;&gt;0,ROUND(AN23/AM23-1,4),0)</f>
        <v>#REF!</v>
      </c>
      <c r="AO275" s="318" t="e">
        <f aca="false">+IF(AN23&lt;&gt;0,ROUND(AO23/AN23-1,4),0)</f>
        <v>#REF!</v>
      </c>
      <c r="AP275" s="318" t="e">
        <f aca="false">+IF(AO23&lt;&gt;0,ROUND(AP23/AO23-1,4),0)</f>
        <v>#REF!</v>
      </c>
      <c r="AQ275" s="318" t="e">
        <f aca="false">+IF(AP23&lt;&gt;0,ROUND(AQ23/AP23-1,4),0)</f>
        <v>#REF!</v>
      </c>
      <c r="AR275" s="318" t="e">
        <f aca="false">+IF(AQ23&lt;&gt;0,ROUND(AR23/AQ23-1,4),0)</f>
        <v>#REF!</v>
      </c>
      <c r="AS275" s="318" t="e">
        <f aca="false">+IF(AR23&lt;&gt;0,ROUND(AS23/AR23-1,4),0)</f>
        <v>#REF!</v>
      </c>
      <c r="AT275" s="318" t="e">
        <f aca="false">+IF(AS23&lt;&gt;0,ROUND(AT23/AS23-1,4),0)</f>
        <v>#REF!</v>
      </c>
      <c r="AU275" s="318" t="e">
        <f aca="false">+IF(AT23&lt;&gt;0,ROUND(AU23/AT23-1,4),0)</f>
        <v>#REF!</v>
      </c>
      <c r="AV275" s="318" t="e">
        <f aca="false">+IF(AU23&lt;&gt;0,ROUND(AV23/AU23-1,4),0)</f>
        <v>#REF!</v>
      </c>
      <c r="AW275" s="318" t="e">
        <f aca="false">+IF(AV23&lt;&gt;0,ROUND(AW23/AV23-1,4),0)</f>
        <v>#REF!</v>
      </c>
      <c r="AX275" s="318" t="e">
        <f aca="false">+IF(AW23&lt;&gt;0,ROUND(AX23/AW23-1,4),0)</f>
        <v>#REF!</v>
      </c>
      <c r="AY275" s="318" t="e">
        <f aca="false">+IF(AX23&lt;&gt;0,ROUND(AY23/AX23-1,4),0)</f>
        <v>#REF!</v>
      </c>
      <c r="AZ275" s="318" t="e">
        <f aca="false">+IF(AY23&lt;&gt;0,ROUND(AZ23/AY23-1,4),0)</f>
        <v>#REF!</v>
      </c>
      <c r="BA275" s="470" t="e">
        <f aca="false">+IF(AZ23&lt;&gt;0,ROUND(BA23/AZ23-1,4),0)</f>
        <v>#REF!</v>
      </c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1" collapsed="false">
      <c r="A276" s="41"/>
      <c r="B276" s="41"/>
      <c r="C276" s="51" t="s">
        <v>48</v>
      </c>
      <c r="D276" s="52"/>
      <c r="E276" s="53" t="s">
        <v>357</v>
      </c>
      <c r="F276" s="317" t="s">
        <v>286</v>
      </c>
      <c r="G276" s="318" t="n">
        <f aca="false">+IF(F24&lt;&gt;0,ROUND(G24/F24-1,4),0)</f>
        <v>0</v>
      </c>
      <c r="H276" s="318" t="n">
        <f aca="false">+IF(G24&lt;&gt;0,ROUND(H24/G24-1,4),0)</f>
        <v>0</v>
      </c>
      <c r="I276" s="318" t="n">
        <f aca="false">+IF(H24&lt;&gt;0,ROUND(I24/H24-1,4),0)</f>
        <v>0</v>
      </c>
      <c r="J276" s="318" t="n">
        <f aca="false">+IF(I24&lt;&gt;0,ROUND(J24/I24-1,4),0)</f>
        <v>0</v>
      </c>
      <c r="K276" s="318" t="n">
        <f aca="false">+IF(J24&lt;&gt;0,ROUND(K24/J24-1,4),0)</f>
        <v>0</v>
      </c>
      <c r="L276" s="318" t="n">
        <f aca="false">+IF(K24&lt;&gt;0,ROUND(L24/K24-1,4),0)</f>
        <v>0</v>
      </c>
      <c r="M276" s="318" t="n">
        <f aca="false">+IF(K24&lt;&gt;0,ROUND(M24/K24-1,4),0)</f>
        <v>0</v>
      </c>
      <c r="N276" s="318" t="n">
        <f aca="false">+IF(M24&lt;&gt;0,ROUND(N24/M24-1,4),0)</f>
        <v>0</v>
      </c>
      <c r="O276" s="318" t="n">
        <f aca="false">+IF(N24&lt;&gt;0,ROUND(O24/N24-1,4),0)</f>
        <v>0</v>
      </c>
      <c r="P276" s="318" t="n">
        <f aca="false">+IF(O24&lt;&gt;0,ROUND(P24/O24-1,4),0)</f>
        <v>0</v>
      </c>
      <c r="Q276" s="318" t="n">
        <f aca="false">+IF(P24&lt;&gt;0,ROUND(Q24/P24-1,4),0)</f>
        <v>0</v>
      </c>
      <c r="R276" s="318" t="n">
        <f aca="false">+IF(Q24&lt;&gt;0,ROUND(R24/Q24-1,4),0)</f>
        <v>0</v>
      </c>
      <c r="S276" s="318" t="n">
        <f aca="false">+IF(R24&lt;&gt;0,ROUND(S24/R24-1,4),0)</f>
        <v>0</v>
      </c>
      <c r="T276" s="318" t="n">
        <f aca="false">+IF(S24&lt;&gt;0,ROUND(T24/S24-1,4),0)</f>
        <v>0</v>
      </c>
      <c r="U276" s="318" t="n">
        <f aca="false">+IF(T24&lt;&gt;0,ROUND(U24/T24-1,4),0)</f>
        <v>0</v>
      </c>
      <c r="V276" s="318" t="n">
        <f aca="false">+IF(U24&lt;&gt;0,ROUND(V24/U24-1,4),0)</f>
        <v>0</v>
      </c>
      <c r="W276" s="318" t="n">
        <f aca="false">+IF(V24&lt;&gt;0,ROUND(W24/V24-1,4),0)</f>
        <v>0.2535</v>
      </c>
      <c r="X276" s="318" t="n">
        <f aca="false">+IF(W24&lt;&gt;0,ROUND(X24/W24-1,4),0)</f>
        <v>-1</v>
      </c>
      <c r="Y276" s="318" t="n">
        <f aca="false">+IF(X24&lt;&gt;0,ROUND(Y24/X24-1,4),0)</f>
        <v>0</v>
      </c>
      <c r="Z276" s="318" t="n">
        <f aca="false">+IF(Y24&lt;&gt;0,ROUND(Z24/Y24-1,4),0)</f>
        <v>0</v>
      </c>
      <c r="AA276" s="318" t="e">
        <f aca="false">+IF(Z24&lt;&gt;0,ROUND(AA24/Z24-1,4),0)</f>
        <v>#REF!</v>
      </c>
      <c r="AB276" s="318" t="e">
        <f aca="false">+IF(AA24&lt;&gt;0,ROUND(AB24/AA24-1,4),0)</f>
        <v>#REF!</v>
      </c>
      <c r="AC276" s="318" t="e">
        <f aca="false">+IF(AB24&lt;&gt;0,ROUND(AC24/AB24-1,4),0)</f>
        <v>#REF!</v>
      </c>
      <c r="AD276" s="318" t="e">
        <f aca="false">+IF(AC24&lt;&gt;0,ROUND(AD24/AC24-1,4),0)</f>
        <v>#REF!</v>
      </c>
      <c r="AE276" s="318" t="e">
        <f aca="false">+IF(AD24&lt;&gt;0,ROUND(AE24/AD24-1,4),0)</f>
        <v>#REF!</v>
      </c>
      <c r="AF276" s="318" t="e">
        <f aca="false">+IF(AE24&lt;&gt;0,ROUND(AF24/AE24-1,4),0)</f>
        <v>#REF!</v>
      </c>
      <c r="AG276" s="318" t="e">
        <f aca="false">+IF(AF24&lt;&gt;0,ROUND(AG24/AF24-1,4),0)</f>
        <v>#REF!</v>
      </c>
      <c r="AH276" s="318" t="e">
        <f aca="false">+IF(AG24&lt;&gt;0,ROUND(AH24/AG24-1,4),0)</f>
        <v>#REF!</v>
      </c>
      <c r="AI276" s="318" t="e">
        <f aca="false">+IF(AH24&lt;&gt;0,ROUND(AI24/AH24-1,4),0)</f>
        <v>#REF!</v>
      </c>
      <c r="AJ276" s="318" t="e">
        <f aca="false">+IF(AI24&lt;&gt;0,ROUND(AJ24/AI24-1,4),0)</f>
        <v>#REF!</v>
      </c>
      <c r="AK276" s="318" t="e">
        <f aca="false">+IF(AJ24&lt;&gt;0,ROUND(AK24/AJ24-1,4),0)</f>
        <v>#REF!</v>
      </c>
      <c r="AL276" s="318" t="e">
        <f aca="false">+IF(AK24&lt;&gt;0,ROUND(AL24/AK24-1,4),0)</f>
        <v>#REF!</v>
      </c>
      <c r="AM276" s="318" t="e">
        <f aca="false">+IF(AL24&lt;&gt;0,ROUND(AM24/AL24-1,4),0)</f>
        <v>#REF!</v>
      </c>
      <c r="AN276" s="318" t="e">
        <f aca="false">+IF(AM24&lt;&gt;0,ROUND(AN24/AM24-1,4),0)</f>
        <v>#REF!</v>
      </c>
      <c r="AO276" s="318" t="e">
        <f aca="false">+IF(AN24&lt;&gt;0,ROUND(AO24/AN24-1,4),0)</f>
        <v>#REF!</v>
      </c>
      <c r="AP276" s="318" t="e">
        <f aca="false">+IF(AO24&lt;&gt;0,ROUND(AP24/AO24-1,4),0)</f>
        <v>#REF!</v>
      </c>
      <c r="AQ276" s="318" t="e">
        <f aca="false">+IF(AP24&lt;&gt;0,ROUND(AQ24/AP24-1,4),0)</f>
        <v>#REF!</v>
      </c>
      <c r="AR276" s="318" t="e">
        <f aca="false">+IF(AQ24&lt;&gt;0,ROUND(AR24/AQ24-1,4),0)</f>
        <v>#REF!</v>
      </c>
      <c r="AS276" s="318" t="e">
        <f aca="false">+IF(AR24&lt;&gt;0,ROUND(AS24/AR24-1,4),0)</f>
        <v>#REF!</v>
      </c>
      <c r="AT276" s="318" t="e">
        <f aca="false">+IF(AS24&lt;&gt;0,ROUND(AT24/AS24-1,4),0)</f>
        <v>#REF!</v>
      </c>
      <c r="AU276" s="318" t="e">
        <f aca="false">+IF(AT24&lt;&gt;0,ROUND(AU24/AT24-1,4),0)</f>
        <v>#REF!</v>
      </c>
      <c r="AV276" s="318" t="e">
        <f aca="false">+IF(AU24&lt;&gt;0,ROUND(AV24/AU24-1,4),0)</f>
        <v>#REF!</v>
      </c>
      <c r="AW276" s="318" t="e">
        <f aca="false">+IF(AV24&lt;&gt;0,ROUND(AW24/AV24-1,4),0)</f>
        <v>#REF!</v>
      </c>
      <c r="AX276" s="318" t="e">
        <f aca="false">+IF(AW24&lt;&gt;0,ROUND(AX24/AW24-1,4),0)</f>
        <v>#REF!</v>
      </c>
      <c r="AY276" s="318" t="e">
        <f aca="false">+IF(AX24&lt;&gt;0,ROUND(AY24/AX24-1,4),0)</f>
        <v>#REF!</v>
      </c>
      <c r="AZ276" s="318" t="e">
        <f aca="false">+IF(AY24&lt;&gt;0,ROUND(AZ24/AY24-1,4),0)</f>
        <v>#REF!</v>
      </c>
      <c r="BA276" s="470" t="e">
        <f aca="false">+IF(AZ24&lt;&gt;0,ROUND(BA24/AZ24-1,4),0)</f>
        <v>#REF!</v>
      </c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1" collapsed="false">
      <c r="A277" s="41"/>
      <c r="B277" s="41"/>
      <c r="C277" s="51" t="s">
        <v>52</v>
      </c>
      <c r="D277" s="52" t="s">
        <v>359</v>
      </c>
      <c r="E277" s="53" t="s">
        <v>360</v>
      </c>
      <c r="F277" s="317" t="s">
        <v>286</v>
      </c>
      <c r="G277" s="318" t="n">
        <f aca="false">+IF(F26&lt;&gt;0,ROUND(G26/F26-1,4),0)</f>
        <v>-0.0282</v>
      </c>
      <c r="H277" s="318" t="n">
        <f aca="false">+IF(G26&lt;&gt;0,ROUND(H26/G26-1,4),0)</f>
        <v>-0.2755</v>
      </c>
      <c r="I277" s="318" t="n">
        <f aca="false">+IF(H26&lt;&gt;0,ROUND(I26/H26-1,4),0)</f>
        <v>-0.4092</v>
      </c>
      <c r="J277" s="318" t="n">
        <f aca="false">+IF(I26&lt;&gt;0,ROUND(J26/I26-1,4),0)</f>
        <v>0.6122</v>
      </c>
      <c r="K277" s="318" t="n">
        <f aca="false">+IF(J26&lt;&gt;0,ROUND(K26/J26-1,4),0)</f>
        <v>0.2157</v>
      </c>
      <c r="L277" s="318" t="n">
        <f aca="false">+IF(K26&lt;&gt;0,ROUND(L26/K26-1,4),0)</f>
        <v>0.1971</v>
      </c>
      <c r="M277" s="318" t="n">
        <f aca="false">+IF(K26&lt;&gt;0,ROUND(M26/K26-1,4),0)</f>
        <v>-0.0645</v>
      </c>
      <c r="N277" s="318" t="n">
        <f aca="false">+IF(M26&lt;&gt;0,ROUND(N26/M26-1,4),0)</f>
        <v>0.3007</v>
      </c>
      <c r="O277" s="318" t="n">
        <f aca="false">+IF(N26&lt;&gt;0,ROUND(O26/N26-1,4),0)</f>
        <v>0.1247</v>
      </c>
      <c r="P277" s="318" t="n">
        <f aca="false">+IF(O26&lt;&gt;0,ROUND(P26/O26-1,4),0)</f>
        <v>-0.0841</v>
      </c>
      <c r="Q277" s="318" t="n">
        <f aca="false">+IF(P26&lt;&gt;0,ROUND(Q26/P26-1,4),0)</f>
        <v>-0.1044</v>
      </c>
      <c r="R277" s="318" t="n">
        <f aca="false">+IF(Q26&lt;&gt;0,ROUND(R26/Q26-1,4),0)</f>
        <v>-0.1329</v>
      </c>
      <c r="S277" s="318" t="n">
        <f aca="false">+IF(R26&lt;&gt;0,ROUND(S26/R26-1,4),0)</f>
        <v>-0.1532</v>
      </c>
      <c r="T277" s="318" t="n">
        <f aca="false">+IF(S26&lt;&gt;0,ROUND(T26/S26-1,4),0)</f>
        <v>-0.1619</v>
      </c>
      <c r="U277" s="318" t="n">
        <f aca="false">+IF(T26&lt;&gt;0,ROUND(U26/T26-1,4),0)</f>
        <v>-0.2159</v>
      </c>
      <c r="V277" s="318" t="n">
        <f aca="false">+IF(U26&lt;&gt;0,ROUND(V26/U26-1,4),0)</f>
        <v>-0.2754</v>
      </c>
      <c r="W277" s="318" t="n">
        <f aca="false">+IF(V26&lt;&gt;0,ROUND(W26/V26-1,4),0)</f>
        <v>-0.38</v>
      </c>
      <c r="X277" s="318" t="n">
        <f aca="false">+IF(W26&lt;&gt;0,ROUND(X26/W26-1,4),0)</f>
        <v>-0.6129</v>
      </c>
      <c r="Y277" s="318" t="n">
        <f aca="false">+IF(X26&lt;&gt;0,ROUND(Y26/X26-1,4),0)</f>
        <v>-0.7222</v>
      </c>
      <c r="Z277" s="318" t="e">
        <f aca="false">+IF(Y26&lt;&gt;0,ROUND(Z26/Y26-1,4),0)</f>
        <v>#REF!</v>
      </c>
      <c r="AA277" s="318" t="e">
        <f aca="false">+IF(Z26&lt;&gt;0,ROUND(AA26/Z26-1,4),0)</f>
        <v>#REF!</v>
      </c>
      <c r="AB277" s="318" t="e">
        <f aca="false">+IF(AA26&lt;&gt;0,ROUND(AB26/AA26-1,4),0)</f>
        <v>#REF!</v>
      </c>
      <c r="AC277" s="318" t="e">
        <f aca="false">+IF(AB26&lt;&gt;0,ROUND(AC26/AB26-1,4),0)</f>
        <v>#REF!</v>
      </c>
      <c r="AD277" s="318" t="e">
        <f aca="false">+IF(AC26&lt;&gt;0,ROUND(AD26/AC26-1,4),0)</f>
        <v>#REF!</v>
      </c>
      <c r="AE277" s="318" t="e">
        <f aca="false">+IF(AD26&lt;&gt;0,ROUND(AE26/AD26-1,4),0)</f>
        <v>#REF!</v>
      </c>
      <c r="AF277" s="318" t="e">
        <f aca="false">+IF(AE26&lt;&gt;0,ROUND(AF26/AE26-1,4),0)</f>
        <v>#REF!</v>
      </c>
      <c r="AG277" s="318" t="e">
        <f aca="false">+IF(AF26&lt;&gt;0,ROUND(AG26/AF26-1,4),0)</f>
        <v>#REF!</v>
      </c>
      <c r="AH277" s="318" t="e">
        <f aca="false">+IF(AG26&lt;&gt;0,ROUND(AH26/AG26-1,4),0)</f>
        <v>#REF!</v>
      </c>
      <c r="AI277" s="318" t="e">
        <f aca="false">+IF(AH26&lt;&gt;0,ROUND(AI26/AH26-1,4),0)</f>
        <v>#REF!</v>
      </c>
      <c r="AJ277" s="318" t="e">
        <f aca="false">+IF(AI26&lt;&gt;0,ROUND(AJ26/AI26-1,4),0)</f>
        <v>#REF!</v>
      </c>
      <c r="AK277" s="318" t="e">
        <f aca="false">+IF(AJ26&lt;&gt;0,ROUND(AK26/AJ26-1,4),0)</f>
        <v>#REF!</v>
      </c>
      <c r="AL277" s="318" t="e">
        <f aca="false">+IF(AK26&lt;&gt;0,ROUND(AL26/AK26-1,4),0)</f>
        <v>#REF!</v>
      </c>
      <c r="AM277" s="318" t="e">
        <f aca="false">+IF(AL26&lt;&gt;0,ROUND(AM26/AL26-1,4),0)</f>
        <v>#REF!</v>
      </c>
      <c r="AN277" s="318" t="e">
        <f aca="false">+IF(AM26&lt;&gt;0,ROUND(AN26/AM26-1,4),0)</f>
        <v>#REF!</v>
      </c>
      <c r="AO277" s="318" t="e">
        <f aca="false">+IF(AN26&lt;&gt;0,ROUND(AO26/AN26-1,4),0)</f>
        <v>#REF!</v>
      </c>
      <c r="AP277" s="318" t="e">
        <f aca="false">+IF(AO26&lt;&gt;0,ROUND(AP26/AO26-1,4),0)</f>
        <v>#REF!</v>
      </c>
      <c r="AQ277" s="318" t="e">
        <f aca="false">+IF(AP26&lt;&gt;0,ROUND(AQ26/AP26-1,4),0)</f>
        <v>#REF!</v>
      </c>
      <c r="AR277" s="318" t="e">
        <f aca="false">+IF(AQ26&lt;&gt;0,ROUND(AR26/AQ26-1,4),0)</f>
        <v>#REF!</v>
      </c>
      <c r="AS277" s="318" t="e">
        <f aca="false">+IF(AR26&lt;&gt;0,ROUND(AS26/AR26-1,4),0)</f>
        <v>#REF!</v>
      </c>
      <c r="AT277" s="318" t="e">
        <f aca="false">+IF(AS26&lt;&gt;0,ROUND(AT26/AS26-1,4),0)</f>
        <v>#REF!</v>
      </c>
      <c r="AU277" s="318" t="e">
        <f aca="false">+IF(AT26&lt;&gt;0,ROUND(AU26/AT26-1,4),0)</f>
        <v>#REF!</v>
      </c>
      <c r="AV277" s="318" t="e">
        <f aca="false">+IF(AU26&lt;&gt;0,ROUND(AV26/AU26-1,4),0)</f>
        <v>#REF!</v>
      </c>
      <c r="AW277" s="318" t="e">
        <f aca="false">+IF(AV26&lt;&gt;0,ROUND(AW26/AV26-1,4),0)</f>
        <v>#REF!</v>
      </c>
      <c r="AX277" s="318" t="e">
        <f aca="false">+IF(AW26&lt;&gt;0,ROUND(AX26/AW26-1,4),0)</f>
        <v>#REF!</v>
      </c>
      <c r="AY277" s="318" t="e">
        <f aca="false">+IF(AX26&lt;&gt;0,ROUND(AY26/AX26-1,4),0)</f>
        <v>#REF!</v>
      </c>
      <c r="AZ277" s="318" t="e">
        <f aca="false">+IF(AY26&lt;&gt;0,ROUND(AZ26/AY26-1,4),0)</f>
        <v>#REF!</v>
      </c>
      <c r="BA277" s="470" t="e">
        <f aca="false">+IF(AZ26&lt;&gt;0,ROUND(BA26/AZ26-1,4),0)</f>
        <v>#REF!</v>
      </c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1" collapsed="false">
      <c r="A278" s="41"/>
      <c r="B278" s="41"/>
      <c r="C278" s="51" t="s">
        <v>59</v>
      </c>
      <c r="D278" s="52" t="s">
        <v>364</v>
      </c>
      <c r="E278" s="115" t="s">
        <v>365</v>
      </c>
      <c r="F278" s="317" t="s">
        <v>286</v>
      </c>
      <c r="G278" s="318" t="n">
        <f aca="false">+IF(F30&lt;&gt;0,ROUND(G30/F30-1,4),0)</f>
        <v>2.8569</v>
      </c>
      <c r="H278" s="318" t="n">
        <f aca="false">+IF(G30&lt;&gt;0,ROUND(H30/G30-1,4),0)</f>
        <v>0.3534</v>
      </c>
      <c r="I278" s="318" t="n">
        <f aca="false">+IF(H30&lt;&gt;0,ROUND(I30/H30-1,4),0)</f>
        <v>1.8729</v>
      </c>
      <c r="J278" s="318" t="n">
        <f aca="false">+IF(I30&lt;&gt;0,ROUND(J30/I30-1,4),0)</f>
        <v>0.2459</v>
      </c>
      <c r="K278" s="318" t="n">
        <f aca="false">+IF(J30&lt;&gt;0,ROUND(K30/J30-1,4),0)</f>
        <v>-0.5138</v>
      </c>
      <c r="L278" s="318" t="n">
        <f aca="false">+IF(K30&lt;&gt;0,ROUND(L30/K30-1,4),0)</f>
        <v>3.1996</v>
      </c>
      <c r="M278" s="318" t="n">
        <f aca="false">+IF(K30&lt;&gt;0,ROUND(M30/K30-1,4),0)</f>
        <v>3.1996</v>
      </c>
      <c r="N278" s="318" t="n">
        <f aca="false">+IF(M30&lt;&gt;0,ROUND(N30/M30-1,4),0)</f>
        <v>-0.165</v>
      </c>
      <c r="O278" s="318" t="n">
        <f aca="false">+IF(N30&lt;&gt;0,ROUND(O30/N30-1,4),0)</f>
        <v>-0.5476</v>
      </c>
      <c r="P278" s="318" t="n">
        <f aca="false">+IF(O30&lt;&gt;0,ROUND(P30/O30-1,4),0)</f>
        <v>-0.5245</v>
      </c>
      <c r="Q278" s="318" t="n">
        <f aca="false">+IF(P30&lt;&gt;0,ROUND(Q30/P30-1,4),0)</f>
        <v>-0.0928</v>
      </c>
      <c r="R278" s="318" t="n">
        <f aca="false">+IF(Q30&lt;&gt;0,ROUND(R30/Q30-1,4),0)</f>
        <v>0</v>
      </c>
      <c r="S278" s="318" t="n">
        <f aca="false">+IF(R30&lt;&gt;0,ROUND(S30/R30-1,4),0)</f>
        <v>0.0341</v>
      </c>
      <c r="T278" s="318" t="n">
        <f aca="false">+IF(S30&lt;&gt;0,ROUND(T30/S30-1,4),0)</f>
        <v>-0.0659</v>
      </c>
      <c r="U278" s="318" t="n">
        <f aca="false">+IF(T30&lt;&gt;0,ROUND(U30/T30-1,4),0)</f>
        <v>0</v>
      </c>
      <c r="V278" s="318" t="n">
        <f aca="false">+IF(U30&lt;&gt;0,ROUND(V30/U30-1,4),0)</f>
        <v>0</v>
      </c>
      <c r="W278" s="318" t="n">
        <f aca="false">+IF(V30&lt;&gt;0,ROUND(W30/V30-1,4),0)</f>
        <v>0</v>
      </c>
      <c r="X278" s="318" t="n">
        <f aca="false">+IF(W30&lt;&gt;0,ROUND(X30/W30-1,4),0)</f>
        <v>0.1059</v>
      </c>
      <c r="Y278" s="318" t="n">
        <f aca="false">+IF(X30&lt;&gt;0,ROUND(Y30/X30-1,4),0)</f>
        <v>0.2553</v>
      </c>
      <c r="Z278" s="318" t="e">
        <f aca="false">+IF(Y30&lt;&gt;0,ROUND(Z30/Y30-1,4),0)</f>
        <v>#REF!</v>
      </c>
      <c r="AA278" s="318" t="e">
        <f aca="false">+IF(Z30&lt;&gt;0,ROUND(AA30/Z30-1,4),0)</f>
        <v>#REF!</v>
      </c>
      <c r="AB278" s="318" t="e">
        <f aca="false">+IF(AA30&lt;&gt;0,ROUND(AB30/AA30-1,4),0)</f>
        <v>#REF!</v>
      </c>
      <c r="AC278" s="318" t="e">
        <f aca="false">+IF(AB30&lt;&gt;0,ROUND(AC30/AB30-1,4),0)</f>
        <v>#REF!</v>
      </c>
      <c r="AD278" s="318" t="e">
        <f aca="false">+IF(AC30&lt;&gt;0,ROUND(AD30/AC30-1,4),0)</f>
        <v>#REF!</v>
      </c>
      <c r="AE278" s="318" t="e">
        <f aca="false">+IF(AD30&lt;&gt;0,ROUND(AE30/AD30-1,4),0)</f>
        <v>#REF!</v>
      </c>
      <c r="AF278" s="318" t="e">
        <f aca="false">+IF(AE30&lt;&gt;0,ROUND(AF30/AE30-1,4),0)</f>
        <v>#REF!</v>
      </c>
      <c r="AG278" s="318" t="e">
        <f aca="false">+IF(AF30&lt;&gt;0,ROUND(AG30/AF30-1,4),0)</f>
        <v>#REF!</v>
      </c>
      <c r="AH278" s="318" t="e">
        <f aca="false">+IF(AG30&lt;&gt;0,ROUND(AH30/AG30-1,4),0)</f>
        <v>#REF!</v>
      </c>
      <c r="AI278" s="318" t="e">
        <f aca="false">+IF(AH30&lt;&gt;0,ROUND(AI30/AH30-1,4),0)</f>
        <v>#REF!</v>
      </c>
      <c r="AJ278" s="318" t="e">
        <f aca="false">+IF(AI30&lt;&gt;0,ROUND(AJ30/AI30-1,4),0)</f>
        <v>#REF!</v>
      </c>
      <c r="AK278" s="318" t="e">
        <f aca="false">+IF(AJ30&lt;&gt;0,ROUND(AK30/AJ30-1,4),0)</f>
        <v>#REF!</v>
      </c>
      <c r="AL278" s="318" t="e">
        <f aca="false">+IF(AK30&lt;&gt;0,ROUND(AL30/AK30-1,4),0)</f>
        <v>#REF!</v>
      </c>
      <c r="AM278" s="318" t="e">
        <f aca="false">+IF(AL30&lt;&gt;0,ROUND(AM30/AL30-1,4),0)</f>
        <v>#REF!</v>
      </c>
      <c r="AN278" s="318" t="e">
        <f aca="false">+IF(AM30&lt;&gt;0,ROUND(AN30/AM30-1,4),0)</f>
        <v>#REF!</v>
      </c>
      <c r="AO278" s="318" t="e">
        <f aca="false">+IF(AN30&lt;&gt;0,ROUND(AO30/AN30-1,4),0)</f>
        <v>#REF!</v>
      </c>
      <c r="AP278" s="318" t="e">
        <f aca="false">+IF(AO30&lt;&gt;0,ROUND(AP30/AO30-1,4),0)</f>
        <v>#REF!</v>
      </c>
      <c r="AQ278" s="318" t="e">
        <f aca="false">+IF(AP30&lt;&gt;0,ROUND(AQ30/AP30-1,4),0)</f>
        <v>#REF!</v>
      </c>
      <c r="AR278" s="318" t="e">
        <f aca="false">+IF(AQ30&lt;&gt;0,ROUND(AR30/AQ30-1,4),0)</f>
        <v>#REF!</v>
      </c>
      <c r="AS278" s="318" t="e">
        <f aca="false">+IF(AR30&lt;&gt;0,ROUND(AS30/AR30-1,4),0)</f>
        <v>#REF!</v>
      </c>
      <c r="AT278" s="318" t="e">
        <f aca="false">+IF(AS30&lt;&gt;0,ROUND(AT30/AS30-1,4),0)</f>
        <v>#REF!</v>
      </c>
      <c r="AU278" s="318" t="e">
        <f aca="false">+IF(AT30&lt;&gt;0,ROUND(AU30/AT30-1,4),0)</f>
        <v>#REF!</v>
      </c>
      <c r="AV278" s="318" t="e">
        <f aca="false">+IF(AU30&lt;&gt;0,ROUND(AV30/AU30-1,4),0)</f>
        <v>#REF!</v>
      </c>
      <c r="AW278" s="318" t="e">
        <f aca="false">+IF(AV30&lt;&gt;0,ROUND(AW30/AV30-1,4),0)</f>
        <v>#REF!</v>
      </c>
      <c r="AX278" s="318" t="e">
        <f aca="false">+IF(AW30&lt;&gt;0,ROUND(AX30/AW30-1,4),0)</f>
        <v>#REF!</v>
      </c>
      <c r="AY278" s="318" t="e">
        <f aca="false">+IF(AX30&lt;&gt;0,ROUND(AY30/AX30-1,4),0)</f>
        <v>#REF!</v>
      </c>
      <c r="AZ278" s="318" t="e">
        <f aca="false">+IF(AY30&lt;&gt;0,ROUND(AZ30/AY30-1,4),0)</f>
        <v>#REF!</v>
      </c>
      <c r="BA278" s="470" t="e">
        <f aca="false">+IF(AZ30&lt;&gt;0,ROUND(BA30/AZ30-1,4),0)</f>
        <v>#REF!</v>
      </c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1" collapsed="false">
      <c r="A279" s="41"/>
      <c r="B279" s="41"/>
      <c r="C279" s="122" t="s">
        <v>386</v>
      </c>
      <c r="D279" s="52" t="s">
        <v>387</v>
      </c>
      <c r="E279" s="123" t="s">
        <v>106</v>
      </c>
      <c r="F279" s="317" t="s">
        <v>286</v>
      </c>
      <c r="G279" s="318" t="n">
        <f aca="false">+IF(F57&lt;&gt;0,ROUND(G57/F57-1,4),0)</f>
        <v>-0.0309</v>
      </c>
      <c r="H279" s="318" t="n">
        <f aca="false">+IF(G57&lt;&gt;0,ROUND(H57/G57-1,4),0)</f>
        <v>-0.052</v>
      </c>
      <c r="I279" s="318" t="n">
        <f aca="false">+IF(H57&lt;&gt;0,ROUND(I57/H57-1,4),0)</f>
        <v>-0.1238</v>
      </c>
      <c r="J279" s="318" t="n">
        <f aca="false">+IF(I57&lt;&gt;0,ROUND(J57/I57-1,4),0)</f>
        <v>-0.0323</v>
      </c>
      <c r="K279" s="318" t="n">
        <f aca="false">+IF(J57&lt;&gt;0,ROUND(K57/J57-1,4),0)</f>
        <v>-0.0333</v>
      </c>
      <c r="L279" s="318" t="n">
        <f aca="false">+IF(K57&lt;&gt;0,ROUND(L57/K57-1,4),0)</f>
        <v>0.0948</v>
      </c>
      <c r="M279" s="318" t="n">
        <f aca="false">+IF(K57&lt;&gt;0,ROUND(M57/K57-1,4),0)</f>
        <v>0.0948</v>
      </c>
      <c r="N279" s="318" t="n">
        <f aca="false">+IF(M57&lt;&gt;0,ROUND(N57/M57-1,4),0)</f>
        <v>0.0315</v>
      </c>
      <c r="O279" s="318" t="n">
        <f aca="false">+IF(N57&lt;&gt;0,ROUND(O57/N57-1,4),0)</f>
        <v>-0.084</v>
      </c>
      <c r="P279" s="318" t="n">
        <f aca="false">+IF(O57&lt;&gt;0,ROUND(P57/O57-1,4),0)</f>
        <v>-0.1</v>
      </c>
      <c r="Q279" s="318" t="n">
        <f aca="false">+IF(P57&lt;&gt;0,ROUND(Q57/P57-1,4),0)</f>
        <v>-0.1204</v>
      </c>
      <c r="R279" s="318" t="n">
        <f aca="false">+IF(Q57&lt;&gt;0,ROUND(R57/Q57-1,4),0)</f>
        <v>-0.1368</v>
      </c>
      <c r="S279" s="318" t="n">
        <f aca="false">+IF(R57&lt;&gt;0,ROUND(S57/R57-1,4),0)</f>
        <v>-0.1463</v>
      </c>
      <c r="T279" s="318" t="n">
        <f aca="false">+IF(S57&lt;&gt;0,ROUND(T57/S57-1,4),0)</f>
        <v>-0.2</v>
      </c>
      <c r="U279" s="318" t="n">
        <f aca="false">+IF(T57&lt;&gt;0,ROUND(U57/T57-1,4),0)</f>
        <v>-0.25</v>
      </c>
      <c r="V279" s="318" t="n">
        <f aca="false">+IF(U57&lt;&gt;0,ROUND(V57/U57-1,4),0)</f>
        <v>-0.3333</v>
      </c>
      <c r="W279" s="318" t="n">
        <f aca="false">+IF(V57&lt;&gt;0,ROUND(W57/V57-1,4),0)</f>
        <v>-0.5</v>
      </c>
      <c r="X279" s="318" t="n">
        <f aca="false">+IF(W57&lt;&gt;0,ROUND(X57/W57-1,4),0)</f>
        <v>-0.7857</v>
      </c>
      <c r="Y279" s="318" t="n">
        <f aca="false">+IF(X57&lt;&gt;0,ROUND(Y57/X57-1,4),0)</f>
        <v>-1</v>
      </c>
      <c r="Z279" s="318" t="n">
        <f aca="false">+IF(Y57&lt;&gt;0,ROUND(Z57/Y57-1,4),0)</f>
        <v>0</v>
      </c>
      <c r="AA279" s="318" t="e">
        <f aca="false">+IF(Z57&lt;&gt;0,ROUND(AA57/Z57-1,4),0)</f>
        <v>#REF!</v>
      </c>
      <c r="AB279" s="318" t="e">
        <f aca="false">+IF(AA57&lt;&gt;0,ROUND(AB57/AA57-1,4),0)</f>
        <v>#REF!</v>
      </c>
      <c r="AC279" s="318" t="e">
        <f aca="false">+IF(AB57&lt;&gt;0,ROUND(AC57/AB57-1,4),0)</f>
        <v>#REF!</v>
      </c>
      <c r="AD279" s="318" t="e">
        <f aca="false">+IF(AC57&lt;&gt;0,ROUND(AD57/AC57-1,4),0)</f>
        <v>#REF!</v>
      </c>
      <c r="AE279" s="318" t="e">
        <f aca="false">+IF(AD57&lt;&gt;0,ROUND(AE57/AD57-1,4),0)</f>
        <v>#REF!</v>
      </c>
      <c r="AF279" s="318" t="e">
        <f aca="false">+IF(AE57&lt;&gt;0,ROUND(AF57/AE57-1,4),0)</f>
        <v>#REF!</v>
      </c>
      <c r="AG279" s="318" t="e">
        <f aca="false">+IF(AF57&lt;&gt;0,ROUND(AG57/AF57-1,4),0)</f>
        <v>#REF!</v>
      </c>
      <c r="AH279" s="318" t="e">
        <f aca="false">+IF(AG57&lt;&gt;0,ROUND(AH57/AG57-1,4),0)</f>
        <v>#REF!</v>
      </c>
      <c r="AI279" s="318" t="e">
        <f aca="false">+IF(AH57&lt;&gt;0,ROUND(AI57/AH57-1,4),0)</f>
        <v>#REF!</v>
      </c>
      <c r="AJ279" s="318" t="e">
        <f aca="false">+IF(AI57&lt;&gt;0,ROUND(AJ57/AI57-1,4),0)</f>
        <v>#REF!</v>
      </c>
      <c r="AK279" s="318" t="e">
        <f aca="false">+IF(AJ57&lt;&gt;0,ROUND(AK57/AJ57-1,4),0)</f>
        <v>#REF!</v>
      </c>
      <c r="AL279" s="318" t="e">
        <f aca="false">+IF(AK57&lt;&gt;0,ROUND(AL57/AK57-1,4),0)</f>
        <v>#REF!</v>
      </c>
      <c r="AM279" s="318" t="e">
        <f aca="false">+IF(AL57&lt;&gt;0,ROUND(AM57/AL57-1,4),0)</f>
        <v>#REF!</v>
      </c>
      <c r="AN279" s="318" t="e">
        <f aca="false">+IF(AM57&lt;&gt;0,ROUND(AN57/AM57-1,4),0)</f>
        <v>#REF!</v>
      </c>
      <c r="AO279" s="318" t="e">
        <f aca="false">+IF(AN57&lt;&gt;0,ROUND(AO57/AN57-1,4),0)</f>
        <v>#REF!</v>
      </c>
      <c r="AP279" s="318" t="e">
        <f aca="false">+IF(AO57&lt;&gt;0,ROUND(AP57/AO57-1,4),0)</f>
        <v>#REF!</v>
      </c>
      <c r="AQ279" s="318" t="e">
        <f aca="false">+IF(AP57&lt;&gt;0,ROUND(AQ57/AP57-1,4),0)</f>
        <v>#REF!</v>
      </c>
      <c r="AR279" s="318" t="e">
        <f aca="false">+IF(AQ57&lt;&gt;0,ROUND(AR57/AQ57-1,4),0)</f>
        <v>#REF!</v>
      </c>
      <c r="AS279" s="318" t="e">
        <f aca="false">+IF(AR57&lt;&gt;0,ROUND(AS57/AR57-1,4),0)</f>
        <v>#REF!</v>
      </c>
      <c r="AT279" s="318" t="e">
        <f aca="false">+IF(AS57&lt;&gt;0,ROUND(AT57/AS57-1,4),0)</f>
        <v>#REF!</v>
      </c>
      <c r="AU279" s="318" t="e">
        <f aca="false">+IF(AT57&lt;&gt;0,ROUND(AU57/AT57-1,4),0)</f>
        <v>#REF!</v>
      </c>
      <c r="AV279" s="318" t="e">
        <f aca="false">+IF(AU57&lt;&gt;0,ROUND(AV57/AU57-1,4),0)</f>
        <v>#REF!</v>
      </c>
      <c r="AW279" s="318" t="e">
        <f aca="false">+IF(AV57&lt;&gt;0,ROUND(AW57/AV57-1,4),0)</f>
        <v>#REF!</v>
      </c>
      <c r="AX279" s="318" t="e">
        <f aca="false">+IF(AW57&lt;&gt;0,ROUND(AX57/AW57-1,4),0)</f>
        <v>#REF!</v>
      </c>
      <c r="AY279" s="318" t="e">
        <f aca="false">+IF(AX57&lt;&gt;0,ROUND(AY57/AX57-1,4),0)</f>
        <v>#REF!</v>
      </c>
      <c r="AZ279" s="318" t="e">
        <f aca="false">+IF(AY57&lt;&gt;0,ROUND(AZ57/AY57-1,4),0)</f>
        <v>#REF!</v>
      </c>
      <c r="BA279" s="470" t="e">
        <f aca="false">+IF(AZ57&lt;&gt;0,ROUND(BA57/AZ57-1,4),0)</f>
        <v>#REF!</v>
      </c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1" collapsed="false">
      <c r="A280" s="41"/>
      <c r="B280" s="41"/>
      <c r="C280" s="51" t="s">
        <v>107</v>
      </c>
      <c r="D280" s="52"/>
      <c r="E280" s="115" t="s">
        <v>388</v>
      </c>
      <c r="F280" s="317" t="s">
        <v>286</v>
      </c>
      <c r="G280" s="318" t="n">
        <f aca="false">+IF(F58&lt;&gt;0,ROUND(G58/F58-1,4),0)</f>
        <v>0</v>
      </c>
      <c r="H280" s="318" t="n">
        <f aca="false">+IF(G58&lt;&gt;0,ROUND(H58/G58-1,4),0)</f>
        <v>0</v>
      </c>
      <c r="I280" s="318" t="n">
        <f aca="false">+IF(H58&lt;&gt;0,ROUND(I58/H58-1,4),0)</f>
        <v>0</v>
      </c>
      <c r="J280" s="318" t="n">
        <f aca="false">+IF(I58&lt;&gt;0,ROUND(J58/I58-1,4),0)</f>
        <v>0</v>
      </c>
      <c r="K280" s="318" t="n">
        <f aca="false">+IF(J58&lt;&gt;0,ROUND(K58/J58-1,4),0)</f>
        <v>0</v>
      </c>
      <c r="L280" s="318" t="n">
        <f aca="false">+IF(K58&lt;&gt;0,ROUND(L58/K58-1,4),0)</f>
        <v>0</v>
      </c>
      <c r="M280" s="318" t="n">
        <f aca="false">+IF(K58&lt;&gt;0,ROUND(M58/K58-1,4),0)</f>
        <v>0</v>
      </c>
      <c r="N280" s="318" t="n">
        <f aca="false">+IF(M58&lt;&gt;0,ROUND(N58/M58-1,4),0)</f>
        <v>0</v>
      </c>
      <c r="O280" s="318" t="n">
        <f aca="false">+IF(N58&lt;&gt;0,ROUND(O58/N58-1,4),0)</f>
        <v>0</v>
      </c>
      <c r="P280" s="318" t="n">
        <f aca="false">+IF(O58&lt;&gt;0,ROUND(P58/O58-1,4),0)</f>
        <v>0</v>
      </c>
      <c r="Q280" s="318" t="n">
        <f aca="false">+IF(P58&lt;&gt;0,ROUND(Q58/P58-1,4),0)</f>
        <v>0</v>
      </c>
      <c r="R280" s="318" t="n">
        <f aca="false">+IF(Q58&lt;&gt;0,ROUND(R58/Q58-1,4),0)</f>
        <v>0</v>
      </c>
      <c r="S280" s="318" t="n">
        <f aca="false">+IF(R58&lt;&gt;0,ROUND(S58/R58-1,4),0)</f>
        <v>0</v>
      </c>
      <c r="T280" s="318" t="n">
        <f aca="false">+IF(S58&lt;&gt;0,ROUND(T58/S58-1,4),0)</f>
        <v>0</v>
      </c>
      <c r="U280" s="318" t="n">
        <f aca="false">+IF(T58&lt;&gt;0,ROUND(U58/T58-1,4),0)</f>
        <v>0</v>
      </c>
      <c r="V280" s="318" t="n">
        <f aca="false">+IF(U58&lt;&gt;0,ROUND(V58/U58-1,4),0)</f>
        <v>0</v>
      </c>
      <c r="W280" s="318" t="n">
        <f aca="false">+IF(V58&lt;&gt;0,ROUND(W58/V58-1,4),0)</f>
        <v>0</v>
      </c>
      <c r="X280" s="318" t="n">
        <f aca="false">+IF(W58&lt;&gt;0,ROUND(X58/W58-1,4),0)</f>
        <v>0</v>
      </c>
      <c r="Y280" s="318" t="n">
        <f aca="false">+IF(X58&lt;&gt;0,ROUND(Y58/X58-1,4),0)</f>
        <v>0</v>
      </c>
      <c r="Z280" s="318" t="n">
        <f aca="false">+IF(Y58&lt;&gt;0,ROUND(Z58/Y58-1,4),0)</f>
        <v>0</v>
      </c>
      <c r="AA280" s="318" t="e">
        <f aca="false">+IF(Z58&lt;&gt;0,ROUND(AA58/Z58-1,4),0)</f>
        <v>#REF!</v>
      </c>
      <c r="AB280" s="318" t="e">
        <f aca="false">+IF(AA58&lt;&gt;0,ROUND(AB58/AA58-1,4),0)</f>
        <v>#REF!</v>
      </c>
      <c r="AC280" s="318" t="e">
        <f aca="false">+IF(AB58&lt;&gt;0,ROUND(AC58/AB58-1,4),0)</f>
        <v>#REF!</v>
      </c>
      <c r="AD280" s="318" t="e">
        <f aca="false">+IF(AC58&lt;&gt;0,ROUND(AD58/AC58-1,4),0)</f>
        <v>#REF!</v>
      </c>
      <c r="AE280" s="318" t="e">
        <f aca="false">+IF(AD58&lt;&gt;0,ROUND(AE58/AD58-1,4),0)</f>
        <v>#REF!</v>
      </c>
      <c r="AF280" s="318" t="e">
        <f aca="false">+IF(AE58&lt;&gt;0,ROUND(AF58/AE58-1,4),0)</f>
        <v>#REF!</v>
      </c>
      <c r="AG280" s="318" t="e">
        <f aca="false">+IF(AF58&lt;&gt;0,ROUND(AG58/AF58-1,4),0)</f>
        <v>#REF!</v>
      </c>
      <c r="AH280" s="318" t="e">
        <f aca="false">+IF(AG58&lt;&gt;0,ROUND(AH58/AG58-1,4),0)</f>
        <v>#REF!</v>
      </c>
      <c r="AI280" s="318" t="e">
        <f aca="false">+IF(AH58&lt;&gt;0,ROUND(AI58/AH58-1,4),0)</f>
        <v>#REF!</v>
      </c>
      <c r="AJ280" s="318" t="e">
        <f aca="false">+IF(AI58&lt;&gt;0,ROUND(AJ58/AI58-1,4),0)</f>
        <v>#REF!</v>
      </c>
      <c r="AK280" s="318" t="e">
        <f aca="false">+IF(AJ58&lt;&gt;0,ROUND(AK58/AJ58-1,4),0)</f>
        <v>#REF!</v>
      </c>
      <c r="AL280" s="318" t="e">
        <f aca="false">+IF(AK58&lt;&gt;0,ROUND(AL58/AK58-1,4),0)</f>
        <v>#REF!</v>
      </c>
      <c r="AM280" s="318" t="e">
        <f aca="false">+IF(AL58&lt;&gt;0,ROUND(AM58/AL58-1,4),0)</f>
        <v>#REF!</v>
      </c>
      <c r="AN280" s="318" t="e">
        <f aca="false">+IF(AM58&lt;&gt;0,ROUND(AN58/AM58-1,4),0)</f>
        <v>#REF!</v>
      </c>
      <c r="AO280" s="318" t="e">
        <f aca="false">+IF(AN58&lt;&gt;0,ROUND(AO58/AN58-1,4),0)</f>
        <v>#REF!</v>
      </c>
      <c r="AP280" s="318" t="e">
        <f aca="false">+IF(AO58&lt;&gt;0,ROUND(AP58/AO58-1,4),0)</f>
        <v>#REF!</v>
      </c>
      <c r="AQ280" s="318" t="e">
        <f aca="false">+IF(AP58&lt;&gt;0,ROUND(AQ58/AP58-1,4),0)</f>
        <v>#REF!</v>
      </c>
      <c r="AR280" s="318" t="e">
        <f aca="false">+IF(AQ58&lt;&gt;0,ROUND(AR58/AQ58-1,4),0)</f>
        <v>#REF!</v>
      </c>
      <c r="AS280" s="318" t="e">
        <f aca="false">+IF(AR58&lt;&gt;0,ROUND(AS58/AR58-1,4),0)</f>
        <v>#REF!</v>
      </c>
      <c r="AT280" s="318" t="e">
        <f aca="false">+IF(AS58&lt;&gt;0,ROUND(AT58/AS58-1,4),0)</f>
        <v>#REF!</v>
      </c>
      <c r="AU280" s="318" t="e">
        <f aca="false">+IF(AT58&lt;&gt;0,ROUND(AU58/AT58-1,4),0)</f>
        <v>#REF!</v>
      </c>
      <c r="AV280" s="318" t="e">
        <f aca="false">+IF(AU58&lt;&gt;0,ROUND(AV58/AU58-1,4),0)</f>
        <v>#REF!</v>
      </c>
      <c r="AW280" s="318" t="e">
        <f aca="false">+IF(AV58&lt;&gt;0,ROUND(AW58/AV58-1,4),0)</f>
        <v>#REF!</v>
      </c>
      <c r="AX280" s="318" t="e">
        <f aca="false">+IF(AW58&lt;&gt;0,ROUND(AX58/AW58-1,4),0)</f>
        <v>#REF!</v>
      </c>
      <c r="AY280" s="318" t="e">
        <f aca="false">+IF(AX58&lt;&gt;0,ROUND(AY58/AX58-1,4),0)</f>
        <v>#REF!</v>
      </c>
      <c r="AZ280" s="318" t="e">
        <f aca="false">+IF(AY58&lt;&gt;0,ROUND(AZ58/AY58-1,4),0)</f>
        <v>#REF!</v>
      </c>
      <c r="BA280" s="470" t="e">
        <f aca="false">+IF(AZ58&lt;&gt;0,ROUND(BA58/AZ58-1,4),0)</f>
        <v>#REF!</v>
      </c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1" collapsed="false">
      <c r="A281" s="41"/>
      <c r="B281" s="41"/>
      <c r="C281" s="122" t="n">
        <v>7</v>
      </c>
      <c r="D281" s="52"/>
      <c r="E281" s="123" t="s">
        <v>109</v>
      </c>
      <c r="F281" s="317"/>
      <c r="G281" s="319"/>
      <c r="H281" s="319"/>
      <c r="I281" s="319"/>
      <c r="J281" s="319"/>
      <c r="K281" s="319"/>
      <c r="L281" s="319"/>
      <c r="M281" s="319"/>
      <c r="N281" s="319"/>
      <c r="O281" s="319"/>
      <c r="P281" s="319"/>
      <c r="Q281" s="319"/>
      <c r="R281" s="319"/>
      <c r="S281" s="319"/>
      <c r="T281" s="319"/>
      <c r="U281" s="319"/>
      <c r="V281" s="319"/>
      <c r="W281" s="319"/>
      <c r="X281" s="319"/>
      <c r="Y281" s="319"/>
      <c r="Z281" s="319"/>
      <c r="AA281" s="319"/>
      <c r="AB281" s="319"/>
      <c r="AC281" s="319"/>
      <c r="AD281" s="319"/>
      <c r="AE281" s="319"/>
      <c r="AF281" s="319"/>
      <c r="AG281" s="319"/>
      <c r="AH281" s="319"/>
      <c r="AI281" s="319"/>
      <c r="AJ281" s="319"/>
      <c r="AK281" s="319"/>
      <c r="AL281" s="319"/>
      <c r="AM281" s="319"/>
      <c r="AN281" s="319"/>
      <c r="AO281" s="319"/>
      <c r="AP281" s="319"/>
      <c r="AQ281" s="319"/>
      <c r="AR281" s="319"/>
      <c r="AS281" s="319"/>
      <c r="AT281" s="319"/>
      <c r="AU281" s="319"/>
      <c r="AV281" s="319"/>
      <c r="AW281" s="319"/>
      <c r="AX281" s="319"/>
      <c r="AY281" s="319"/>
      <c r="AZ281" s="319"/>
      <c r="BA281" s="471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1" collapsed="false">
      <c r="A282" s="41"/>
      <c r="B282" s="41"/>
      <c r="C282" s="135" t="s">
        <v>110</v>
      </c>
      <c r="D282" s="52" t="s">
        <v>389</v>
      </c>
      <c r="E282" s="136" t="s">
        <v>390</v>
      </c>
      <c r="F282" s="317" t="s">
        <v>286</v>
      </c>
      <c r="G282" s="318" t="n">
        <f aca="false">+IF(F60&lt;&gt;0,ROUND(G60/F60-1,4),0)</f>
        <v>-0.732</v>
      </c>
      <c r="H282" s="318" t="n">
        <f aca="false">+IF(G60&lt;&gt;0,ROUND(H60/G60-1,4),0)</f>
        <v>-0.3008</v>
      </c>
      <c r="I282" s="318" t="n">
        <f aca="false">+IF(H60&lt;&gt;0,ROUND(I60/H60-1,4),0)</f>
        <v>-0.3521</v>
      </c>
      <c r="J282" s="318" t="n">
        <f aca="false">+IF(I60&lt;&gt;0,ROUND(J60/I60-1,4),0)</f>
        <v>0.5583</v>
      </c>
      <c r="K282" s="318" t="n">
        <f aca="false">+IF(J60&lt;&gt;0,ROUND(K60/J60-1,4),0)</f>
        <v>0.1505</v>
      </c>
      <c r="L282" s="318" t="n">
        <f aca="false">+IF(K60&lt;&gt;0,ROUND(L60/K60-1,4),0)</f>
        <v>-1.3558</v>
      </c>
      <c r="M282" s="318" t="n">
        <f aca="false">+IF(K60&lt;&gt;0,ROUND(M60/K60-1,4),0)</f>
        <v>-1.3558</v>
      </c>
      <c r="N282" s="318" t="n">
        <f aca="false">+IF(M60&lt;&gt;0,ROUND(N60/M60-1,4),0)</f>
        <v>-5.8613</v>
      </c>
      <c r="O282" s="318" t="n">
        <f aca="false">+IF(N60&lt;&gt;0,ROUND(O60/N60-1,4),0)</f>
        <v>1.1762</v>
      </c>
      <c r="P282" s="318" t="n">
        <f aca="false">+IF(O60&lt;&gt;0,ROUND(P60/O60-1,4),0)</f>
        <v>0.025</v>
      </c>
      <c r="Q282" s="318" t="n">
        <f aca="false">+IF(P60&lt;&gt;0,ROUND(Q60/P60-1,4),0)</f>
        <v>0</v>
      </c>
      <c r="R282" s="318" t="n">
        <f aca="false">+IF(Q60&lt;&gt;0,ROUND(R60/Q60-1,4),0)</f>
        <v>0</v>
      </c>
      <c r="S282" s="318" t="n">
        <f aca="false">+IF(R60&lt;&gt;0,ROUND(S60/R60-1,4),0)</f>
        <v>0</v>
      </c>
      <c r="T282" s="318" t="n">
        <f aca="false">+IF(S60&lt;&gt;0,ROUND(T60/S60-1,4),0)</f>
        <v>0</v>
      </c>
      <c r="U282" s="318" t="n">
        <f aca="false">+IF(T60&lt;&gt;0,ROUND(U60/T60-1,4),0)</f>
        <v>0</v>
      </c>
      <c r="V282" s="318" t="n">
        <f aca="false">+IF(U60&lt;&gt;0,ROUND(V60/U60-1,4),0)</f>
        <v>0</v>
      </c>
      <c r="W282" s="318" t="n">
        <f aca="false">+IF(V60&lt;&gt;0,ROUND(W60/V60-1,4),0)</f>
        <v>0</v>
      </c>
      <c r="X282" s="318" t="n">
        <f aca="false">+IF(W60&lt;&gt;0,ROUND(X60/W60-1,4),0)</f>
        <v>0</v>
      </c>
      <c r="Y282" s="318" t="n">
        <f aca="false">+IF(X60&lt;&gt;0,ROUND(Y60/X60-1,4),0)</f>
        <v>0</v>
      </c>
      <c r="Z282" s="318" t="n">
        <f aca="false">+IF(Y60&lt;&gt;0,ROUND(Z60/Y60-1,4),0)</f>
        <v>-1</v>
      </c>
      <c r="AA282" s="318" t="n">
        <f aca="false">+IF(Z60&lt;&gt;0,ROUND(AA60/Z60-1,4),0)</f>
        <v>0</v>
      </c>
      <c r="AB282" s="318" t="n">
        <f aca="false">+IF(AA60&lt;&gt;0,ROUND(AB60/AA60-1,4),0)</f>
        <v>0</v>
      </c>
      <c r="AC282" s="318" t="n">
        <f aca="false">+IF(AB60&lt;&gt;0,ROUND(AC60/AB60-1,4),0)</f>
        <v>0</v>
      </c>
      <c r="AD282" s="318" t="n">
        <f aca="false">+IF(AC60&lt;&gt;0,ROUND(AD60/AC60-1,4),0)</f>
        <v>0</v>
      </c>
      <c r="AE282" s="318" t="n">
        <f aca="false">+IF(AD60&lt;&gt;0,ROUND(AE60/AD60-1,4),0)</f>
        <v>0</v>
      </c>
      <c r="AF282" s="318" t="n">
        <f aca="false">+IF(AE60&lt;&gt;0,ROUND(AF60/AE60-1,4),0)</f>
        <v>0</v>
      </c>
      <c r="AG282" s="318" t="n">
        <f aca="false">+IF(AF60&lt;&gt;0,ROUND(AG60/AF60-1,4),0)</f>
        <v>0</v>
      </c>
      <c r="AH282" s="318" t="n">
        <f aca="false">+IF(AG60&lt;&gt;0,ROUND(AH60/AG60-1,4),0)</f>
        <v>0</v>
      </c>
      <c r="AI282" s="318" t="n">
        <f aca="false">+IF(AH60&lt;&gt;0,ROUND(AI60/AH60-1,4),0)</f>
        <v>0</v>
      </c>
      <c r="AJ282" s="318" t="n">
        <f aca="false">+IF(AI60&lt;&gt;0,ROUND(AJ60/AI60-1,4),0)</f>
        <v>0</v>
      </c>
      <c r="AK282" s="318" t="n">
        <f aca="false">+IF(AJ60&lt;&gt;0,ROUND(AK60/AJ60-1,4),0)</f>
        <v>0</v>
      </c>
      <c r="AL282" s="318" t="n">
        <f aca="false">+IF(AK60&lt;&gt;0,ROUND(AL60/AK60-1,4),0)</f>
        <v>0</v>
      </c>
      <c r="AM282" s="318" t="n">
        <f aca="false">+IF(AL60&lt;&gt;0,ROUND(AM60/AL60-1,4),0)</f>
        <v>0</v>
      </c>
      <c r="AN282" s="318" t="n">
        <f aca="false">+IF(AM60&lt;&gt;0,ROUND(AN60/AM60-1,4),0)</f>
        <v>0</v>
      </c>
      <c r="AO282" s="318" t="n">
        <f aca="false">+IF(AN60&lt;&gt;0,ROUND(AO60/AN60-1,4),0)</f>
        <v>0</v>
      </c>
      <c r="AP282" s="318" t="n">
        <f aca="false">+IF(AO60&lt;&gt;0,ROUND(AP60/AO60-1,4),0)</f>
        <v>0</v>
      </c>
      <c r="AQ282" s="318" t="n">
        <f aca="false">+IF(AP60&lt;&gt;0,ROUND(AQ60/AP60-1,4),0)</f>
        <v>0</v>
      </c>
      <c r="AR282" s="318" t="n">
        <f aca="false">+IF(AQ60&lt;&gt;0,ROUND(AR60/AQ60-1,4),0)</f>
        <v>0</v>
      </c>
      <c r="AS282" s="318" t="n">
        <f aca="false">+IF(AR60&lt;&gt;0,ROUND(AS60/AR60-1,4),0)</f>
        <v>0</v>
      </c>
      <c r="AT282" s="318" t="n">
        <f aca="false">+IF(AS60&lt;&gt;0,ROUND(AT60/AS60-1,4),0)</f>
        <v>0</v>
      </c>
      <c r="AU282" s="318" t="n">
        <f aca="false">+IF(AT60&lt;&gt;0,ROUND(AU60/AT60-1,4),0)</f>
        <v>0</v>
      </c>
      <c r="AV282" s="318" t="n">
        <f aca="false">+IF(AU60&lt;&gt;0,ROUND(AV60/AU60-1,4),0)</f>
        <v>0</v>
      </c>
      <c r="AW282" s="318" t="n">
        <f aca="false">+IF(AV60&lt;&gt;0,ROUND(AW60/AV60-1,4),0)</f>
        <v>0</v>
      </c>
      <c r="AX282" s="318" t="n">
        <f aca="false">+IF(AW60&lt;&gt;0,ROUND(AX60/AW60-1,4),0)</f>
        <v>0</v>
      </c>
      <c r="AY282" s="318" t="n">
        <f aca="false">+IF(AX60&lt;&gt;0,ROUND(AY60/AX60-1,4),0)</f>
        <v>0</v>
      </c>
      <c r="AZ282" s="318" t="n">
        <f aca="false">+IF(AY60&lt;&gt;0,ROUND(AZ60/AY60-1,4),0)</f>
        <v>0</v>
      </c>
      <c r="BA282" s="470" t="n">
        <f aca="false">+IF(AZ60&lt;&gt;0,ROUND(BA60/AZ60-1,4),0)</f>
        <v>0</v>
      </c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1" collapsed="false">
      <c r="A283" s="41"/>
      <c r="B283" s="41"/>
      <c r="C283" s="51" t="s">
        <v>112</v>
      </c>
      <c r="D283" s="52"/>
      <c r="E283" s="115" t="s">
        <v>392</v>
      </c>
      <c r="F283" s="317" t="s">
        <v>286</v>
      </c>
      <c r="G283" s="318" t="n">
        <f aca="false">+IF(F61&lt;&gt;0,ROUND(G61/F61-1,4),0)</f>
        <v>-0.7245</v>
      </c>
      <c r="H283" s="318" t="n">
        <f aca="false">+IF(G61&lt;&gt;0,ROUND(H61/G61-1,4),0)</f>
        <v>2.8672</v>
      </c>
      <c r="I283" s="318" t="n">
        <f aca="false">+IF(H61&lt;&gt;0,ROUND(I61/H61-1,4),0)</f>
        <v>0.0774</v>
      </c>
      <c r="J283" s="318" t="n">
        <f aca="false">+IF(I61&lt;&gt;0,ROUND(J61/I61-1,4),0)</f>
        <v>-0.11</v>
      </c>
      <c r="K283" s="318" t="n">
        <f aca="false">+IF(J61&lt;&gt;0,ROUND(K61/J61-1,4),0)</f>
        <v>-0.2471</v>
      </c>
      <c r="L283" s="318" t="n">
        <f aca="false">+IF(K61&lt;&gt;0,ROUND(L61/K61-1,4),0)</f>
        <v>-0.5669</v>
      </c>
      <c r="M283" s="318" t="n">
        <f aca="false">+IF(K61&lt;&gt;0,ROUND(M61/K61-1,4),0)</f>
        <v>-0.5669</v>
      </c>
      <c r="N283" s="318" t="n">
        <f aca="false">+IF(M61&lt;&gt;0,ROUND(N61/M61-1,4),0)</f>
        <v>0.5345</v>
      </c>
      <c r="O283" s="318" t="n">
        <f aca="false">+IF(N61&lt;&gt;0,ROUND(O61/N61-1,4),0)</f>
        <v>0.5865</v>
      </c>
      <c r="P283" s="318" t="n">
        <f aca="false">+IF(O61&lt;&gt;0,ROUND(P61/O61-1,4),0)</f>
        <v>0.025</v>
      </c>
      <c r="Q283" s="318" t="n">
        <f aca="false">+IF(P61&lt;&gt;0,ROUND(Q61/P61-1,4),0)</f>
        <v>0</v>
      </c>
      <c r="R283" s="318" t="n">
        <f aca="false">+IF(Q61&lt;&gt;0,ROUND(R61/Q61-1,4),0)</f>
        <v>0</v>
      </c>
      <c r="S283" s="318" t="n">
        <f aca="false">+IF(R61&lt;&gt;0,ROUND(S61/R61-1,4),0)</f>
        <v>0</v>
      </c>
      <c r="T283" s="318" t="n">
        <f aca="false">+IF(S61&lt;&gt;0,ROUND(T61/S61-1,4),0)</f>
        <v>0</v>
      </c>
      <c r="U283" s="318" t="n">
        <f aca="false">+IF(T61&lt;&gt;0,ROUND(U61/T61-1,4),0)</f>
        <v>0</v>
      </c>
      <c r="V283" s="318" t="n">
        <f aca="false">+IF(U61&lt;&gt;0,ROUND(V61/U61-1,4),0)</f>
        <v>0</v>
      </c>
      <c r="W283" s="318" t="n">
        <f aca="false">+IF(V61&lt;&gt;0,ROUND(W61/V61-1,4),0)</f>
        <v>0</v>
      </c>
      <c r="X283" s="318" t="n">
        <f aca="false">+IF(W61&lt;&gt;0,ROUND(X61/W61-1,4),0)</f>
        <v>0</v>
      </c>
      <c r="Y283" s="318" t="n">
        <f aca="false">+IF(X61&lt;&gt;0,ROUND(Y61/X61-1,4),0)</f>
        <v>0</v>
      </c>
      <c r="Z283" s="318" t="n">
        <f aca="false">+IF(Y61&lt;&gt;0,ROUND(Z61/Y61-1,4),0)</f>
        <v>-1</v>
      </c>
      <c r="AA283" s="318" t="n">
        <f aca="false">+IF(Z61&lt;&gt;0,ROUND(AA61/Z61-1,4),0)</f>
        <v>0</v>
      </c>
      <c r="AB283" s="318" t="n">
        <f aca="false">+IF(AA61&lt;&gt;0,ROUND(AB61/AA61-1,4),0)</f>
        <v>0</v>
      </c>
      <c r="AC283" s="318" t="n">
        <f aca="false">+IF(AB61&lt;&gt;0,ROUND(AC61/AB61-1,4),0)</f>
        <v>0</v>
      </c>
      <c r="AD283" s="318" t="n">
        <f aca="false">+IF(AC61&lt;&gt;0,ROUND(AD61/AC61-1,4),0)</f>
        <v>0</v>
      </c>
      <c r="AE283" s="318" t="n">
        <f aca="false">+IF(AD61&lt;&gt;0,ROUND(AE61/AD61-1,4),0)</f>
        <v>0</v>
      </c>
      <c r="AF283" s="318" t="n">
        <f aca="false">+IF(AE61&lt;&gt;0,ROUND(AF61/AE61-1,4),0)</f>
        <v>0</v>
      </c>
      <c r="AG283" s="318" t="n">
        <f aca="false">+IF(AF61&lt;&gt;0,ROUND(AG61/AF61-1,4),0)</f>
        <v>0</v>
      </c>
      <c r="AH283" s="318" t="n">
        <f aca="false">+IF(AG61&lt;&gt;0,ROUND(AH61/AG61-1,4),0)</f>
        <v>0</v>
      </c>
      <c r="AI283" s="318" t="n">
        <f aca="false">+IF(AH61&lt;&gt;0,ROUND(AI61/AH61-1,4),0)</f>
        <v>0</v>
      </c>
      <c r="AJ283" s="318" t="n">
        <f aca="false">+IF(AI61&lt;&gt;0,ROUND(AJ61/AI61-1,4),0)</f>
        <v>0</v>
      </c>
      <c r="AK283" s="318" t="n">
        <f aca="false">+IF(AJ61&lt;&gt;0,ROUND(AK61/AJ61-1,4),0)</f>
        <v>0</v>
      </c>
      <c r="AL283" s="318" t="n">
        <f aca="false">+IF(AK61&lt;&gt;0,ROUND(AL61/AK61-1,4),0)</f>
        <v>0</v>
      </c>
      <c r="AM283" s="318" t="n">
        <f aca="false">+IF(AL61&lt;&gt;0,ROUND(AM61/AL61-1,4),0)</f>
        <v>0</v>
      </c>
      <c r="AN283" s="318" t="n">
        <f aca="false">+IF(AM61&lt;&gt;0,ROUND(AN61/AM61-1,4),0)</f>
        <v>0</v>
      </c>
      <c r="AO283" s="318" t="n">
        <f aca="false">+IF(AN61&lt;&gt;0,ROUND(AO61/AN61-1,4),0)</f>
        <v>0</v>
      </c>
      <c r="AP283" s="318" t="n">
        <f aca="false">+IF(AO61&lt;&gt;0,ROUND(AP61/AO61-1,4),0)</f>
        <v>0</v>
      </c>
      <c r="AQ283" s="318" t="n">
        <f aca="false">+IF(AP61&lt;&gt;0,ROUND(AQ61/AP61-1,4),0)</f>
        <v>0</v>
      </c>
      <c r="AR283" s="318" t="n">
        <f aca="false">+IF(AQ61&lt;&gt;0,ROUND(AR61/AQ61-1,4),0)</f>
        <v>0</v>
      </c>
      <c r="AS283" s="318" t="n">
        <f aca="false">+IF(AR61&lt;&gt;0,ROUND(AS61/AR61-1,4),0)</f>
        <v>0</v>
      </c>
      <c r="AT283" s="318" t="n">
        <f aca="false">+IF(AS61&lt;&gt;0,ROUND(AT61/AS61-1,4),0)</f>
        <v>0</v>
      </c>
      <c r="AU283" s="318" t="n">
        <f aca="false">+IF(AT61&lt;&gt;0,ROUND(AU61/AT61-1,4),0)</f>
        <v>0</v>
      </c>
      <c r="AV283" s="318" t="n">
        <f aca="false">+IF(AU61&lt;&gt;0,ROUND(AV61/AU61-1,4),0)</f>
        <v>0</v>
      </c>
      <c r="AW283" s="318" t="n">
        <f aca="false">+IF(AV61&lt;&gt;0,ROUND(AW61/AV61-1,4),0)</f>
        <v>0</v>
      </c>
      <c r="AX283" s="318" t="n">
        <f aca="false">+IF(AW61&lt;&gt;0,ROUND(AX61/AW61-1,4),0)</f>
        <v>0</v>
      </c>
      <c r="AY283" s="318" t="n">
        <f aca="false">+IF(AX61&lt;&gt;0,ROUND(AY61/AX61-1,4),0)</f>
        <v>0</v>
      </c>
      <c r="AZ283" s="318" t="n">
        <f aca="false">+IF(AY61&lt;&gt;0,ROUND(AZ61/AY61-1,4),0)</f>
        <v>0</v>
      </c>
      <c r="BA283" s="470" t="n">
        <f aca="false">+IF(AZ61&lt;&gt;0,ROUND(BA61/AZ61-1,4),0)</f>
        <v>0</v>
      </c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false" outlineLevel="1" collapsed="false">
      <c r="A284" s="41"/>
      <c r="B284" s="41"/>
      <c r="C284" s="122" t="n">
        <v>9</v>
      </c>
      <c r="D284" s="52"/>
      <c r="E284" s="123" t="s">
        <v>407</v>
      </c>
      <c r="F284" s="317"/>
      <c r="G284" s="319"/>
      <c r="H284" s="319"/>
      <c r="I284" s="319"/>
      <c r="J284" s="319"/>
      <c r="K284" s="319"/>
      <c r="L284" s="319"/>
      <c r="M284" s="319"/>
      <c r="N284" s="319"/>
      <c r="O284" s="319"/>
      <c r="P284" s="319"/>
      <c r="Q284" s="319"/>
      <c r="R284" s="319"/>
      <c r="S284" s="319"/>
      <c r="T284" s="319"/>
      <c r="U284" s="319"/>
      <c r="V284" s="319"/>
      <c r="W284" s="319"/>
      <c r="X284" s="319"/>
      <c r="Y284" s="319"/>
      <c r="Z284" s="319"/>
      <c r="AA284" s="319"/>
      <c r="AB284" s="319"/>
      <c r="AC284" s="319"/>
      <c r="AD284" s="319"/>
      <c r="AE284" s="319"/>
      <c r="AF284" s="319"/>
      <c r="AG284" s="319"/>
      <c r="AH284" s="319"/>
      <c r="AI284" s="319"/>
      <c r="AJ284" s="319"/>
      <c r="AK284" s="319"/>
      <c r="AL284" s="319"/>
      <c r="AM284" s="319"/>
      <c r="AN284" s="319"/>
      <c r="AO284" s="319"/>
      <c r="AP284" s="319"/>
      <c r="AQ284" s="319"/>
      <c r="AR284" s="319"/>
      <c r="AS284" s="319"/>
      <c r="AT284" s="319"/>
      <c r="AU284" s="319"/>
      <c r="AV284" s="319"/>
      <c r="AW284" s="319"/>
      <c r="AX284" s="319"/>
      <c r="AY284" s="319"/>
      <c r="AZ284" s="319"/>
      <c r="BA284" s="471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false" outlineLevel="1" collapsed="false">
      <c r="A285" s="41"/>
      <c r="B285" s="41"/>
      <c r="C285" s="51" t="s">
        <v>144</v>
      </c>
      <c r="D285" s="52"/>
      <c r="E285" s="115" t="s">
        <v>408</v>
      </c>
      <c r="F285" s="317" t="s">
        <v>286</v>
      </c>
      <c r="G285" s="318" t="n">
        <f aca="false">+IF(F80&lt;&gt;0,ROUND(G80/F80-1,4),0)</f>
        <v>-0.1544</v>
      </c>
      <c r="H285" s="318" t="n">
        <f aca="false">+IF(G80&lt;&gt;0,ROUND(H80/G80-1,4),0)</f>
        <v>-0.716</v>
      </c>
      <c r="I285" s="318" t="n">
        <f aca="false">+IF(H80&lt;&gt;0,ROUND(I80/H80-1,4),0)</f>
        <v>-1</v>
      </c>
      <c r="J285" s="318" t="n">
        <f aca="false">+IF(I80&lt;&gt;0,ROUND(J80/I80-1,4),0)</f>
        <v>0</v>
      </c>
      <c r="K285" s="318" t="n">
        <f aca="false">+IF(J80&lt;&gt;0,ROUND(K80/J80-1,4),0)</f>
        <v>0</v>
      </c>
      <c r="L285" s="318" t="n">
        <f aca="false">+IF(K80&lt;&gt;0,ROUND(L80/K80-1,4),0)</f>
        <v>5.4258</v>
      </c>
      <c r="M285" s="318" t="n">
        <f aca="false">+IF(K80&lt;&gt;0,ROUND(M80/K80-1,4),0)</f>
        <v>5.4258</v>
      </c>
      <c r="N285" s="318" t="n">
        <f aca="false">+IF(M80&lt;&gt;0,ROUND(N80/M80-1,4),0)</f>
        <v>-0.6474</v>
      </c>
      <c r="O285" s="318" t="n">
        <f aca="false">+IF(N80&lt;&gt;0,ROUND(O80/N80-1,4),0)</f>
        <v>-1</v>
      </c>
      <c r="P285" s="318" t="n">
        <f aca="false">+IF(O80&lt;&gt;0,ROUND(P80/O80-1,4),0)</f>
        <v>0</v>
      </c>
      <c r="Q285" s="318" t="n">
        <f aca="false">+IF(P80&lt;&gt;0,ROUND(Q80/P80-1,4),0)</f>
        <v>0</v>
      </c>
      <c r="R285" s="318" t="n">
        <f aca="false">+IF(Q80&lt;&gt;0,ROUND(R80/Q80-1,4),0)</f>
        <v>0</v>
      </c>
      <c r="S285" s="318" t="n">
        <f aca="false">+IF(R80&lt;&gt;0,ROUND(S80/R80-1,4),0)</f>
        <v>0</v>
      </c>
      <c r="T285" s="318" t="n">
        <f aca="false">+IF(S80&lt;&gt;0,ROUND(T80/S80-1,4),0)</f>
        <v>0</v>
      </c>
      <c r="U285" s="318" t="n">
        <f aca="false">+IF(T80&lt;&gt;0,ROUND(U80/T80-1,4),0)</f>
        <v>0</v>
      </c>
      <c r="V285" s="318" t="n">
        <f aca="false">+IF(U80&lt;&gt;0,ROUND(V80/U80-1,4),0)</f>
        <v>0</v>
      </c>
      <c r="W285" s="318" t="n">
        <f aca="false">+IF(V80&lt;&gt;0,ROUND(W80/V80-1,4),0)</f>
        <v>0</v>
      </c>
      <c r="X285" s="318" t="n">
        <f aca="false">+IF(W80&lt;&gt;0,ROUND(X80/W80-1,4),0)</f>
        <v>0</v>
      </c>
      <c r="Y285" s="318" t="n">
        <f aca="false">+IF(X80&lt;&gt;0,ROUND(Y80/X80-1,4),0)</f>
        <v>0</v>
      </c>
      <c r="Z285" s="318" t="n">
        <f aca="false">+IF(Y80&lt;&gt;0,ROUND(Z80/Y80-1,4),0)</f>
        <v>0</v>
      </c>
      <c r="AA285" s="318" t="e">
        <f aca="false">+IF(Z80&lt;&gt;0,ROUND(AA80/Z80-1,4),0)</f>
        <v>#REF!</v>
      </c>
      <c r="AB285" s="318" t="e">
        <f aca="false">+IF(AA80&lt;&gt;0,ROUND(AB80/AA80-1,4),0)</f>
        <v>#REF!</v>
      </c>
      <c r="AC285" s="318" t="e">
        <f aca="false">+IF(AB80&lt;&gt;0,ROUND(AC80/AB80-1,4),0)</f>
        <v>#REF!</v>
      </c>
      <c r="AD285" s="318" t="e">
        <f aca="false">+IF(AC80&lt;&gt;0,ROUND(AD80/AC80-1,4),0)</f>
        <v>#REF!</v>
      </c>
      <c r="AE285" s="318" t="e">
        <f aca="false">+IF(AD80&lt;&gt;0,ROUND(AE80/AD80-1,4),0)</f>
        <v>#REF!</v>
      </c>
      <c r="AF285" s="318" t="e">
        <f aca="false">+IF(AE80&lt;&gt;0,ROUND(AF80/AE80-1,4),0)</f>
        <v>#REF!</v>
      </c>
      <c r="AG285" s="318" t="e">
        <f aca="false">+IF(AF80&lt;&gt;0,ROUND(AG80/AF80-1,4),0)</f>
        <v>#REF!</v>
      </c>
      <c r="AH285" s="318" t="e">
        <f aca="false">+IF(AG80&lt;&gt;0,ROUND(AH80/AG80-1,4),0)</f>
        <v>#REF!</v>
      </c>
      <c r="AI285" s="318" t="e">
        <f aca="false">+IF(AH80&lt;&gt;0,ROUND(AI80/AH80-1,4),0)</f>
        <v>#REF!</v>
      </c>
      <c r="AJ285" s="318" t="e">
        <f aca="false">+IF(AI80&lt;&gt;0,ROUND(AJ80/AI80-1,4),0)</f>
        <v>#REF!</v>
      </c>
      <c r="AK285" s="318" t="e">
        <f aca="false">+IF(AJ80&lt;&gt;0,ROUND(AK80/AJ80-1,4),0)</f>
        <v>#REF!</v>
      </c>
      <c r="AL285" s="318" t="e">
        <f aca="false">+IF(AK80&lt;&gt;0,ROUND(AL80/AK80-1,4),0)</f>
        <v>#REF!</v>
      </c>
      <c r="AM285" s="318" t="e">
        <f aca="false">+IF(AL80&lt;&gt;0,ROUND(AM80/AL80-1,4),0)</f>
        <v>#REF!</v>
      </c>
      <c r="AN285" s="318" t="e">
        <f aca="false">+IF(AM80&lt;&gt;0,ROUND(AN80/AM80-1,4),0)</f>
        <v>#REF!</v>
      </c>
      <c r="AO285" s="318" t="e">
        <f aca="false">+IF(AN80&lt;&gt;0,ROUND(AO80/AN80-1,4),0)</f>
        <v>#REF!</v>
      </c>
      <c r="AP285" s="318" t="e">
        <f aca="false">+IF(AO80&lt;&gt;0,ROUND(AP80/AO80-1,4),0)</f>
        <v>#REF!</v>
      </c>
      <c r="AQ285" s="318" t="e">
        <f aca="false">+IF(AP80&lt;&gt;0,ROUND(AQ80/AP80-1,4),0)</f>
        <v>#REF!</v>
      </c>
      <c r="AR285" s="318" t="e">
        <f aca="false">+IF(AQ80&lt;&gt;0,ROUND(AR80/AQ80-1,4),0)</f>
        <v>#REF!</v>
      </c>
      <c r="AS285" s="318" t="e">
        <f aca="false">+IF(AR80&lt;&gt;0,ROUND(AS80/AR80-1,4),0)</f>
        <v>#REF!</v>
      </c>
      <c r="AT285" s="318" t="e">
        <f aca="false">+IF(AS80&lt;&gt;0,ROUND(AT80/AS80-1,4),0)</f>
        <v>#REF!</v>
      </c>
      <c r="AU285" s="318" t="e">
        <f aca="false">+IF(AT80&lt;&gt;0,ROUND(AU80/AT80-1,4),0)</f>
        <v>#REF!</v>
      </c>
      <c r="AV285" s="318" t="e">
        <f aca="false">+IF(AU80&lt;&gt;0,ROUND(AV80/AU80-1,4),0)</f>
        <v>#REF!</v>
      </c>
      <c r="AW285" s="318" t="e">
        <f aca="false">+IF(AV80&lt;&gt;0,ROUND(AW80/AV80-1,4),0)</f>
        <v>#REF!</v>
      </c>
      <c r="AX285" s="318" t="e">
        <f aca="false">+IF(AW80&lt;&gt;0,ROUND(AX80/AW80-1,4),0)</f>
        <v>#REF!</v>
      </c>
      <c r="AY285" s="318" t="e">
        <f aca="false">+IF(AX80&lt;&gt;0,ROUND(AY80/AX80-1,4),0)</f>
        <v>#REF!</v>
      </c>
      <c r="AZ285" s="318" t="e">
        <f aca="false">+IF(AY80&lt;&gt;0,ROUND(AZ80/AY80-1,4),0)</f>
        <v>#REF!</v>
      </c>
      <c r="BA285" s="470" t="e">
        <f aca="false">+IF(AZ80&lt;&gt;0,ROUND(BA80/AZ80-1,4),0)</f>
        <v>#REF!</v>
      </c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" hidden="false" customHeight="false" outlineLevel="1" collapsed="false">
      <c r="A286" s="41"/>
      <c r="B286" s="41"/>
      <c r="C286" s="51" t="s">
        <v>146</v>
      </c>
      <c r="D286" s="52"/>
      <c r="E286" s="53" t="s">
        <v>409</v>
      </c>
      <c r="F286" s="317" t="s">
        <v>286</v>
      </c>
      <c r="G286" s="318" t="n">
        <f aca="false">+IF(F81&lt;&gt;0,ROUND(G81/F81-1,4),0)</f>
        <v>-0.1544</v>
      </c>
      <c r="H286" s="318" t="n">
        <f aca="false">+IF(G81&lt;&gt;0,ROUND(H81/G81-1,4),0)</f>
        <v>-0.716</v>
      </c>
      <c r="I286" s="318" t="n">
        <f aca="false">+IF(H81&lt;&gt;0,ROUND(I81/H81-1,4),0)</f>
        <v>-1</v>
      </c>
      <c r="J286" s="318" t="n">
        <f aca="false">+IF(I81&lt;&gt;0,ROUND(J81/I81-1,4),0)</f>
        <v>0</v>
      </c>
      <c r="K286" s="318" t="n">
        <f aca="false">+IF(J81&lt;&gt;0,ROUND(K81/J81-1,4),0)</f>
        <v>0</v>
      </c>
      <c r="L286" s="318" t="n">
        <f aca="false">+IF(K81&lt;&gt;0,ROUND(L81/K81-1,4),0)</f>
        <v>5.4258</v>
      </c>
      <c r="M286" s="318" t="n">
        <f aca="false">+IF(K81&lt;&gt;0,ROUND(M81/K81-1,4),0)</f>
        <v>5.4258</v>
      </c>
      <c r="N286" s="318" t="n">
        <f aca="false">+IF(M81&lt;&gt;0,ROUND(N81/M81-1,4),0)</f>
        <v>-0.6474</v>
      </c>
      <c r="O286" s="318" t="n">
        <f aca="false">+IF(N81&lt;&gt;0,ROUND(O81/N81-1,4),0)</f>
        <v>-1</v>
      </c>
      <c r="P286" s="318" t="n">
        <f aca="false">+IF(O81&lt;&gt;0,ROUND(P81/O81-1,4),0)</f>
        <v>0</v>
      </c>
      <c r="Q286" s="318" t="n">
        <f aca="false">+IF(P81&lt;&gt;0,ROUND(Q81/P81-1,4),0)</f>
        <v>0</v>
      </c>
      <c r="R286" s="318" t="n">
        <f aca="false">+IF(Q81&lt;&gt;0,ROUND(R81/Q81-1,4),0)</f>
        <v>0</v>
      </c>
      <c r="S286" s="318" t="n">
        <f aca="false">+IF(R81&lt;&gt;0,ROUND(S81/R81-1,4),0)</f>
        <v>0</v>
      </c>
      <c r="T286" s="318" t="n">
        <f aca="false">+IF(S81&lt;&gt;0,ROUND(T81/S81-1,4),0)</f>
        <v>0</v>
      </c>
      <c r="U286" s="318" t="n">
        <f aca="false">+IF(T81&lt;&gt;0,ROUND(U81/T81-1,4),0)</f>
        <v>0</v>
      </c>
      <c r="V286" s="318" t="n">
        <f aca="false">+IF(U81&lt;&gt;0,ROUND(V81/U81-1,4),0)</f>
        <v>0</v>
      </c>
      <c r="W286" s="318" t="n">
        <f aca="false">+IF(V81&lt;&gt;0,ROUND(W81/V81-1,4),0)</f>
        <v>0</v>
      </c>
      <c r="X286" s="318" t="n">
        <f aca="false">+IF(W81&lt;&gt;0,ROUND(X81/W81-1,4),0)</f>
        <v>0</v>
      </c>
      <c r="Y286" s="318" t="n">
        <f aca="false">+IF(X81&lt;&gt;0,ROUND(Y81/X81-1,4),0)</f>
        <v>0</v>
      </c>
      <c r="Z286" s="318" t="n">
        <f aca="false">+IF(Y81&lt;&gt;0,ROUND(Z81/Y81-1,4),0)</f>
        <v>0</v>
      </c>
      <c r="AA286" s="318" t="e">
        <f aca="false">+IF(Z81&lt;&gt;0,ROUND(AA81/Z81-1,4),0)</f>
        <v>#REF!</v>
      </c>
      <c r="AB286" s="318" t="e">
        <f aca="false">+IF(AA81&lt;&gt;0,ROUND(AB81/AA81-1,4),0)</f>
        <v>#REF!</v>
      </c>
      <c r="AC286" s="318" t="e">
        <f aca="false">+IF(AB81&lt;&gt;0,ROUND(AC81/AB81-1,4),0)</f>
        <v>#REF!</v>
      </c>
      <c r="AD286" s="318" t="e">
        <f aca="false">+IF(AC81&lt;&gt;0,ROUND(AD81/AC81-1,4),0)</f>
        <v>#REF!</v>
      </c>
      <c r="AE286" s="318" t="e">
        <f aca="false">+IF(AD81&lt;&gt;0,ROUND(AE81/AD81-1,4),0)</f>
        <v>#REF!</v>
      </c>
      <c r="AF286" s="318" t="e">
        <f aca="false">+IF(AE81&lt;&gt;0,ROUND(AF81/AE81-1,4),0)</f>
        <v>#REF!</v>
      </c>
      <c r="AG286" s="318" t="e">
        <f aca="false">+IF(AF81&lt;&gt;0,ROUND(AG81/AF81-1,4),0)</f>
        <v>#REF!</v>
      </c>
      <c r="AH286" s="318" t="e">
        <f aca="false">+IF(AG81&lt;&gt;0,ROUND(AH81/AG81-1,4),0)</f>
        <v>#REF!</v>
      </c>
      <c r="AI286" s="318" t="e">
        <f aca="false">+IF(AH81&lt;&gt;0,ROUND(AI81/AH81-1,4),0)</f>
        <v>#REF!</v>
      </c>
      <c r="AJ286" s="318" t="e">
        <f aca="false">+IF(AI81&lt;&gt;0,ROUND(AJ81/AI81-1,4),0)</f>
        <v>#REF!</v>
      </c>
      <c r="AK286" s="318" t="e">
        <f aca="false">+IF(AJ81&lt;&gt;0,ROUND(AK81/AJ81-1,4),0)</f>
        <v>#REF!</v>
      </c>
      <c r="AL286" s="318" t="e">
        <f aca="false">+IF(AK81&lt;&gt;0,ROUND(AL81/AK81-1,4),0)</f>
        <v>#REF!</v>
      </c>
      <c r="AM286" s="318" t="e">
        <f aca="false">+IF(AL81&lt;&gt;0,ROUND(AM81/AL81-1,4),0)</f>
        <v>#REF!</v>
      </c>
      <c r="AN286" s="318" t="e">
        <f aca="false">+IF(AM81&lt;&gt;0,ROUND(AN81/AM81-1,4),0)</f>
        <v>#REF!</v>
      </c>
      <c r="AO286" s="318" t="e">
        <f aca="false">+IF(AN81&lt;&gt;0,ROUND(AO81/AN81-1,4),0)</f>
        <v>#REF!</v>
      </c>
      <c r="AP286" s="318" t="e">
        <f aca="false">+IF(AO81&lt;&gt;0,ROUND(AP81/AO81-1,4),0)</f>
        <v>#REF!</v>
      </c>
      <c r="AQ286" s="318" t="e">
        <f aca="false">+IF(AP81&lt;&gt;0,ROUND(AQ81/AP81-1,4),0)</f>
        <v>#REF!</v>
      </c>
      <c r="AR286" s="318" t="e">
        <f aca="false">+IF(AQ81&lt;&gt;0,ROUND(AR81/AQ81-1,4),0)</f>
        <v>#REF!</v>
      </c>
      <c r="AS286" s="318" t="e">
        <f aca="false">+IF(AR81&lt;&gt;0,ROUND(AS81/AR81-1,4),0)</f>
        <v>#REF!</v>
      </c>
      <c r="AT286" s="318" t="e">
        <f aca="false">+IF(AS81&lt;&gt;0,ROUND(AT81/AS81-1,4),0)</f>
        <v>#REF!</v>
      </c>
      <c r="AU286" s="318" t="e">
        <f aca="false">+IF(AT81&lt;&gt;0,ROUND(AU81/AT81-1,4),0)</f>
        <v>#REF!</v>
      </c>
      <c r="AV286" s="318" t="e">
        <f aca="false">+IF(AU81&lt;&gt;0,ROUND(AV81/AU81-1,4),0)</f>
        <v>#REF!</v>
      </c>
      <c r="AW286" s="318" t="e">
        <f aca="false">+IF(AV81&lt;&gt;0,ROUND(AW81/AV81-1,4),0)</f>
        <v>#REF!</v>
      </c>
      <c r="AX286" s="318" t="e">
        <f aca="false">+IF(AW81&lt;&gt;0,ROUND(AX81/AW81-1,4),0)</f>
        <v>#REF!</v>
      </c>
      <c r="AY286" s="318" t="e">
        <f aca="false">+IF(AX81&lt;&gt;0,ROUND(AY81/AX81-1,4),0)</f>
        <v>#REF!</v>
      </c>
      <c r="AZ286" s="318" t="e">
        <f aca="false">+IF(AY81&lt;&gt;0,ROUND(AZ81/AY81-1,4),0)</f>
        <v>#REF!</v>
      </c>
      <c r="BA286" s="470" t="e">
        <f aca="false">+IF(AZ81&lt;&gt;0,ROUND(BA81/AZ81-1,4),0)</f>
        <v>#REF!</v>
      </c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false" outlineLevel="1" collapsed="false">
      <c r="A287" s="41"/>
      <c r="B287" s="41"/>
      <c r="C287" s="51" t="s">
        <v>150</v>
      </c>
      <c r="D287" s="52"/>
      <c r="E287" s="115" t="s">
        <v>411</v>
      </c>
      <c r="F287" s="317" t="s">
        <v>286</v>
      </c>
      <c r="G287" s="318" t="n">
        <f aca="false">+IF(F83&lt;&gt;0,ROUND(G83/F83-1,4),0)</f>
        <v>0</v>
      </c>
      <c r="H287" s="318" t="n">
        <f aca="false">+IF(G83&lt;&gt;0,ROUND(H83/G83-1,4),0)</f>
        <v>-0.4802</v>
      </c>
      <c r="I287" s="318" t="n">
        <f aca="false">+IF(H83&lt;&gt;0,ROUND(I83/H83-1,4),0)</f>
        <v>-0.1354</v>
      </c>
      <c r="J287" s="318" t="n">
        <f aca="false">+IF(I83&lt;&gt;0,ROUND(J83/I83-1,4),0)</f>
        <v>1.1294</v>
      </c>
      <c r="K287" s="318" t="n">
        <f aca="false">+IF(J83&lt;&gt;0,ROUND(K83/J83-1,4),0)</f>
        <v>-0.8682</v>
      </c>
      <c r="L287" s="318" t="n">
        <f aca="false">+IF(K83&lt;&gt;0,ROUND(L83/K83-1,4),0)</f>
        <v>12.3871</v>
      </c>
      <c r="M287" s="318" t="n">
        <f aca="false">+IF(K83&lt;&gt;0,ROUND(M83/K83-1,4),0)</f>
        <v>12.3871</v>
      </c>
      <c r="N287" s="318" t="n">
        <f aca="false">+IF(M83&lt;&gt;0,ROUND(N83/M83-1,4),0)</f>
        <v>0.3512</v>
      </c>
      <c r="O287" s="318" t="n">
        <f aca="false">+IF(N83&lt;&gt;0,ROUND(O83/N83-1,4),0)</f>
        <v>-1</v>
      </c>
      <c r="P287" s="318" t="n">
        <f aca="false">+IF(O83&lt;&gt;0,ROUND(P83/O83-1,4),0)</f>
        <v>0</v>
      </c>
      <c r="Q287" s="318" t="n">
        <f aca="false">+IF(P83&lt;&gt;0,ROUND(Q83/P83-1,4),0)</f>
        <v>0</v>
      </c>
      <c r="R287" s="318" t="n">
        <f aca="false">+IF(Q83&lt;&gt;0,ROUND(R83/Q83-1,4),0)</f>
        <v>0</v>
      </c>
      <c r="S287" s="318" t="n">
        <f aca="false">+IF(R83&lt;&gt;0,ROUND(S83/R83-1,4),0)</f>
        <v>0</v>
      </c>
      <c r="T287" s="318" t="n">
        <f aca="false">+IF(S83&lt;&gt;0,ROUND(T83/S83-1,4),0)</f>
        <v>0</v>
      </c>
      <c r="U287" s="318" t="n">
        <f aca="false">+IF(T83&lt;&gt;0,ROUND(U83/T83-1,4),0)</f>
        <v>0</v>
      </c>
      <c r="V287" s="318" t="n">
        <f aca="false">+IF(U83&lt;&gt;0,ROUND(V83/U83-1,4),0)</f>
        <v>0</v>
      </c>
      <c r="W287" s="318" t="n">
        <f aca="false">+IF(V83&lt;&gt;0,ROUND(W83/V83-1,4),0)</f>
        <v>0</v>
      </c>
      <c r="X287" s="318" t="n">
        <f aca="false">+IF(W83&lt;&gt;0,ROUND(X83/W83-1,4),0)</f>
        <v>0</v>
      </c>
      <c r="Y287" s="318" t="n">
        <f aca="false">+IF(X83&lt;&gt;0,ROUND(Y83/X83-1,4),0)</f>
        <v>0</v>
      </c>
      <c r="Z287" s="318" t="n">
        <f aca="false">+IF(Y83&lt;&gt;0,ROUND(Z83/Y83-1,4),0)</f>
        <v>0</v>
      </c>
      <c r="AA287" s="318" t="e">
        <f aca="false">+IF(Z83&lt;&gt;0,ROUND(AA83/Z83-1,4),0)</f>
        <v>#REF!</v>
      </c>
      <c r="AB287" s="318" t="e">
        <f aca="false">+IF(AA83&lt;&gt;0,ROUND(AB83/AA83-1,4),0)</f>
        <v>#REF!</v>
      </c>
      <c r="AC287" s="318" t="e">
        <f aca="false">+IF(AB83&lt;&gt;0,ROUND(AC83/AB83-1,4),0)</f>
        <v>#REF!</v>
      </c>
      <c r="AD287" s="318" t="e">
        <f aca="false">+IF(AC83&lt;&gt;0,ROUND(AD83/AC83-1,4),0)</f>
        <v>#REF!</v>
      </c>
      <c r="AE287" s="318" t="e">
        <f aca="false">+IF(AD83&lt;&gt;0,ROUND(AE83/AD83-1,4),0)</f>
        <v>#REF!</v>
      </c>
      <c r="AF287" s="318" t="e">
        <f aca="false">+IF(AE83&lt;&gt;0,ROUND(AF83/AE83-1,4),0)</f>
        <v>#REF!</v>
      </c>
      <c r="AG287" s="318" t="e">
        <f aca="false">+IF(AF83&lt;&gt;0,ROUND(AG83/AF83-1,4),0)</f>
        <v>#REF!</v>
      </c>
      <c r="AH287" s="318" t="e">
        <f aca="false">+IF(AG83&lt;&gt;0,ROUND(AH83/AG83-1,4),0)</f>
        <v>#REF!</v>
      </c>
      <c r="AI287" s="318" t="e">
        <f aca="false">+IF(AH83&lt;&gt;0,ROUND(AI83/AH83-1,4),0)</f>
        <v>#REF!</v>
      </c>
      <c r="AJ287" s="318" t="e">
        <f aca="false">+IF(AI83&lt;&gt;0,ROUND(AJ83/AI83-1,4),0)</f>
        <v>#REF!</v>
      </c>
      <c r="AK287" s="318" t="e">
        <f aca="false">+IF(AJ83&lt;&gt;0,ROUND(AK83/AJ83-1,4),0)</f>
        <v>#REF!</v>
      </c>
      <c r="AL287" s="318" t="e">
        <f aca="false">+IF(AK83&lt;&gt;0,ROUND(AL83/AK83-1,4),0)</f>
        <v>#REF!</v>
      </c>
      <c r="AM287" s="318" t="e">
        <f aca="false">+IF(AL83&lt;&gt;0,ROUND(AM83/AL83-1,4),0)</f>
        <v>#REF!</v>
      </c>
      <c r="AN287" s="318" t="e">
        <f aca="false">+IF(AM83&lt;&gt;0,ROUND(AN83/AM83-1,4),0)</f>
        <v>#REF!</v>
      </c>
      <c r="AO287" s="318" t="e">
        <f aca="false">+IF(AN83&lt;&gt;0,ROUND(AO83/AN83-1,4),0)</f>
        <v>#REF!</v>
      </c>
      <c r="AP287" s="318" t="e">
        <f aca="false">+IF(AO83&lt;&gt;0,ROUND(AP83/AO83-1,4),0)</f>
        <v>#REF!</v>
      </c>
      <c r="AQ287" s="318" t="e">
        <f aca="false">+IF(AP83&lt;&gt;0,ROUND(AQ83/AP83-1,4),0)</f>
        <v>#REF!</v>
      </c>
      <c r="AR287" s="318" t="e">
        <f aca="false">+IF(AQ83&lt;&gt;0,ROUND(AR83/AQ83-1,4),0)</f>
        <v>#REF!</v>
      </c>
      <c r="AS287" s="318" t="e">
        <f aca="false">+IF(AR83&lt;&gt;0,ROUND(AS83/AR83-1,4),0)</f>
        <v>#REF!</v>
      </c>
      <c r="AT287" s="318" t="e">
        <f aca="false">+IF(AS83&lt;&gt;0,ROUND(AT83/AS83-1,4),0)</f>
        <v>#REF!</v>
      </c>
      <c r="AU287" s="318" t="e">
        <f aca="false">+IF(AT83&lt;&gt;0,ROUND(AU83/AT83-1,4),0)</f>
        <v>#REF!</v>
      </c>
      <c r="AV287" s="318" t="e">
        <f aca="false">+IF(AU83&lt;&gt;0,ROUND(AV83/AU83-1,4),0)</f>
        <v>#REF!</v>
      </c>
      <c r="AW287" s="318" t="e">
        <f aca="false">+IF(AV83&lt;&gt;0,ROUND(AW83/AV83-1,4),0)</f>
        <v>#REF!</v>
      </c>
      <c r="AX287" s="318" t="e">
        <f aca="false">+IF(AW83&lt;&gt;0,ROUND(AX83/AW83-1,4),0)</f>
        <v>#REF!</v>
      </c>
      <c r="AY287" s="318" t="e">
        <f aca="false">+IF(AX83&lt;&gt;0,ROUND(AY83/AX83-1,4),0)</f>
        <v>#REF!</v>
      </c>
      <c r="AZ287" s="318" t="e">
        <f aca="false">+IF(AY83&lt;&gt;0,ROUND(AZ83/AY83-1,4),0)</f>
        <v>#REF!</v>
      </c>
      <c r="BA287" s="470" t="e">
        <f aca="false">+IF(AZ83&lt;&gt;0,ROUND(BA83/AZ83-1,4),0)</f>
        <v>#REF!</v>
      </c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4" hidden="false" customHeight="false" outlineLevel="1" collapsed="false">
      <c r="A288" s="41"/>
      <c r="B288" s="41"/>
      <c r="C288" s="51" t="s">
        <v>152</v>
      </c>
      <c r="D288" s="52"/>
      <c r="E288" s="53" t="s">
        <v>412</v>
      </c>
      <c r="F288" s="317" t="s">
        <v>286</v>
      </c>
      <c r="G288" s="318" t="n">
        <f aca="false">+IF(F84&lt;&gt;0,ROUND(G84/F84-1,4),0)</f>
        <v>0</v>
      </c>
      <c r="H288" s="318" t="n">
        <f aca="false">+IF(G84&lt;&gt;0,ROUND(H84/G84-1,4),0)</f>
        <v>-0.4802</v>
      </c>
      <c r="I288" s="318" t="n">
        <f aca="false">+IF(H84&lt;&gt;0,ROUND(I84/H84-1,4),0)</f>
        <v>-0.1354</v>
      </c>
      <c r="J288" s="318" t="n">
        <f aca="false">+IF(I84&lt;&gt;0,ROUND(J84/I84-1,4),0)</f>
        <v>1.1294</v>
      </c>
      <c r="K288" s="318" t="n">
        <f aca="false">+IF(J84&lt;&gt;0,ROUND(K84/J84-1,4),0)</f>
        <v>-0.8682</v>
      </c>
      <c r="L288" s="318" t="n">
        <f aca="false">+IF(K84&lt;&gt;0,ROUND(L84/K84-1,4),0)</f>
        <v>12.3871</v>
      </c>
      <c r="M288" s="318" t="n">
        <f aca="false">+IF(K84&lt;&gt;0,ROUND(M84/K84-1,4),0)</f>
        <v>12.3871</v>
      </c>
      <c r="N288" s="318" t="n">
        <f aca="false">+IF(M84&lt;&gt;0,ROUND(N84/M84-1,4),0)</f>
        <v>0.3512</v>
      </c>
      <c r="O288" s="318" t="n">
        <f aca="false">+IF(N84&lt;&gt;0,ROUND(O84/N84-1,4),0)</f>
        <v>-1</v>
      </c>
      <c r="P288" s="318" t="n">
        <f aca="false">+IF(O84&lt;&gt;0,ROUND(P84/O84-1,4),0)</f>
        <v>0</v>
      </c>
      <c r="Q288" s="318" t="n">
        <f aca="false">+IF(P84&lt;&gt;0,ROUND(Q84/P84-1,4),0)</f>
        <v>0</v>
      </c>
      <c r="R288" s="318" t="n">
        <f aca="false">+IF(Q84&lt;&gt;0,ROUND(R84/Q84-1,4),0)</f>
        <v>0</v>
      </c>
      <c r="S288" s="318" t="n">
        <f aca="false">+IF(R84&lt;&gt;0,ROUND(S84/R84-1,4),0)</f>
        <v>0</v>
      </c>
      <c r="T288" s="318" t="n">
        <f aca="false">+IF(S84&lt;&gt;0,ROUND(T84/S84-1,4),0)</f>
        <v>0</v>
      </c>
      <c r="U288" s="318" t="n">
        <f aca="false">+IF(T84&lt;&gt;0,ROUND(U84/T84-1,4),0)</f>
        <v>0</v>
      </c>
      <c r="V288" s="318" t="n">
        <f aca="false">+IF(U84&lt;&gt;0,ROUND(V84/U84-1,4),0)</f>
        <v>0</v>
      </c>
      <c r="W288" s="318" t="n">
        <f aca="false">+IF(V84&lt;&gt;0,ROUND(W84/V84-1,4),0)</f>
        <v>0</v>
      </c>
      <c r="X288" s="318" t="n">
        <f aca="false">+IF(W84&lt;&gt;0,ROUND(X84/W84-1,4),0)</f>
        <v>0</v>
      </c>
      <c r="Y288" s="318" t="n">
        <f aca="false">+IF(X84&lt;&gt;0,ROUND(Y84/X84-1,4),0)</f>
        <v>0</v>
      </c>
      <c r="Z288" s="318" t="n">
        <f aca="false">+IF(Y84&lt;&gt;0,ROUND(Z84/Y84-1,4),0)</f>
        <v>0</v>
      </c>
      <c r="AA288" s="318" t="e">
        <f aca="false">+IF(Z84&lt;&gt;0,ROUND(AA84/Z84-1,4),0)</f>
        <v>#REF!</v>
      </c>
      <c r="AB288" s="318" t="e">
        <f aca="false">+IF(AA84&lt;&gt;0,ROUND(AB84/AA84-1,4),0)</f>
        <v>#REF!</v>
      </c>
      <c r="AC288" s="318" t="e">
        <f aca="false">+IF(AB84&lt;&gt;0,ROUND(AC84/AB84-1,4),0)</f>
        <v>#REF!</v>
      </c>
      <c r="AD288" s="318" t="e">
        <f aca="false">+IF(AC84&lt;&gt;0,ROUND(AD84/AC84-1,4),0)</f>
        <v>#REF!</v>
      </c>
      <c r="AE288" s="318" t="e">
        <f aca="false">+IF(AD84&lt;&gt;0,ROUND(AE84/AD84-1,4),0)</f>
        <v>#REF!</v>
      </c>
      <c r="AF288" s="318" t="e">
        <f aca="false">+IF(AE84&lt;&gt;0,ROUND(AF84/AE84-1,4),0)</f>
        <v>#REF!</v>
      </c>
      <c r="AG288" s="318" t="e">
        <f aca="false">+IF(AF84&lt;&gt;0,ROUND(AG84/AF84-1,4),0)</f>
        <v>#REF!</v>
      </c>
      <c r="AH288" s="318" t="e">
        <f aca="false">+IF(AG84&lt;&gt;0,ROUND(AH84/AG84-1,4),0)</f>
        <v>#REF!</v>
      </c>
      <c r="AI288" s="318" t="e">
        <f aca="false">+IF(AH84&lt;&gt;0,ROUND(AI84/AH84-1,4),0)</f>
        <v>#REF!</v>
      </c>
      <c r="AJ288" s="318" t="e">
        <f aca="false">+IF(AI84&lt;&gt;0,ROUND(AJ84/AI84-1,4),0)</f>
        <v>#REF!</v>
      </c>
      <c r="AK288" s="318" t="e">
        <f aca="false">+IF(AJ84&lt;&gt;0,ROUND(AK84/AJ84-1,4),0)</f>
        <v>#REF!</v>
      </c>
      <c r="AL288" s="318" t="e">
        <f aca="false">+IF(AK84&lt;&gt;0,ROUND(AL84/AK84-1,4),0)</f>
        <v>#REF!</v>
      </c>
      <c r="AM288" s="318" t="e">
        <f aca="false">+IF(AL84&lt;&gt;0,ROUND(AM84/AL84-1,4),0)</f>
        <v>#REF!</v>
      </c>
      <c r="AN288" s="318" t="e">
        <f aca="false">+IF(AM84&lt;&gt;0,ROUND(AN84/AM84-1,4),0)</f>
        <v>#REF!</v>
      </c>
      <c r="AO288" s="318" t="e">
        <f aca="false">+IF(AN84&lt;&gt;0,ROUND(AO84/AN84-1,4),0)</f>
        <v>#REF!</v>
      </c>
      <c r="AP288" s="318" t="e">
        <f aca="false">+IF(AO84&lt;&gt;0,ROUND(AP84/AO84-1,4),0)</f>
        <v>#REF!</v>
      </c>
      <c r="AQ288" s="318" t="e">
        <f aca="false">+IF(AP84&lt;&gt;0,ROUND(AQ84/AP84-1,4),0)</f>
        <v>#REF!</v>
      </c>
      <c r="AR288" s="318" t="e">
        <f aca="false">+IF(AQ84&lt;&gt;0,ROUND(AR84/AQ84-1,4),0)</f>
        <v>#REF!</v>
      </c>
      <c r="AS288" s="318" t="e">
        <f aca="false">+IF(AR84&lt;&gt;0,ROUND(AS84/AR84-1,4),0)</f>
        <v>#REF!</v>
      </c>
      <c r="AT288" s="318" t="e">
        <f aca="false">+IF(AS84&lt;&gt;0,ROUND(AT84/AS84-1,4),0)</f>
        <v>#REF!</v>
      </c>
      <c r="AU288" s="318" t="e">
        <f aca="false">+IF(AT84&lt;&gt;0,ROUND(AU84/AT84-1,4),0)</f>
        <v>#REF!</v>
      </c>
      <c r="AV288" s="318" t="e">
        <f aca="false">+IF(AU84&lt;&gt;0,ROUND(AV84/AU84-1,4),0)</f>
        <v>#REF!</v>
      </c>
      <c r="AW288" s="318" t="e">
        <f aca="false">+IF(AV84&lt;&gt;0,ROUND(AW84/AV84-1,4),0)</f>
        <v>#REF!</v>
      </c>
      <c r="AX288" s="318" t="e">
        <f aca="false">+IF(AW84&lt;&gt;0,ROUND(AX84/AW84-1,4),0)</f>
        <v>#REF!</v>
      </c>
      <c r="AY288" s="318" t="e">
        <f aca="false">+IF(AX84&lt;&gt;0,ROUND(AY84/AX84-1,4),0)</f>
        <v>#REF!</v>
      </c>
      <c r="AZ288" s="318" t="e">
        <f aca="false">+IF(AY84&lt;&gt;0,ROUND(AZ84/AY84-1,4),0)</f>
        <v>#REF!</v>
      </c>
      <c r="BA288" s="470" t="e">
        <f aca="false">+IF(AZ84&lt;&gt;0,ROUND(BA84/AZ84-1,4),0)</f>
        <v>#REF!</v>
      </c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4" hidden="false" customHeight="false" outlineLevel="1" collapsed="false">
      <c r="A289" s="41"/>
      <c r="B289" s="41"/>
      <c r="C289" s="51" t="s">
        <v>155</v>
      </c>
      <c r="D289" s="52"/>
      <c r="E289" s="115" t="s">
        <v>413</v>
      </c>
      <c r="F289" s="317" t="s">
        <v>286</v>
      </c>
      <c r="G289" s="318" t="n">
        <f aca="false">+IF(F86&lt;&gt;0,ROUND(G86/F86-1,4),0)</f>
        <v>-0.5341</v>
      </c>
      <c r="H289" s="318" t="n">
        <f aca="false">+IF(G86&lt;&gt;0,ROUND(H86/G86-1,4),0)</f>
        <v>-0.3169</v>
      </c>
      <c r="I289" s="318" t="n">
        <f aca="false">+IF(H86&lt;&gt;0,ROUND(I86/H86-1,4),0)</f>
        <v>-0.7112</v>
      </c>
      <c r="J289" s="318" t="n">
        <f aca="false">+IF(I86&lt;&gt;0,ROUND(J86/I86-1,4),0)</f>
        <v>0.6894</v>
      </c>
      <c r="K289" s="318" t="n">
        <f aca="false">+IF(J86&lt;&gt;0,ROUND(K86/J86-1,4),0)</f>
        <v>0.5818</v>
      </c>
      <c r="L289" s="318" t="n">
        <f aca="false">+IF(K86&lt;&gt;0,ROUND(L86/K86-1,4),0)</f>
        <v>12.6499</v>
      </c>
      <c r="M289" s="318" t="n">
        <f aca="false">+IF(K86&lt;&gt;0,ROUND(M86/K86-1,4),0)</f>
        <v>12.6499</v>
      </c>
      <c r="N289" s="318" t="n">
        <f aca="false">+IF(M86&lt;&gt;0,ROUND(N86/M86-1,4),0)</f>
        <v>-0.4773</v>
      </c>
      <c r="O289" s="318" t="n">
        <f aca="false">+IF(N86&lt;&gt;0,ROUND(O86/N86-1,4),0)</f>
        <v>-1</v>
      </c>
      <c r="P289" s="318" t="n">
        <f aca="false">+IF(O86&lt;&gt;0,ROUND(P86/O86-1,4),0)</f>
        <v>0</v>
      </c>
      <c r="Q289" s="318" t="n">
        <f aca="false">+IF(P86&lt;&gt;0,ROUND(Q86/P86-1,4),0)</f>
        <v>0</v>
      </c>
      <c r="R289" s="318" t="n">
        <f aca="false">+IF(Q86&lt;&gt;0,ROUND(R86/Q86-1,4),0)</f>
        <v>0</v>
      </c>
      <c r="S289" s="318" t="n">
        <f aca="false">+IF(R86&lt;&gt;0,ROUND(S86/R86-1,4),0)</f>
        <v>0</v>
      </c>
      <c r="T289" s="318" t="n">
        <f aca="false">+IF(S86&lt;&gt;0,ROUND(T86/S86-1,4),0)</f>
        <v>0</v>
      </c>
      <c r="U289" s="318" t="n">
        <f aca="false">+IF(T86&lt;&gt;0,ROUND(U86/T86-1,4),0)</f>
        <v>0</v>
      </c>
      <c r="V289" s="318" t="n">
        <f aca="false">+IF(U86&lt;&gt;0,ROUND(V86/U86-1,4),0)</f>
        <v>0</v>
      </c>
      <c r="W289" s="318" t="n">
        <f aca="false">+IF(V86&lt;&gt;0,ROUND(W86/V86-1,4),0)</f>
        <v>0</v>
      </c>
      <c r="X289" s="318" t="n">
        <f aca="false">+IF(W86&lt;&gt;0,ROUND(X86/W86-1,4),0)</f>
        <v>0</v>
      </c>
      <c r="Y289" s="318" t="n">
        <f aca="false">+IF(X86&lt;&gt;0,ROUND(Y86/X86-1,4),0)</f>
        <v>0</v>
      </c>
      <c r="Z289" s="318" t="n">
        <f aca="false">+IF(Y86&lt;&gt;0,ROUND(Z86/Y86-1,4),0)</f>
        <v>0</v>
      </c>
      <c r="AA289" s="318" t="e">
        <f aca="false">+IF(Z86&lt;&gt;0,ROUND(AA86/Z86-1,4),0)</f>
        <v>#REF!</v>
      </c>
      <c r="AB289" s="318" t="e">
        <f aca="false">+IF(AA86&lt;&gt;0,ROUND(AB86/AA86-1,4),0)</f>
        <v>#REF!</v>
      </c>
      <c r="AC289" s="318" t="e">
        <f aca="false">+IF(AB86&lt;&gt;0,ROUND(AC86/AB86-1,4),0)</f>
        <v>#REF!</v>
      </c>
      <c r="AD289" s="318" t="e">
        <f aca="false">+IF(AC86&lt;&gt;0,ROUND(AD86/AC86-1,4),0)</f>
        <v>#REF!</v>
      </c>
      <c r="AE289" s="318" t="e">
        <f aca="false">+IF(AD86&lt;&gt;0,ROUND(AE86/AD86-1,4),0)</f>
        <v>#REF!</v>
      </c>
      <c r="AF289" s="318" t="e">
        <f aca="false">+IF(AE86&lt;&gt;0,ROUND(AF86/AE86-1,4),0)</f>
        <v>#REF!</v>
      </c>
      <c r="AG289" s="318" t="e">
        <f aca="false">+IF(AF86&lt;&gt;0,ROUND(AG86/AF86-1,4),0)</f>
        <v>#REF!</v>
      </c>
      <c r="AH289" s="318" t="e">
        <f aca="false">+IF(AG86&lt;&gt;0,ROUND(AH86/AG86-1,4),0)</f>
        <v>#REF!</v>
      </c>
      <c r="AI289" s="318" t="e">
        <f aca="false">+IF(AH86&lt;&gt;0,ROUND(AI86/AH86-1,4),0)</f>
        <v>#REF!</v>
      </c>
      <c r="AJ289" s="318" t="e">
        <f aca="false">+IF(AI86&lt;&gt;0,ROUND(AJ86/AI86-1,4),0)</f>
        <v>#REF!</v>
      </c>
      <c r="AK289" s="318" t="e">
        <f aca="false">+IF(AJ86&lt;&gt;0,ROUND(AK86/AJ86-1,4),0)</f>
        <v>#REF!</v>
      </c>
      <c r="AL289" s="318" t="e">
        <f aca="false">+IF(AK86&lt;&gt;0,ROUND(AL86/AK86-1,4),0)</f>
        <v>#REF!</v>
      </c>
      <c r="AM289" s="318" t="e">
        <f aca="false">+IF(AL86&lt;&gt;0,ROUND(AM86/AL86-1,4),0)</f>
        <v>#REF!</v>
      </c>
      <c r="AN289" s="318" t="e">
        <f aca="false">+IF(AM86&lt;&gt;0,ROUND(AN86/AM86-1,4),0)</f>
        <v>#REF!</v>
      </c>
      <c r="AO289" s="318" t="e">
        <f aca="false">+IF(AN86&lt;&gt;0,ROUND(AO86/AN86-1,4),0)</f>
        <v>#REF!</v>
      </c>
      <c r="AP289" s="318" t="e">
        <f aca="false">+IF(AO86&lt;&gt;0,ROUND(AP86/AO86-1,4),0)</f>
        <v>#REF!</v>
      </c>
      <c r="AQ289" s="318" t="e">
        <f aca="false">+IF(AP86&lt;&gt;0,ROUND(AQ86/AP86-1,4),0)</f>
        <v>#REF!</v>
      </c>
      <c r="AR289" s="318" t="e">
        <f aca="false">+IF(AQ86&lt;&gt;0,ROUND(AR86/AQ86-1,4),0)</f>
        <v>#REF!</v>
      </c>
      <c r="AS289" s="318" t="e">
        <f aca="false">+IF(AR86&lt;&gt;0,ROUND(AS86/AR86-1,4),0)</f>
        <v>#REF!</v>
      </c>
      <c r="AT289" s="318" t="e">
        <f aca="false">+IF(AS86&lt;&gt;0,ROUND(AT86/AS86-1,4),0)</f>
        <v>#REF!</v>
      </c>
      <c r="AU289" s="318" t="e">
        <f aca="false">+IF(AT86&lt;&gt;0,ROUND(AU86/AT86-1,4),0)</f>
        <v>#REF!</v>
      </c>
      <c r="AV289" s="318" t="e">
        <f aca="false">+IF(AU86&lt;&gt;0,ROUND(AV86/AU86-1,4),0)</f>
        <v>#REF!</v>
      </c>
      <c r="AW289" s="318" t="e">
        <f aca="false">+IF(AV86&lt;&gt;0,ROUND(AW86/AV86-1,4),0)</f>
        <v>#REF!</v>
      </c>
      <c r="AX289" s="318" t="e">
        <f aca="false">+IF(AW86&lt;&gt;0,ROUND(AX86/AW86-1,4),0)</f>
        <v>#REF!</v>
      </c>
      <c r="AY289" s="318" t="e">
        <f aca="false">+IF(AX86&lt;&gt;0,ROUND(AY86/AX86-1,4),0)</f>
        <v>#REF!</v>
      </c>
      <c r="AZ289" s="318" t="e">
        <f aca="false">+IF(AY86&lt;&gt;0,ROUND(AZ86/AY86-1,4),0)</f>
        <v>#REF!</v>
      </c>
      <c r="BA289" s="470" t="e">
        <f aca="false">+IF(AZ86&lt;&gt;0,ROUND(BA86/AZ86-1,4),0)</f>
        <v>#REF!</v>
      </c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4" hidden="false" customHeight="false" outlineLevel="1" collapsed="false">
      <c r="A290" s="41"/>
      <c r="B290" s="41"/>
      <c r="C290" s="51" t="s">
        <v>157</v>
      </c>
      <c r="D290" s="52"/>
      <c r="E290" s="53" t="s">
        <v>414</v>
      </c>
      <c r="F290" s="317" t="s">
        <v>286</v>
      </c>
      <c r="G290" s="318" t="n">
        <f aca="false">+IF(F87&lt;&gt;0,ROUND(G87/F87-1,4),0)</f>
        <v>-0.5341</v>
      </c>
      <c r="H290" s="318" t="n">
        <f aca="false">+IF(G87&lt;&gt;0,ROUND(H87/G87-1,4),0)</f>
        <v>-0.3169</v>
      </c>
      <c r="I290" s="318" t="n">
        <f aca="false">+IF(H87&lt;&gt;0,ROUND(I87/H87-1,4),0)</f>
        <v>-0.7112</v>
      </c>
      <c r="J290" s="318" t="n">
        <f aca="false">+IF(I87&lt;&gt;0,ROUND(J87/I87-1,4),0)</f>
        <v>0.6894</v>
      </c>
      <c r="K290" s="318" t="n">
        <f aca="false">+IF(J87&lt;&gt;0,ROUND(K87/J87-1,4),0)</f>
        <v>0.5818</v>
      </c>
      <c r="L290" s="318" t="n">
        <f aca="false">+IF(K87&lt;&gt;0,ROUND(L87/K87-1,4),0)</f>
        <v>12.6499</v>
      </c>
      <c r="M290" s="318" t="n">
        <f aca="false">+IF(K87&lt;&gt;0,ROUND(M87/K87-1,4),0)</f>
        <v>12.6499</v>
      </c>
      <c r="N290" s="318" t="n">
        <f aca="false">+IF(M87&lt;&gt;0,ROUND(N87/M87-1,4),0)</f>
        <v>-0.4773</v>
      </c>
      <c r="O290" s="318" t="n">
        <f aca="false">+IF(N87&lt;&gt;0,ROUND(O87/N87-1,4),0)</f>
        <v>-1</v>
      </c>
      <c r="P290" s="318" t="n">
        <f aca="false">+IF(O87&lt;&gt;0,ROUND(P87/O87-1,4),0)</f>
        <v>0</v>
      </c>
      <c r="Q290" s="318" t="n">
        <f aca="false">+IF(P87&lt;&gt;0,ROUND(Q87/P87-1,4),0)</f>
        <v>0</v>
      </c>
      <c r="R290" s="318" t="n">
        <f aca="false">+IF(Q87&lt;&gt;0,ROUND(R87/Q87-1,4),0)</f>
        <v>0</v>
      </c>
      <c r="S290" s="318" t="n">
        <f aca="false">+IF(R87&lt;&gt;0,ROUND(S87/R87-1,4),0)</f>
        <v>0</v>
      </c>
      <c r="T290" s="318" t="n">
        <f aca="false">+IF(S87&lt;&gt;0,ROUND(T87/S87-1,4),0)</f>
        <v>0</v>
      </c>
      <c r="U290" s="318" t="n">
        <f aca="false">+IF(T87&lt;&gt;0,ROUND(U87/T87-1,4),0)</f>
        <v>0</v>
      </c>
      <c r="V290" s="318" t="n">
        <f aca="false">+IF(U87&lt;&gt;0,ROUND(V87/U87-1,4),0)</f>
        <v>0</v>
      </c>
      <c r="W290" s="318" t="n">
        <f aca="false">+IF(V87&lt;&gt;0,ROUND(W87/V87-1,4),0)</f>
        <v>0</v>
      </c>
      <c r="X290" s="318" t="n">
        <f aca="false">+IF(W87&lt;&gt;0,ROUND(X87/W87-1,4),0)</f>
        <v>0</v>
      </c>
      <c r="Y290" s="318" t="n">
        <f aca="false">+IF(X87&lt;&gt;0,ROUND(Y87/X87-1,4),0)</f>
        <v>0</v>
      </c>
      <c r="Z290" s="318" t="n">
        <f aca="false">+IF(Y87&lt;&gt;0,ROUND(Z87/Y87-1,4),0)</f>
        <v>0</v>
      </c>
      <c r="AA290" s="318" t="e">
        <f aca="false">+IF(Z87&lt;&gt;0,ROUND(AA87/Z87-1,4),0)</f>
        <v>#REF!</v>
      </c>
      <c r="AB290" s="318" t="e">
        <f aca="false">+IF(AA87&lt;&gt;0,ROUND(AB87/AA87-1,4),0)</f>
        <v>#REF!</v>
      </c>
      <c r="AC290" s="318" t="e">
        <f aca="false">+IF(AB87&lt;&gt;0,ROUND(AC87/AB87-1,4),0)</f>
        <v>#REF!</v>
      </c>
      <c r="AD290" s="318" t="e">
        <f aca="false">+IF(AC87&lt;&gt;0,ROUND(AD87/AC87-1,4),0)</f>
        <v>#REF!</v>
      </c>
      <c r="AE290" s="318" t="e">
        <f aca="false">+IF(AD87&lt;&gt;0,ROUND(AE87/AD87-1,4),0)</f>
        <v>#REF!</v>
      </c>
      <c r="AF290" s="318" t="e">
        <f aca="false">+IF(AE87&lt;&gt;0,ROUND(AF87/AE87-1,4),0)</f>
        <v>#REF!</v>
      </c>
      <c r="AG290" s="318" t="e">
        <f aca="false">+IF(AF87&lt;&gt;0,ROUND(AG87/AF87-1,4),0)</f>
        <v>#REF!</v>
      </c>
      <c r="AH290" s="318" t="e">
        <f aca="false">+IF(AG87&lt;&gt;0,ROUND(AH87/AG87-1,4),0)</f>
        <v>#REF!</v>
      </c>
      <c r="AI290" s="318" t="e">
        <f aca="false">+IF(AH87&lt;&gt;0,ROUND(AI87/AH87-1,4),0)</f>
        <v>#REF!</v>
      </c>
      <c r="AJ290" s="318" t="e">
        <f aca="false">+IF(AI87&lt;&gt;0,ROUND(AJ87/AI87-1,4),0)</f>
        <v>#REF!</v>
      </c>
      <c r="AK290" s="318" t="e">
        <f aca="false">+IF(AJ87&lt;&gt;0,ROUND(AK87/AJ87-1,4),0)</f>
        <v>#REF!</v>
      </c>
      <c r="AL290" s="318" t="e">
        <f aca="false">+IF(AK87&lt;&gt;0,ROUND(AL87/AK87-1,4),0)</f>
        <v>#REF!</v>
      </c>
      <c r="AM290" s="318" t="e">
        <f aca="false">+IF(AL87&lt;&gt;0,ROUND(AM87/AL87-1,4),0)</f>
        <v>#REF!</v>
      </c>
      <c r="AN290" s="318" t="e">
        <f aca="false">+IF(AM87&lt;&gt;0,ROUND(AN87/AM87-1,4),0)</f>
        <v>#REF!</v>
      </c>
      <c r="AO290" s="318" t="e">
        <f aca="false">+IF(AN87&lt;&gt;0,ROUND(AO87/AN87-1,4),0)</f>
        <v>#REF!</v>
      </c>
      <c r="AP290" s="318" t="e">
        <f aca="false">+IF(AO87&lt;&gt;0,ROUND(AP87/AO87-1,4),0)</f>
        <v>#REF!</v>
      </c>
      <c r="AQ290" s="318" t="e">
        <f aca="false">+IF(AP87&lt;&gt;0,ROUND(AQ87/AP87-1,4),0)</f>
        <v>#REF!</v>
      </c>
      <c r="AR290" s="318" t="e">
        <f aca="false">+IF(AQ87&lt;&gt;0,ROUND(AR87/AQ87-1,4),0)</f>
        <v>#REF!</v>
      </c>
      <c r="AS290" s="318" t="e">
        <f aca="false">+IF(AR87&lt;&gt;0,ROUND(AS87/AR87-1,4),0)</f>
        <v>#REF!</v>
      </c>
      <c r="AT290" s="318" t="e">
        <f aca="false">+IF(AS87&lt;&gt;0,ROUND(AT87/AS87-1,4),0)</f>
        <v>#REF!</v>
      </c>
      <c r="AU290" s="318" t="e">
        <f aca="false">+IF(AT87&lt;&gt;0,ROUND(AU87/AT87-1,4),0)</f>
        <v>#REF!</v>
      </c>
      <c r="AV290" s="318" t="e">
        <f aca="false">+IF(AU87&lt;&gt;0,ROUND(AV87/AU87-1,4),0)</f>
        <v>#REF!</v>
      </c>
      <c r="AW290" s="318" t="e">
        <f aca="false">+IF(AV87&lt;&gt;0,ROUND(AW87/AV87-1,4),0)</f>
        <v>#REF!</v>
      </c>
      <c r="AX290" s="318" t="e">
        <f aca="false">+IF(AW87&lt;&gt;0,ROUND(AX87/AW87-1,4),0)</f>
        <v>#REF!</v>
      </c>
      <c r="AY290" s="318" t="e">
        <f aca="false">+IF(AX87&lt;&gt;0,ROUND(AY87/AX87-1,4),0)</f>
        <v>#REF!</v>
      </c>
      <c r="AZ290" s="318" t="e">
        <f aca="false">+IF(AY87&lt;&gt;0,ROUND(AZ87/AY87-1,4),0)</f>
        <v>#REF!</v>
      </c>
      <c r="BA290" s="470" t="e">
        <f aca="false">+IF(AZ87&lt;&gt;0,ROUND(BA87/AZ87-1,4),0)</f>
        <v>#REF!</v>
      </c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4" hidden="false" customHeight="false" outlineLevel="1" collapsed="false">
      <c r="A291" s="41"/>
      <c r="B291" s="41"/>
      <c r="C291" s="51" t="s">
        <v>161</v>
      </c>
      <c r="D291" s="52"/>
      <c r="E291" s="115" t="s">
        <v>416</v>
      </c>
      <c r="F291" s="317" t="s">
        <v>286</v>
      </c>
      <c r="G291" s="318" t="n">
        <f aca="false">+IF(F89&lt;&gt;0,ROUND(G89/F89-1,4),0)</f>
        <v>7.6623</v>
      </c>
      <c r="H291" s="318" t="n">
        <f aca="false">+IF(G89&lt;&gt;0,ROUND(H89/G89-1,4),0)</f>
        <v>-0.0407</v>
      </c>
      <c r="I291" s="318" t="n">
        <f aca="false">+IF(H89&lt;&gt;0,ROUND(I89/H89-1,4),0)</f>
        <v>-0.607</v>
      </c>
      <c r="J291" s="318" t="n">
        <f aca="false">+IF(I89&lt;&gt;0,ROUND(J89/I89-1,4),0)</f>
        <v>1.0567</v>
      </c>
      <c r="K291" s="318" t="n">
        <f aca="false">+IF(J89&lt;&gt;0,ROUND(K89/J89-1,4),0)</f>
        <v>-0.7841</v>
      </c>
      <c r="L291" s="318" t="n">
        <f aca="false">+IF(K89&lt;&gt;0,ROUND(L89/K89-1,4),0)</f>
        <v>8.8482</v>
      </c>
      <c r="M291" s="318" t="n">
        <f aca="false">+IF(K89&lt;&gt;0,ROUND(M89/K89-1,4),0)</f>
        <v>8.8482</v>
      </c>
      <c r="N291" s="318" t="n">
        <f aca="false">+IF(M89&lt;&gt;0,ROUND(N89/M89-1,4),0)</f>
        <v>0.2588</v>
      </c>
      <c r="O291" s="318" t="n">
        <f aca="false">+IF(N89&lt;&gt;0,ROUND(O89/N89-1,4),0)</f>
        <v>0.5681</v>
      </c>
      <c r="P291" s="318" t="n">
        <f aca="false">+IF(O89&lt;&gt;0,ROUND(P89/O89-1,4),0)</f>
        <v>-0.9976</v>
      </c>
      <c r="Q291" s="318" t="n">
        <f aca="false">+IF(P89&lt;&gt;0,ROUND(Q89/P89-1,4),0)</f>
        <v>-1</v>
      </c>
      <c r="R291" s="318" t="n">
        <f aca="false">+IF(Q89&lt;&gt;0,ROUND(R89/Q89-1,4),0)</f>
        <v>0</v>
      </c>
      <c r="S291" s="318" t="n">
        <f aca="false">+IF(R89&lt;&gt;0,ROUND(S89/R89-1,4),0)</f>
        <v>0</v>
      </c>
      <c r="T291" s="318" t="n">
        <f aca="false">+IF(S89&lt;&gt;0,ROUND(T89/S89-1,4),0)</f>
        <v>0</v>
      </c>
      <c r="U291" s="318" t="n">
        <f aca="false">+IF(T89&lt;&gt;0,ROUND(U89/T89-1,4),0)</f>
        <v>0</v>
      </c>
      <c r="V291" s="318" t="n">
        <f aca="false">+IF(U89&lt;&gt;0,ROUND(V89/U89-1,4),0)</f>
        <v>0</v>
      </c>
      <c r="W291" s="318" t="n">
        <f aca="false">+IF(V89&lt;&gt;0,ROUND(W89/V89-1,4),0)</f>
        <v>0</v>
      </c>
      <c r="X291" s="318" t="n">
        <f aca="false">+IF(W89&lt;&gt;0,ROUND(X89/W89-1,4),0)</f>
        <v>0</v>
      </c>
      <c r="Y291" s="318" t="n">
        <f aca="false">+IF(X89&lt;&gt;0,ROUND(Y89/X89-1,4),0)</f>
        <v>0</v>
      </c>
      <c r="Z291" s="318" t="n">
        <f aca="false">+IF(Y89&lt;&gt;0,ROUND(Z89/Y89-1,4),0)</f>
        <v>0</v>
      </c>
      <c r="AA291" s="318" t="e">
        <f aca="false">+IF(Z89&lt;&gt;0,ROUND(AA89/Z89-1,4),0)</f>
        <v>#REF!</v>
      </c>
      <c r="AB291" s="318" t="e">
        <f aca="false">+IF(AA89&lt;&gt;0,ROUND(AB89/AA89-1,4),0)</f>
        <v>#REF!</v>
      </c>
      <c r="AC291" s="318" t="e">
        <f aca="false">+IF(AB89&lt;&gt;0,ROUND(AC89/AB89-1,4),0)</f>
        <v>#REF!</v>
      </c>
      <c r="AD291" s="318" t="e">
        <f aca="false">+IF(AC89&lt;&gt;0,ROUND(AD89/AC89-1,4),0)</f>
        <v>#REF!</v>
      </c>
      <c r="AE291" s="318" t="e">
        <f aca="false">+IF(AD89&lt;&gt;0,ROUND(AE89/AD89-1,4),0)</f>
        <v>#REF!</v>
      </c>
      <c r="AF291" s="318" t="e">
        <f aca="false">+IF(AE89&lt;&gt;0,ROUND(AF89/AE89-1,4),0)</f>
        <v>#REF!</v>
      </c>
      <c r="AG291" s="318" t="e">
        <f aca="false">+IF(AF89&lt;&gt;0,ROUND(AG89/AF89-1,4),0)</f>
        <v>#REF!</v>
      </c>
      <c r="AH291" s="318" t="e">
        <f aca="false">+IF(AG89&lt;&gt;0,ROUND(AH89/AG89-1,4),0)</f>
        <v>#REF!</v>
      </c>
      <c r="AI291" s="318" t="e">
        <f aca="false">+IF(AH89&lt;&gt;0,ROUND(AI89/AH89-1,4),0)</f>
        <v>#REF!</v>
      </c>
      <c r="AJ291" s="318" t="e">
        <f aca="false">+IF(AI89&lt;&gt;0,ROUND(AJ89/AI89-1,4),0)</f>
        <v>#REF!</v>
      </c>
      <c r="AK291" s="318" t="e">
        <f aca="false">+IF(AJ89&lt;&gt;0,ROUND(AK89/AJ89-1,4),0)</f>
        <v>#REF!</v>
      </c>
      <c r="AL291" s="318" t="e">
        <f aca="false">+IF(AK89&lt;&gt;0,ROUND(AL89/AK89-1,4),0)</f>
        <v>#REF!</v>
      </c>
      <c r="AM291" s="318" t="e">
        <f aca="false">+IF(AL89&lt;&gt;0,ROUND(AM89/AL89-1,4),0)</f>
        <v>#REF!</v>
      </c>
      <c r="AN291" s="318" t="e">
        <f aca="false">+IF(AM89&lt;&gt;0,ROUND(AN89/AM89-1,4),0)</f>
        <v>#REF!</v>
      </c>
      <c r="AO291" s="318" t="e">
        <f aca="false">+IF(AN89&lt;&gt;0,ROUND(AO89/AN89-1,4),0)</f>
        <v>#REF!</v>
      </c>
      <c r="AP291" s="318" t="e">
        <f aca="false">+IF(AO89&lt;&gt;0,ROUND(AP89/AO89-1,4),0)</f>
        <v>#REF!</v>
      </c>
      <c r="AQ291" s="318" t="e">
        <f aca="false">+IF(AP89&lt;&gt;0,ROUND(AQ89/AP89-1,4),0)</f>
        <v>#REF!</v>
      </c>
      <c r="AR291" s="318" t="e">
        <f aca="false">+IF(AQ89&lt;&gt;0,ROUND(AR89/AQ89-1,4),0)</f>
        <v>#REF!</v>
      </c>
      <c r="AS291" s="318" t="e">
        <f aca="false">+IF(AR89&lt;&gt;0,ROUND(AS89/AR89-1,4),0)</f>
        <v>#REF!</v>
      </c>
      <c r="AT291" s="318" t="e">
        <f aca="false">+IF(AS89&lt;&gt;0,ROUND(AT89/AS89-1,4),0)</f>
        <v>#REF!</v>
      </c>
      <c r="AU291" s="318" t="e">
        <f aca="false">+IF(AT89&lt;&gt;0,ROUND(AU89/AT89-1,4),0)</f>
        <v>#REF!</v>
      </c>
      <c r="AV291" s="318" t="e">
        <f aca="false">+IF(AU89&lt;&gt;0,ROUND(AV89/AU89-1,4),0)</f>
        <v>#REF!</v>
      </c>
      <c r="AW291" s="318" t="e">
        <f aca="false">+IF(AV89&lt;&gt;0,ROUND(AW89/AV89-1,4),0)</f>
        <v>#REF!</v>
      </c>
      <c r="AX291" s="318" t="e">
        <f aca="false">+IF(AW89&lt;&gt;0,ROUND(AX89/AW89-1,4),0)</f>
        <v>#REF!</v>
      </c>
      <c r="AY291" s="318" t="e">
        <f aca="false">+IF(AX89&lt;&gt;0,ROUND(AY89/AX89-1,4),0)</f>
        <v>#REF!</v>
      </c>
      <c r="AZ291" s="318" t="e">
        <f aca="false">+IF(AY89&lt;&gt;0,ROUND(AZ89/AY89-1,4),0)</f>
        <v>#REF!</v>
      </c>
      <c r="BA291" s="470" t="e">
        <f aca="false">+IF(AZ89&lt;&gt;0,ROUND(BA89/AZ89-1,4),0)</f>
        <v>#REF!</v>
      </c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4" hidden="false" customHeight="false" outlineLevel="1" collapsed="false">
      <c r="A292" s="41"/>
      <c r="B292" s="41"/>
      <c r="C292" s="148" t="s">
        <v>163</v>
      </c>
      <c r="D292" s="149"/>
      <c r="E292" s="320" t="s">
        <v>417</v>
      </c>
      <c r="F292" s="321" t="s">
        <v>286</v>
      </c>
      <c r="G292" s="322" t="n">
        <f aca="false">+IF(F90&lt;&gt;0,ROUND(G90/F90-1,4),0)</f>
        <v>7.6623</v>
      </c>
      <c r="H292" s="322" t="n">
        <f aca="false">+IF(G90&lt;&gt;0,ROUND(H90/G90-1,4),0)</f>
        <v>-0.0407</v>
      </c>
      <c r="I292" s="322" t="n">
        <f aca="false">+IF(H90&lt;&gt;0,ROUND(I90/H90-1,4),0)</f>
        <v>-0.607</v>
      </c>
      <c r="J292" s="322" t="n">
        <f aca="false">+IF(I90&lt;&gt;0,ROUND(J90/I90-1,4),0)</f>
        <v>1.0567</v>
      </c>
      <c r="K292" s="322" t="n">
        <f aca="false">+IF(J90&lt;&gt;0,ROUND(K90/J90-1,4),0)</f>
        <v>-0.7841</v>
      </c>
      <c r="L292" s="322" t="n">
        <f aca="false">+IF(K90&lt;&gt;0,ROUND(L90/K90-1,4),0)</f>
        <v>8.8482</v>
      </c>
      <c r="M292" s="322" t="n">
        <f aca="false">+IF(K90&lt;&gt;0,ROUND(M90/K90-1,4),0)</f>
        <v>8.8482</v>
      </c>
      <c r="N292" s="322" t="n">
        <f aca="false">+IF(M90&lt;&gt;0,ROUND(N90/M90-1,4),0)</f>
        <v>0.2588</v>
      </c>
      <c r="O292" s="322" t="n">
        <f aca="false">+IF(N90&lt;&gt;0,ROUND(O90/N90-1,4),0)</f>
        <v>-0.9963</v>
      </c>
      <c r="P292" s="322" t="n">
        <f aca="false">+IF(O90&lt;&gt;0,ROUND(P90/O90-1,4),0)</f>
        <v>0</v>
      </c>
      <c r="Q292" s="322" t="n">
        <f aca="false">+IF(P90&lt;&gt;0,ROUND(Q90/P90-1,4),0)</f>
        <v>-1</v>
      </c>
      <c r="R292" s="322" t="n">
        <f aca="false">+IF(Q90&lt;&gt;0,ROUND(R90/Q90-1,4),0)</f>
        <v>0</v>
      </c>
      <c r="S292" s="322" t="n">
        <f aca="false">+IF(R90&lt;&gt;0,ROUND(S90/R90-1,4),0)</f>
        <v>0</v>
      </c>
      <c r="T292" s="322" t="n">
        <f aca="false">+IF(S90&lt;&gt;0,ROUND(T90/S90-1,4),0)</f>
        <v>0</v>
      </c>
      <c r="U292" s="322" t="n">
        <f aca="false">+IF(T90&lt;&gt;0,ROUND(U90/T90-1,4),0)</f>
        <v>0</v>
      </c>
      <c r="V292" s="322" t="n">
        <f aca="false">+IF(U90&lt;&gt;0,ROUND(V90/U90-1,4),0)</f>
        <v>0</v>
      </c>
      <c r="W292" s="322" t="n">
        <f aca="false">+IF(V90&lt;&gt;0,ROUND(W90/V90-1,4),0)</f>
        <v>0</v>
      </c>
      <c r="X292" s="322" t="n">
        <f aca="false">+IF(W90&lt;&gt;0,ROUND(X90/W90-1,4),0)</f>
        <v>0</v>
      </c>
      <c r="Y292" s="322" t="n">
        <f aca="false">+IF(X90&lt;&gt;0,ROUND(Y90/X90-1,4),0)</f>
        <v>0</v>
      </c>
      <c r="Z292" s="322" t="n">
        <f aca="false">+IF(Y90&lt;&gt;0,ROUND(Z90/Y90-1,4),0)</f>
        <v>0</v>
      </c>
      <c r="AA292" s="322" t="e">
        <f aca="false">+IF(Z90&lt;&gt;0,ROUND(AA90/Z90-1,4),0)</f>
        <v>#REF!</v>
      </c>
      <c r="AB292" s="322" t="e">
        <f aca="false">+IF(AA90&lt;&gt;0,ROUND(AB90/AA90-1,4),0)</f>
        <v>#REF!</v>
      </c>
      <c r="AC292" s="322" t="e">
        <f aca="false">+IF(AB90&lt;&gt;0,ROUND(AC90/AB90-1,4),0)</f>
        <v>#REF!</v>
      </c>
      <c r="AD292" s="322" t="e">
        <f aca="false">+IF(AC90&lt;&gt;0,ROUND(AD90/AC90-1,4),0)</f>
        <v>#REF!</v>
      </c>
      <c r="AE292" s="322" t="e">
        <f aca="false">+IF(AD90&lt;&gt;0,ROUND(AE90/AD90-1,4),0)</f>
        <v>#REF!</v>
      </c>
      <c r="AF292" s="322" t="e">
        <f aca="false">+IF(AE90&lt;&gt;0,ROUND(AF90/AE90-1,4),0)</f>
        <v>#REF!</v>
      </c>
      <c r="AG292" s="322" t="e">
        <f aca="false">+IF(AF90&lt;&gt;0,ROUND(AG90/AF90-1,4),0)</f>
        <v>#REF!</v>
      </c>
      <c r="AH292" s="322" t="e">
        <f aca="false">+IF(AG90&lt;&gt;0,ROUND(AH90/AG90-1,4),0)</f>
        <v>#REF!</v>
      </c>
      <c r="AI292" s="322" t="e">
        <f aca="false">+IF(AH90&lt;&gt;0,ROUND(AI90/AH90-1,4),0)</f>
        <v>#REF!</v>
      </c>
      <c r="AJ292" s="322" t="e">
        <f aca="false">+IF(AI90&lt;&gt;0,ROUND(AJ90/AI90-1,4),0)</f>
        <v>#REF!</v>
      </c>
      <c r="AK292" s="322" t="e">
        <f aca="false">+IF(AJ90&lt;&gt;0,ROUND(AK90/AJ90-1,4),0)</f>
        <v>#REF!</v>
      </c>
      <c r="AL292" s="322" t="e">
        <f aca="false">+IF(AK90&lt;&gt;0,ROUND(AL90/AK90-1,4),0)</f>
        <v>#REF!</v>
      </c>
      <c r="AM292" s="322" t="e">
        <f aca="false">+IF(AL90&lt;&gt;0,ROUND(AM90/AL90-1,4),0)</f>
        <v>#REF!</v>
      </c>
      <c r="AN292" s="322" t="e">
        <f aca="false">+IF(AM90&lt;&gt;0,ROUND(AN90/AM90-1,4),0)</f>
        <v>#REF!</v>
      </c>
      <c r="AO292" s="322" t="e">
        <f aca="false">+IF(AN90&lt;&gt;0,ROUND(AO90/AN90-1,4),0)</f>
        <v>#REF!</v>
      </c>
      <c r="AP292" s="322" t="e">
        <f aca="false">+IF(AO90&lt;&gt;0,ROUND(AP90/AO90-1,4),0)</f>
        <v>#REF!</v>
      </c>
      <c r="AQ292" s="322" t="e">
        <f aca="false">+IF(AP90&lt;&gt;0,ROUND(AQ90/AP90-1,4),0)</f>
        <v>#REF!</v>
      </c>
      <c r="AR292" s="322" t="e">
        <f aca="false">+IF(AQ90&lt;&gt;0,ROUND(AR90/AQ90-1,4),0)</f>
        <v>#REF!</v>
      </c>
      <c r="AS292" s="322" t="e">
        <f aca="false">+IF(AR90&lt;&gt;0,ROUND(AS90/AR90-1,4),0)</f>
        <v>#REF!</v>
      </c>
      <c r="AT292" s="322" t="e">
        <f aca="false">+IF(AS90&lt;&gt;0,ROUND(AT90/AS90-1,4),0)</f>
        <v>#REF!</v>
      </c>
      <c r="AU292" s="322" t="e">
        <f aca="false">+IF(AT90&lt;&gt;0,ROUND(AU90/AT90-1,4),0)</f>
        <v>#REF!</v>
      </c>
      <c r="AV292" s="322" t="e">
        <f aca="false">+IF(AU90&lt;&gt;0,ROUND(AV90/AU90-1,4),0)</f>
        <v>#REF!</v>
      </c>
      <c r="AW292" s="322" t="e">
        <f aca="false">+IF(AV90&lt;&gt;0,ROUND(AW90/AV90-1,4),0)</f>
        <v>#REF!</v>
      </c>
      <c r="AX292" s="322" t="e">
        <f aca="false">+IF(AW90&lt;&gt;0,ROUND(AX90/AW90-1,4),0)</f>
        <v>#REF!</v>
      </c>
      <c r="AY292" s="322" t="e">
        <f aca="false">+IF(AX90&lt;&gt;0,ROUND(AY90/AX90-1,4),0)</f>
        <v>#REF!</v>
      </c>
      <c r="AZ292" s="322" t="e">
        <f aca="false">+IF(AY90&lt;&gt;0,ROUND(AZ90/AY90-1,4),0)</f>
        <v>#REF!</v>
      </c>
      <c r="BA292" s="472" t="e">
        <f aca="false">+IF(AZ90&lt;&gt;0,ROUND(BA90/AZ90-1,4),0)</f>
        <v>#REF!</v>
      </c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A293" s="41"/>
      <c r="B293" s="41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autoFilter ref="C9:BA118"/>
  <mergeCells count="1">
    <mergeCell ref="J8:K8"/>
  </mergeCells>
  <conditionalFormatting sqref="N63:BA64 N66:BA66">
    <cfRule type="expression" priority="2" aboveAverage="0" equalAverage="0" bottom="0" percent="0" rank="0" text="" dxfId="14">
      <formula>LEFT(N63,3)="Nie"</formula>
    </cfRule>
  </conditionalFormatting>
  <conditionalFormatting sqref="N74:AO77 AZ74:BA77 N72:BA73">
    <cfRule type="cellIs" priority="3" operator="equal" aboveAverage="0" equalAverage="0" bottom="0" percent="0" rank="0" text="" dxfId="15">
      <formula>"Nie spełniona"</formula>
    </cfRule>
  </conditionalFormatting>
  <conditionalFormatting sqref="AP74:AY77">
    <cfRule type="cellIs" priority="4" operator="equal" aboveAverage="0" equalAverage="0" bottom="0" percent="0" rank="0" text="" dxfId="16">
      <formula>"Nie spełniona"</formula>
    </cfRule>
  </conditionalFormatting>
  <conditionalFormatting sqref="N143:BA145">
    <cfRule type="expression" priority="5" aboveAverage="0" equalAverage="0" bottom="0" percent="0" rank="0" text="" dxfId="17">
      <formula>NOT(ISERROR(SEARCH("BŁĄD",N143)))</formula>
    </cfRule>
  </conditionalFormatting>
  <conditionalFormatting sqref="N149:BA179">
    <cfRule type="expression" priority="6" aboveAverage="0" equalAverage="0" bottom="0" percent="0" rank="0" text="" dxfId="18">
      <formula>NOT(ISERROR(SEARCH("BŁĄD",N149)))</formula>
    </cfRule>
  </conditionalFormatting>
  <conditionalFormatting sqref="N183:BA195">
    <cfRule type="expression" priority="7" aboveAverage="0" equalAverage="0" bottom="0" percent="0" rank="0" text="" dxfId="19">
      <formula>NOT(ISERROR(SEARCH("BŁĄD",N183)))</formula>
    </cfRule>
  </conditionalFormatting>
  <dataValidations count="1">
    <dataValidation allowBlank="true" error="Analiza musi obejmować przynajmniej 4 lata (do N+3)" errorStyle="stop" operator="greaterThanOrEqual" showDropDown="false" showErrorMessage="true" showInputMessage="false" sqref="Q1" type="whole">
      <formula1>+RokBazowy+3</formula1>
      <formula2>0</formula2>
    </dataValidation>
  </dataValidations>
  <printOptions headings="false" gridLines="false" gridLinesSet="true" horizontalCentered="true" verticalCentered="false"/>
  <pageMargins left="0.39375" right="0.39375" top="0.196527777777778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z uwzględnieniem działań PRL/PRI (przed zbilansowaniem)&amp;C&amp;8&amp;A&amp;R&amp;8Strona &amp;P z &amp;N</oddFooter>
  </headerFooter>
  <rowBreaks count="2" manualBreakCount="2">
    <brk id="56" man="true" max="16383" min="0"/>
    <brk id="7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A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3" activeCellId="0" sqref="N3"/>
    </sheetView>
  </sheetViews>
  <sheetFormatPr defaultColWidth="4.62109375" defaultRowHeight="13.5" zeroHeight="false" outlineLevelRow="2" outlineLevelCol="3"/>
  <cols>
    <col collapsed="false" customWidth="true" hidden="false" outlineLevel="0" max="1" min="1" style="473" width="2.49"/>
    <col collapsed="false" customWidth="true" hidden="true" outlineLevel="1" max="2" min="2" style="474" width="3.24"/>
    <col collapsed="false" customWidth="true" hidden="true" outlineLevel="1" max="3" min="3" style="475" width="5.36"/>
    <col collapsed="false" customWidth="true" hidden="false" outlineLevel="0" max="4" min="4" style="475" width="55.75"/>
    <col collapsed="false" customWidth="true" hidden="false" outlineLevel="0" max="5" min="5" style="475" width="30.74"/>
    <col collapsed="false" customWidth="true" hidden="true" outlineLevel="3" max="9" min="6" style="475" width="10.37"/>
    <col collapsed="true" customWidth="true" hidden="true" outlineLevel="2" max="10" min="10" style="476" width="10.37"/>
    <col collapsed="false" customWidth="true" hidden="true" outlineLevel="2" max="13" min="11" style="476" width="10.37"/>
    <col collapsed="true" customWidth="true" hidden="false" outlineLevel="0" max="14" min="14" style="477" width="10.37"/>
    <col collapsed="false" customWidth="true" hidden="false" outlineLevel="0" max="17" min="15" style="477" width="10.37"/>
    <col collapsed="false" customWidth="true" hidden="false" outlineLevel="1" max="43" min="18" style="477" width="10.37"/>
    <col collapsed="false" customWidth="true" hidden="false" outlineLevel="1" max="53" min="44" style="473" width="10.37"/>
    <col collapsed="false" customWidth="false" hidden="false" outlineLevel="0" max="257" min="54" style="473" width="4.62"/>
  </cols>
  <sheetData>
    <row r="1" customFormat="false" ht="15.75" hidden="false" customHeight="false" outlineLevel="0" collapsed="false">
      <c r="B1" s="478"/>
      <c r="C1" s="473"/>
      <c r="D1" s="78" t="s">
        <v>671</v>
      </c>
      <c r="E1" s="478"/>
      <c r="F1" s="478"/>
      <c r="G1" s="478"/>
      <c r="H1" s="478"/>
      <c r="I1" s="478"/>
      <c r="J1" s="478"/>
      <c r="K1" s="478"/>
      <c r="L1" s="479" t="s">
        <v>680</v>
      </c>
      <c r="M1" s="479" t="s">
        <v>681</v>
      </c>
      <c r="N1" s="473"/>
      <c r="O1" s="473"/>
      <c r="P1" s="473"/>
      <c r="Q1" s="473"/>
      <c r="R1" s="473"/>
      <c r="S1" s="473"/>
      <c r="T1" s="473"/>
      <c r="U1" s="473"/>
      <c r="V1" s="473"/>
      <c r="W1" s="473"/>
      <c r="X1" s="473"/>
      <c r="Y1" s="473"/>
      <c r="Z1" s="473"/>
      <c r="AA1" s="473"/>
      <c r="AB1" s="473"/>
      <c r="AC1" s="473"/>
      <c r="AD1" s="473"/>
      <c r="AE1" s="473"/>
      <c r="AF1" s="473"/>
      <c r="AG1" s="473"/>
      <c r="AH1" s="473"/>
      <c r="AI1" s="473"/>
      <c r="AJ1" s="473"/>
      <c r="AK1" s="473"/>
      <c r="AL1" s="473"/>
      <c r="AM1" s="473"/>
      <c r="AN1" s="473"/>
      <c r="AO1" s="473"/>
      <c r="AP1" s="473"/>
      <c r="AQ1" s="473"/>
    </row>
    <row r="2" customFormat="false" ht="13.5" hidden="false" customHeight="false" outlineLevel="0" collapsed="false">
      <c r="B2" s="480"/>
      <c r="C2" s="481" t="s">
        <v>682</v>
      </c>
      <c r="D2" s="480"/>
      <c r="E2" s="480" t="s">
        <v>683</v>
      </c>
      <c r="F2" s="480" t="n">
        <f aca="false">+G2-1</f>
        <v>2018</v>
      </c>
      <c r="G2" s="480" t="n">
        <f aca="false">+H2-1</f>
        <v>2019</v>
      </c>
      <c r="H2" s="480" t="n">
        <f aca="false">+I2-1</f>
        <v>2020</v>
      </c>
      <c r="I2" s="480" t="n">
        <f aca="false">+J2-1</f>
        <v>2021</v>
      </c>
      <c r="J2" s="480" t="n">
        <f aca="false">+K2-1</f>
        <v>2022</v>
      </c>
      <c r="K2" s="480" t="n">
        <f aca="false">+L2-1</f>
        <v>2023</v>
      </c>
      <c r="L2" s="480" t="n">
        <f aca="false">+M2</f>
        <v>2024</v>
      </c>
      <c r="M2" s="480" t="n">
        <f aca="false">+N2-1</f>
        <v>2024</v>
      </c>
      <c r="N2" s="481" t="n">
        <f aca="false">+RokBazowy</f>
        <v>2025</v>
      </c>
      <c r="O2" s="481" t="n">
        <f aca="false">+N2+1</f>
        <v>2026</v>
      </c>
      <c r="P2" s="481" t="n">
        <f aca="false">+O2+1</f>
        <v>2027</v>
      </c>
      <c r="Q2" s="481" t="n">
        <f aca="false">+P2+1</f>
        <v>2028</v>
      </c>
      <c r="R2" s="481" t="n">
        <f aca="false">+Q2+1</f>
        <v>2029</v>
      </c>
      <c r="S2" s="481" t="n">
        <f aca="false">+R2+1</f>
        <v>2030</v>
      </c>
      <c r="T2" s="481" t="n">
        <f aca="false">+S2+1</f>
        <v>2031</v>
      </c>
      <c r="U2" s="481" t="n">
        <f aca="false">+T2+1</f>
        <v>2032</v>
      </c>
      <c r="V2" s="481" t="n">
        <f aca="false">+U2+1</f>
        <v>2033</v>
      </c>
      <c r="W2" s="481" t="n">
        <f aca="false">+V2+1</f>
        <v>2034</v>
      </c>
      <c r="X2" s="481" t="n">
        <f aca="false">+W2+1</f>
        <v>2035</v>
      </c>
      <c r="Y2" s="481" t="n">
        <f aca="false">+X2+1</f>
        <v>2036</v>
      </c>
      <c r="Z2" s="481" t="n">
        <f aca="false">+Y2+1</f>
        <v>2037</v>
      </c>
      <c r="AA2" s="481" t="n">
        <f aca="false">+Z2+1</f>
        <v>2038</v>
      </c>
      <c r="AB2" s="481" t="n">
        <f aca="false">+AA2+1</f>
        <v>2039</v>
      </c>
      <c r="AC2" s="481" t="n">
        <f aca="false">+AB2+1</f>
        <v>2040</v>
      </c>
      <c r="AD2" s="481" t="n">
        <f aca="false">+AC2+1</f>
        <v>2041</v>
      </c>
      <c r="AE2" s="481" t="n">
        <f aca="false">+AD2+1</f>
        <v>2042</v>
      </c>
      <c r="AF2" s="481" t="n">
        <f aca="false">+AE2+1</f>
        <v>2043</v>
      </c>
      <c r="AG2" s="481" t="n">
        <f aca="false">+AF2+1</f>
        <v>2044</v>
      </c>
      <c r="AH2" s="481" t="n">
        <f aca="false">+AG2+1</f>
        <v>2045</v>
      </c>
      <c r="AI2" s="481" t="n">
        <f aca="false">+AH2+1</f>
        <v>2046</v>
      </c>
      <c r="AJ2" s="481" t="n">
        <f aca="false">+AI2+1</f>
        <v>2047</v>
      </c>
      <c r="AK2" s="481" t="n">
        <f aca="false">+AJ2+1</f>
        <v>2048</v>
      </c>
      <c r="AL2" s="481" t="n">
        <f aca="false">+AK2+1</f>
        <v>2049</v>
      </c>
      <c r="AM2" s="481" t="n">
        <f aca="false">+AL2+1</f>
        <v>2050</v>
      </c>
      <c r="AN2" s="481" t="n">
        <f aca="false">+AM2+1</f>
        <v>2051</v>
      </c>
      <c r="AO2" s="481" t="n">
        <f aca="false">+AN2+1</f>
        <v>2052</v>
      </c>
      <c r="AP2" s="481" t="n">
        <f aca="false">+AO2+1</f>
        <v>2053</v>
      </c>
      <c r="AQ2" s="481" t="n">
        <f aca="false">+AP2+1</f>
        <v>2054</v>
      </c>
      <c r="AR2" s="481" t="n">
        <f aca="false">+AQ2+1</f>
        <v>2055</v>
      </c>
      <c r="AS2" s="481" t="n">
        <f aca="false">+AR2+1</f>
        <v>2056</v>
      </c>
      <c r="AT2" s="481" t="n">
        <f aca="false">+AS2+1</f>
        <v>2057</v>
      </c>
      <c r="AU2" s="481" t="n">
        <f aca="false">+AT2+1</f>
        <v>2058</v>
      </c>
      <c r="AV2" s="481" t="n">
        <f aca="false">+AU2+1</f>
        <v>2059</v>
      </c>
      <c r="AW2" s="481" t="n">
        <f aca="false">+AV2+1</f>
        <v>2060</v>
      </c>
      <c r="AX2" s="481" t="n">
        <f aca="false">+AW2+1</f>
        <v>2061</v>
      </c>
      <c r="AY2" s="481" t="n">
        <f aca="false">+AX2+1</f>
        <v>2062</v>
      </c>
      <c r="AZ2" s="481" t="n">
        <f aca="false">+AY2+1</f>
        <v>2063</v>
      </c>
      <c r="BA2" s="481" t="n">
        <f aca="false">+AZ2+1</f>
        <v>2064</v>
      </c>
    </row>
    <row r="3" customFormat="false" ht="15.75" hidden="false" customHeight="false" outlineLevel="0" collapsed="false">
      <c r="B3" s="478"/>
      <c r="C3" s="473"/>
      <c r="D3" s="478" t="s">
        <v>684</v>
      </c>
      <c r="E3" s="478"/>
      <c r="F3" s="478"/>
      <c r="G3" s="478"/>
      <c r="H3" s="478"/>
      <c r="I3" s="478"/>
      <c r="J3" s="478"/>
      <c r="K3" s="478"/>
      <c r="L3" s="478"/>
      <c r="M3" s="478"/>
      <c r="N3" s="473"/>
      <c r="O3" s="473"/>
      <c r="P3" s="473"/>
      <c r="Q3" s="473"/>
      <c r="R3" s="473"/>
      <c r="S3" s="473"/>
      <c r="T3" s="473"/>
      <c r="U3" s="473"/>
      <c r="V3" s="473"/>
      <c r="W3" s="473"/>
      <c r="X3" s="473"/>
      <c r="Y3" s="473"/>
      <c r="Z3" s="473"/>
      <c r="AA3" s="473"/>
      <c r="AB3" s="473"/>
      <c r="AC3" s="473"/>
      <c r="AD3" s="473"/>
      <c r="AE3" s="473"/>
      <c r="AF3" s="473"/>
      <c r="AG3" s="473"/>
      <c r="AH3" s="473"/>
      <c r="AI3" s="473"/>
      <c r="AJ3" s="473"/>
      <c r="AK3" s="473"/>
      <c r="AL3" s="473"/>
      <c r="AM3" s="473"/>
      <c r="AN3" s="473"/>
      <c r="AO3" s="473"/>
      <c r="AP3" s="473"/>
      <c r="AQ3" s="473"/>
    </row>
    <row r="4" customFormat="false" ht="13.5" hidden="false" customHeight="false" outlineLevel="1" collapsed="false">
      <c r="B4" s="482"/>
      <c r="C4" s="483"/>
      <c r="D4" s="482" t="s">
        <v>685</v>
      </c>
      <c r="E4" s="482"/>
      <c r="F4" s="484" t="n">
        <f aca="false">+SUM(F5:F11)</f>
        <v>0</v>
      </c>
      <c r="G4" s="484" t="n">
        <f aca="false">+SUM(G5:G11)</f>
        <v>0</v>
      </c>
      <c r="H4" s="484" t="n">
        <f aca="false">+SUM(H5:H11)</f>
        <v>0</v>
      </c>
      <c r="I4" s="484" t="n">
        <f aca="false">+SUM(I5:I11)</f>
        <v>0</v>
      </c>
      <c r="J4" s="484" t="n">
        <f aca="false">+SUM(J5:J11)</f>
        <v>0</v>
      </c>
      <c r="K4" s="484" t="n">
        <f aca="false">+SUM(K5:K11)</f>
        <v>0</v>
      </c>
      <c r="L4" s="484" t="n">
        <f aca="false">+SUM(L5:L11)</f>
        <v>0</v>
      </c>
      <c r="M4" s="484" t="n">
        <f aca="false">+SUM(M5:M11)</f>
        <v>0</v>
      </c>
      <c r="N4" s="484" t="n">
        <f aca="false">+SUM(N5:N11)</f>
        <v>0</v>
      </c>
      <c r="O4" s="484" t="n">
        <f aca="false">+SUM(O5:O11)</f>
        <v>0</v>
      </c>
      <c r="P4" s="484" t="n">
        <f aca="false">+SUM(P5:P11)</f>
        <v>0</v>
      </c>
      <c r="Q4" s="484" t="n">
        <f aca="false">+SUM(Q5:Q11)</f>
        <v>0</v>
      </c>
      <c r="R4" s="484" t="n">
        <f aca="false">+SUM(R5:R11)</f>
        <v>0</v>
      </c>
      <c r="S4" s="484" t="n">
        <f aca="false">+SUM(S5:S11)</f>
        <v>0</v>
      </c>
      <c r="T4" s="484" t="n">
        <f aca="false">+SUM(T5:T11)</f>
        <v>0</v>
      </c>
      <c r="U4" s="484" t="n">
        <f aca="false">+SUM(U5:U11)</f>
        <v>0</v>
      </c>
      <c r="V4" s="484" t="n">
        <f aca="false">+SUM(V5:V11)</f>
        <v>0</v>
      </c>
      <c r="W4" s="484" t="n">
        <f aca="false">+SUM(W5:W11)</f>
        <v>0</v>
      </c>
      <c r="X4" s="484" t="n">
        <f aca="false">+SUM(X5:X11)</f>
        <v>0</v>
      </c>
      <c r="Y4" s="484" t="n">
        <f aca="false">+SUM(Y5:Y11)</f>
        <v>0</v>
      </c>
      <c r="Z4" s="484" t="n">
        <f aca="false">+SUM(Z5:Z11)</f>
        <v>0</v>
      </c>
      <c r="AA4" s="484" t="n">
        <f aca="false">+SUM(AA5:AA11)</f>
        <v>0</v>
      </c>
      <c r="AB4" s="484" t="n">
        <f aca="false">+SUM(AB5:AB11)</f>
        <v>0</v>
      </c>
      <c r="AC4" s="484" t="n">
        <f aca="false">+SUM(AC5:AC11)</f>
        <v>0</v>
      </c>
      <c r="AD4" s="484" t="n">
        <f aca="false">+SUM(AD5:AD11)</f>
        <v>0</v>
      </c>
      <c r="AE4" s="484" t="n">
        <f aca="false">+SUM(AE5:AE11)</f>
        <v>0</v>
      </c>
      <c r="AF4" s="484" t="n">
        <f aca="false">+SUM(AF5:AF11)</f>
        <v>0</v>
      </c>
      <c r="AG4" s="484" t="n">
        <f aca="false">+SUM(AG5:AG11)</f>
        <v>0</v>
      </c>
      <c r="AH4" s="484" t="n">
        <f aca="false">+SUM(AH5:AH11)</f>
        <v>0</v>
      </c>
      <c r="AI4" s="484" t="n">
        <f aca="false">+SUM(AI5:AI11)</f>
        <v>0</v>
      </c>
      <c r="AJ4" s="484" t="n">
        <f aca="false">+SUM(AJ5:AJ11)</f>
        <v>0</v>
      </c>
      <c r="AK4" s="484" t="n">
        <f aca="false">+SUM(AK5:AK11)</f>
        <v>0</v>
      </c>
      <c r="AL4" s="484" t="n">
        <f aca="false">+SUM(AL5:AL11)</f>
        <v>0</v>
      </c>
      <c r="AM4" s="484" t="n">
        <f aca="false">+SUM(AM5:AM11)</f>
        <v>0</v>
      </c>
      <c r="AN4" s="484" t="n">
        <f aca="false">+SUM(AN5:AN11)</f>
        <v>0</v>
      </c>
      <c r="AO4" s="484" t="n">
        <f aca="false">+SUM(AO5:AO11)</f>
        <v>0</v>
      </c>
      <c r="AP4" s="484" t="n">
        <f aca="false">+SUM(AP5:AP11)</f>
        <v>0</v>
      </c>
      <c r="AQ4" s="484" t="n">
        <f aca="false">+SUM(AQ5:AQ11)</f>
        <v>0</v>
      </c>
      <c r="AR4" s="484" t="n">
        <f aca="false">+SUM(AR5:AR11)</f>
        <v>0</v>
      </c>
      <c r="AS4" s="484" t="n">
        <f aca="false">+SUM(AS5:AS11)</f>
        <v>0</v>
      </c>
      <c r="AT4" s="484" t="n">
        <f aca="false">+SUM(AT5:AT11)</f>
        <v>0</v>
      </c>
      <c r="AU4" s="484" t="n">
        <f aca="false">+SUM(AU5:AU11)</f>
        <v>0</v>
      </c>
      <c r="AV4" s="484" t="n">
        <f aca="false">+SUM(AV5:AV11)</f>
        <v>0</v>
      </c>
      <c r="AW4" s="484" t="n">
        <f aca="false">+SUM(AW5:AW11)</f>
        <v>0</v>
      </c>
      <c r="AX4" s="484" t="n">
        <f aca="false">+SUM(AX5:AX11)</f>
        <v>0</v>
      </c>
      <c r="AY4" s="484" t="n">
        <f aca="false">+SUM(AY5:AY11)</f>
        <v>0</v>
      </c>
      <c r="AZ4" s="484" t="n">
        <f aca="false">+SUM(AZ5:AZ11)</f>
        <v>0</v>
      </c>
      <c r="BA4" s="484" t="n">
        <f aca="false">+SUM(BA5:BA11)</f>
        <v>0</v>
      </c>
    </row>
    <row r="5" customFormat="false" ht="13.5" hidden="false" customHeight="false" outlineLevel="2" collapsed="false">
      <c r="B5" s="485"/>
      <c r="C5" s="483"/>
      <c r="D5" s="486" t="s">
        <v>686</v>
      </c>
      <c r="E5" s="487" t="s">
        <v>687</v>
      </c>
      <c r="F5" s="488"/>
      <c r="G5" s="488"/>
      <c r="H5" s="488"/>
      <c r="I5" s="488"/>
      <c r="J5" s="488"/>
      <c r="K5" s="488"/>
      <c r="L5" s="488"/>
      <c r="M5" s="488"/>
      <c r="N5" s="488"/>
      <c r="O5" s="488"/>
      <c r="P5" s="488"/>
      <c r="Q5" s="488"/>
      <c r="R5" s="488"/>
      <c r="S5" s="488"/>
      <c r="T5" s="488"/>
      <c r="U5" s="488"/>
      <c r="V5" s="488"/>
      <c r="W5" s="488"/>
      <c r="X5" s="488"/>
      <c r="Y5" s="488"/>
      <c r="Z5" s="488"/>
      <c r="AA5" s="488"/>
      <c r="AB5" s="488"/>
      <c r="AC5" s="488"/>
      <c r="AD5" s="488"/>
      <c r="AE5" s="488"/>
      <c r="AF5" s="488"/>
      <c r="AG5" s="488"/>
      <c r="AH5" s="488"/>
      <c r="AI5" s="488"/>
      <c r="AJ5" s="488"/>
      <c r="AK5" s="488"/>
      <c r="AL5" s="488"/>
      <c r="AM5" s="488"/>
      <c r="AN5" s="488"/>
      <c r="AO5" s="488"/>
      <c r="AP5" s="488"/>
      <c r="AQ5" s="488"/>
      <c r="AR5" s="488"/>
      <c r="AS5" s="488"/>
      <c r="AT5" s="488"/>
      <c r="AU5" s="488"/>
      <c r="AV5" s="488"/>
      <c r="AW5" s="488"/>
      <c r="AX5" s="488"/>
      <c r="AY5" s="488"/>
      <c r="AZ5" s="488"/>
      <c r="BA5" s="488"/>
    </row>
    <row r="6" customFormat="false" ht="13.5" hidden="false" customHeight="false" outlineLevel="2" collapsed="false">
      <c r="B6" s="485"/>
      <c r="C6" s="483"/>
      <c r="D6" s="486" t="s">
        <v>688</v>
      </c>
      <c r="E6" s="489" t="s">
        <v>689</v>
      </c>
      <c r="F6" s="488"/>
      <c r="G6" s="488"/>
      <c r="H6" s="488"/>
      <c r="I6" s="488"/>
      <c r="J6" s="488"/>
      <c r="K6" s="488"/>
      <c r="L6" s="488"/>
      <c r="M6" s="488"/>
      <c r="N6" s="488"/>
      <c r="O6" s="488"/>
      <c r="P6" s="488"/>
      <c r="Q6" s="488"/>
      <c r="R6" s="488"/>
      <c r="S6" s="488"/>
      <c r="T6" s="488"/>
      <c r="U6" s="488"/>
      <c r="V6" s="488"/>
      <c r="W6" s="488"/>
      <c r="X6" s="488"/>
      <c r="Y6" s="488"/>
      <c r="Z6" s="488"/>
      <c r="AA6" s="488"/>
      <c r="AB6" s="488"/>
      <c r="AC6" s="488"/>
      <c r="AD6" s="488"/>
      <c r="AE6" s="488"/>
      <c r="AF6" s="488"/>
      <c r="AG6" s="488"/>
      <c r="AH6" s="488"/>
      <c r="AI6" s="488"/>
      <c r="AJ6" s="488"/>
      <c r="AK6" s="488"/>
      <c r="AL6" s="488"/>
      <c r="AM6" s="488"/>
      <c r="AN6" s="488"/>
      <c r="AO6" s="488"/>
      <c r="AP6" s="488"/>
      <c r="AQ6" s="488"/>
      <c r="AR6" s="488"/>
      <c r="AS6" s="488"/>
      <c r="AT6" s="488"/>
      <c r="AU6" s="488"/>
      <c r="AV6" s="488"/>
      <c r="AW6" s="488"/>
      <c r="AX6" s="488"/>
      <c r="AY6" s="488"/>
      <c r="AZ6" s="488"/>
      <c r="BA6" s="488"/>
    </row>
    <row r="7" customFormat="false" ht="13.5" hidden="false" customHeight="false" outlineLevel="2" collapsed="false">
      <c r="B7" s="485"/>
      <c r="C7" s="483"/>
      <c r="D7" s="486" t="s">
        <v>690</v>
      </c>
      <c r="E7" s="489" t="s">
        <v>691</v>
      </c>
      <c r="F7" s="488"/>
      <c r="G7" s="488"/>
      <c r="H7" s="488"/>
      <c r="I7" s="488"/>
      <c r="J7" s="488"/>
      <c r="K7" s="488"/>
      <c r="L7" s="488"/>
      <c r="M7" s="488"/>
      <c r="N7" s="488"/>
      <c r="O7" s="488"/>
      <c r="P7" s="488"/>
      <c r="Q7" s="488"/>
      <c r="R7" s="488"/>
      <c r="S7" s="488"/>
      <c r="T7" s="488"/>
      <c r="U7" s="488"/>
      <c r="V7" s="488"/>
      <c r="W7" s="488"/>
      <c r="X7" s="488"/>
      <c r="Y7" s="488"/>
      <c r="Z7" s="488"/>
      <c r="AA7" s="488"/>
      <c r="AB7" s="488"/>
      <c r="AC7" s="488"/>
      <c r="AD7" s="488"/>
      <c r="AE7" s="488"/>
      <c r="AF7" s="488"/>
      <c r="AG7" s="488"/>
      <c r="AH7" s="488"/>
      <c r="AI7" s="488"/>
      <c r="AJ7" s="488"/>
      <c r="AK7" s="488"/>
      <c r="AL7" s="488"/>
      <c r="AM7" s="488"/>
      <c r="AN7" s="488"/>
      <c r="AO7" s="488"/>
      <c r="AP7" s="488"/>
      <c r="AQ7" s="488"/>
      <c r="AR7" s="488"/>
      <c r="AS7" s="488"/>
      <c r="AT7" s="488"/>
      <c r="AU7" s="488"/>
      <c r="AV7" s="488"/>
      <c r="AW7" s="488"/>
      <c r="AX7" s="488"/>
      <c r="AY7" s="488"/>
      <c r="AZ7" s="488"/>
      <c r="BA7" s="488"/>
    </row>
    <row r="8" customFormat="false" ht="13.5" hidden="false" customHeight="false" outlineLevel="2" collapsed="false">
      <c r="B8" s="485"/>
      <c r="C8" s="483"/>
      <c r="D8" s="486" t="s">
        <v>692</v>
      </c>
      <c r="E8" s="489" t="s">
        <v>693</v>
      </c>
      <c r="F8" s="488"/>
      <c r="G8" s="488"/>
      <c r="H8" s="488"/>
      <c r="I8" s="488"/>
      <c r="J8" s="488"/>
      <c r="K8" s="488"/>
      <c r="L8" s="488"/>
      <c r="M8" s="488"/>
      <c r="N8" s="488"/>
      <c r="O8" s="488"/>
      <c r="P8" s="488"/>
      <c r="Q8" s="488"/>
      <c r="R8" s="488"/>
      <c r="S8" s="488"/>
      <c r="T8" s="488"/>
      <c r="U8" s="488"/>
      <c r="V8" s="488"/>
      <c r="W8" s="488"/>
      <c r="X8" s="488"/>
      <c r="Y8" s="488"/>
      <c r="Z8" s="488"/>
      <c r="AA8" s="488"/>
      <c r="AB8" s="488"/>
      <c r="AC8" s="488"/>
      <c r="AD8" s="488"/>
      <c r="AE8" s="488"/>
      <c r="AF8" s="488"/>
      <c r="AG8" s="488"/>
      <c r="AH8" s="488"/>
      <c r="AI8" s="488"/>
      <c r="AJ8" s="488"/>
      <c r="AK8" s="488"/>
      <c r="AL8" s="488"/>
      <c r="AM8" s="488"/>
      <c r="AN8" s="488"/>
      <c r="AO8" s="488"/>
      <c r="AP8" s="488"/>
      <c r="AQ8" s="488"/>
      <c r="AR8" s="488"/>
      <c r="AS8" s="488"/>
      <c r="AT8" s="488"/>
      <c r="AU8" s="488"/>
      <c r="AV8" s="488"/>
      <c r="AW8" s="488"/>
      <c r="AX8" s="488"/>
      <c r="AY8" s="488"/>
      <c r="AZ8" s="488"/>
      <c r="BA8" s="488"/>
    </row>
    <row r="9" customFormat="false" ht="13.5" hidden="false" customHeight="false" outlineLevel="2" collapsed="false">
      <c r="B9" s="485"/>
      <c r="C9" s="483"/>
      <c r="D9" s="486" t="s">
        <v>694</v>
      </c>
      <c r="E9" s="489" t="s">
        <v>695</v>
      </c>
      <c r="F9" s="488"/>
      <c r="G9" s="488"/>
      <c r="H9" s="488"/>
      <c r="I9" s="488"/>
      <c r="J9" s="488"/>
      <c r="K9" s="488"/>
      <c r="L9" s="488"/>
      <c r="M9" s="488"/>
      <c r="N9" s="488"/>
      <c r="O9" s="488"/>
      <c r="P9" s="488"/>
      <c r="Q9" s="488"/>
      <c r="R9" s="488"/>
      <c r="S9" s="488"/>
      <c r="T9" s="488"/>
      <c r="U9" s="488"/>
      <c r="V9" s="488"/>
      <c r="W9" s="488"/>
      <c r="X9" s="488"/>
      <c r="Y9" s="488"/>
      <c r="Z9" s="488"/>
      <c r="AA9" s="488"/>
      <c r="AB9" s="488"/>
      <c r="AC9" s="488"/>
      <c r="AD9" s="488"/>
      <c r="AE9" s="488"/>
      <c r="AF9" s="488"/>
      <c r="AG9" s="488"/>
      <c r="AH9" s="488"/>
      <c r="AI9" s="488"/>
      <c r="AJ9" s="488"/>
      <c r="AK9" s="488"/>
      <c r="AL9" s="488"/>
      <c r="AM9" s="488"/>
      <c r="AN9" s="488"/>
      <c r="AO9" s="488"/>
      <c r="AP9" s="488"/>
      <c r="AQ9" s="488"/>
      <c r="AR9" s="488"/>
      <c r="AS9" s="488"/>
      <c r="AT9" s="488"/>
      <c r="AU9" s="488"/>
      <c r="AV9" s="488"/>
      <c r="AW9" s="488"/>
      <c r="AX9" s="488"/>
      <c r="AY9" s="488"/>
      <c r="AZ9" s="488"/>
      <c r="BA9" s="488"/>
    </row>
    <row r="10" customFormat="false" ht="13.5" hidden="false" customHeight="false" outlineLevel="2" collapsed="false">
      <c r="B10" s="485"/>
      <c r="C10" s="483"/>
      <c r="D10" s="486" t="s">
        <v>696</v>
      </c>
      <c r="E10" s="489" t="s">
        <v>697</v>
      </c>
      <c r="F10" s="488"/>
      <c r="G10" s="488"/>
      <c r="H10" s="488"/>
      <c r="I10" s="488"/>
      <c r="J10" s="488"/>
      <c r="K10" s="488"/>
      <c r="L10" s="488"/>
      <c r="M10" s="488"/>
      <c r="N10" s="488"/>
      <c r="O10" s="488"/>
      <c r="P10" s="488"/>
      <c r="Q10" s="488"/>
      <c r="R10" s="488"/>
      <c r="S10" s="488"/>
      <c r="T10" s="488"/>
      <c r="U10" s="488"/>
      <c r="V10" s="488"/>
      <c r="W10" s="488"/>
      <c r="X10" s="488"/>
      <c r="Y10" s="488"/>
      <c r="Z10" s="488"/>
      <c r="AA10" s="488"/>
      <c r="AB10" s="488"/>
      <c r="AC10" s="488"/>
      <c r="AD10" s="488"/>
      <c r="AE10" s="488"/>
      <c r="AF10" s="488"/>
      <c r="AG10" s="488"/>
      <c r="AH10" s="488"/>
      <c r="AI10" s="488"/>
      <c r="AJ10" s="488"/>
      <c r="AK10" s="488"/>
      <c r="AL10" s="488"/>
      <c r="AM10" s="488"/>
      <c r="AN10" s="488"/>
      <c r="AO10" s="488"/>
      <c r="AP10" s="488"/>
      <c r="AQ10" s="488"/>
      <c r="AR10" s="488"/>
      <c r="AS10" s="488"/>
      <c r="AT10" s="488"/>
      <c r="AU10" s="488"/>
      <c r="AV10" s="488"/>
      <c r="AW10" s="488"/>
      <c r="AX10" s="488"/>
      <c r="AY10" s="488"/>
      <c r="AZ10" s="488"/>
      <c r="BA10" s="488"/>
    </row>
    <row r="11" customFormat="false" ht="13.5" hidden="false" customHeight="false" outlineLevel="2" collapsed="false">
      <c r="B11" s="485"/>
      <c r="C11" s="483"/>
      <c r="D11" s="486" t="s">
        <v>698</v>
      </c>
      <c r="E11" s="489" t="s">
        <v>699</v>
      </c>
      <c r="F11" s="488"/>
      <c r="G11" s="488"/>
      <c r="H11" s="488"/>
      <c r="I11" s="488"/>
      <c r="J11" s="488"/>
      <c r="K11" s="488"/>
      <c r="L11" s="488"/>
      <c r="M11" s="488"/>
      <c r="N11" s="488"/>
      <c r="O11" s="488"/>
      <c r="P11" s="488"/>
      <c r="Q11" s="488"/>
      <c r="R11" s="488"/>
      <c r="S11" s="488"/>
      <c r="T11" s="488"/>
      <c r="U11" s="488"/>
      <c r="V11" s="488"/>
      <c r="W11" s="488"/>
      <c r="X11" s="488"/>
      <c r="Y11" s="488"/>
      <c r="Z11" s="488"/>
      <c r="AA11" s="488"/>
      <c r="AB11" s="488"/>
      <c r="AC11" s="488"/>
      <c r="AD11" s="488"/>
      <c r="AE11" s="488"/>
      <c r="AF11" s="488"/>
      <c r="AG11" s="488"/>
      <c r="AH11" s="488"/>
      <c r="AI11" s="488"/>
      <c r="AJ11" s="488"/>
      <c r="AK11" s="488"/>
      <c r="AL11" s="488"/>
      <c r="AM11" s="488"/>
      <c r="AN11" s="488"/>
      <c r="AO11" s="488"/>
      <c r="AP11" s="488"/>
      <c r="AQ11" s="488"/>
      <c r="AR11" s="488"/>
      <c r="AS11" s="488"/>
      <c r="AT11" s="488"/>
      <c r="AU11" s="488"/>
      <c r="AV11" s="488"/>
      <c r="AW11" s="488"/>
      <c r="AX11" s="488"/>
      <c r="AY11" s="488"/>
      <c r="AZ11" s="488"/>
      <c r="BA11" s="488"/>
    </row>
    <row r="12" customFormat="false" ht="13.5" hidden="false" customHeight="false" outlineLevel="1" collapsed="false">
      <c r="B12" s="482"/>
      <c r="C12" s="483"/>
      <c r="D12" s="482" t="s">
        <v>700</v>
      </c>
      <c r="E12" s="490"/>
      <c r="F12" s="484" t="n">
        <f aca="false">+SUM(F13:F17)</f>
        <v>0</v>
      </c>
      <c r="G12" s="484" t="n">
        <f aca="false">+SUM(G13:G17)</f>
        <v>0</v>
      </c>
      <c r="H12" s="484" t="n">
        <f aca="false">+SUM(H13:H17)</f>
        <v>0</v>
      </c>
      <c r="I12" s="484" t="n">
        <f aca="false">+SUM(I13:I17)</f>
        <v>0</v>
      </c>
      <c r="J12" s="484" t="n">
        <f aca="false">+SUM(J13:J17)</f>
        <v>0</v>
      </c>
      <c r="K12" s="484" t="n">
        <f aca="false">+SUM(K13:K17)</f>
        <v>0</v>
      </c>
      <c r="L12" s="484" t="n">
        <f aca="false">+SUM(L13:L17)</f>
        <v>0</v>
      </c>
      <c r="M12" s="484" t="n">
        <f aca="false">+SUM(M13:M17)</f>
        <v>0</v>
      </c>
      <c r="N12" s="484" t="n">
        <f aca="false">+SUM(N13:N17)</f>
        <v>0</v>
      </c>
      <c r="O12" s="484" t="n">
        <f aca="false">+SUM(O13:O17)</f>
        <v>0</v>
      </c>
      <c r="P12" s="484" t="n">
        <f aca="false">+SUM(P13:P17)</f>
        <v>0</v>
      </c>
      <c r="Q12" s="484" t="n">
        <f aca="false">+SUM(Q13:Q17)</f>
        <v>0</v>
      </c>
      <c r="R12" s="484" t="n">
        <f aca="false">+SUM(R13:R17)</f>
        <v>0</v>
      </c>
      <c r="S12" s="484" t="n">
        <f aca="false">+SUM(S13:S17)</f>
        <v>0</v>
      </c>
      <c r="T12" s="484" t="n">
        <f aca="false">+SUM(T13:T17)</f>
        <v>0</v>
      </c>
      <c r="U12" s="484" t="n">
        <f aca="false">+SUM(U13:U17)</f>
        <v>0</v>
      </c>
      <c r="V12" s="484" t="n">
        <f aca="false">+SUM(V13:V17)</f>
        <v>0</v>
      </c>
      <c r="W12" s="484" t="n">
        <f aca="false">+SUM(W13:W17)</f>
        <v>0</v>
      </c>
      <c r="X12" s="484" t="n">
        <f aca="false">+SUM(X13:X17)</f>
        <v>0</v>
      </c>
      <c r="Y12" s="484" t="n">
        <f aca="false">+SUM(Y13:Y17)</f>
        <v>0</v>
      </c>
      <c r="Z12" s="484" t="n">
        <f aca="false">+SUM(Z13:Z17)</f>
        <v>0</v>
      </c>
      <c r="AA12" s="484" t="n">
        <f aca="false">+SUM(AA13:AA17)</f>
        <v>0</v>
      </c>
      <c r="AB12" s="484" t="n">
        <f aca="false">+SUM(AB13:AB17)</f>
        <v>0</v>
      </c>
      <c r="AC12" s="484" t="n">
        <f aca="false">+SUM(AC13:AC17)</f>
        <v>0</v>
      </c>
      <c r="AD12" s="484" t="n">
        <f aca="false">+SUM(AD13:AD17)</f>
        <v>0</v>
      </c>
      <c r="AE12" s="484" t="n">
        <f aca="false">+SUM(AE13:AE17)</f>
        <v>0</v>
      </c>
      <c r="AF12" s="484" t="n">
        <f aca="false">+SUM(AF13:AF17)</f>
        <v>0</v>
      </c>
      <c r="AG12" s="484" t="n">
        <f aca="false">+SUM(AG13:AG17)</f>
        <v>0</v>
      </c>
      <c r="AH12" s="484" t="n">
        <f aca="false">+SUM(AH13:AH17)</f>
        <v>0</v>
      </c>
      <c r="AI12" s="484" t="n">
        <f aca="false">+SUM(AI13:AI17)</f>
        <v>0</v>
      </c>
      <c r="AJ12" s="484" t="n">
        <f aca="false">+SUM(AJ13:AJ17)</f>
        <v>0</v>
      </c>
      <c r="AK12" s="484" t="n">
        <f aca="false">+SUM(AK13:AK17)</f>
        <v>0</v>
      </c>
      <c r="AL12" s="484" t="n">
        <f aca="false">+SUM(AL13:AL17)</f>
        <v>0</v>
      </c>
      <c r="AM12" s="484" t="n">
        <f aca="false">+SUM(AM13:AM17)</f>
        <v>0</v>
      </c>
      <c r="AN12" s="484" t="n">
        <f aca="false">+SUM(AN13:AN17)</f>
        <v>0</v>
      </c>
      <c r="AO12" s="484" t="n">
        <f aca="false">+SUM(AO13:AO17)</f>
        <v>0</v>
      </c>
      <c r="AP12" s="484" t="n">
        <f aca="false">+SUM(AP13:AP17)</f>
        <v>0</v>
      </c>
      <c r="AQ12" s="484" t="n">
        <f aca="false">+SUM(AQ13:AQ17)</f>
        <v>0</v>
      </c>
      <c r="AR12" s="484" t="n">
        <f aca="false">+SUM(AR13:AR17)</f>
        <v>0</v>
      </c>
      <c r="AS12" s="484" t="n">
        <f aca="false">+SUM(AS13:AS17)</f>
        <v>0</v>
      </c>
      <c r="AT12" s="484" t="n">
        <f aca="false">+SUM(AT13:AT17)</f>
        <v>0</v>
      </c>
      <c r="AU12" s="484" t="n">
        <f aca="false">+SUM(AU13:AU17)</f>
        <v>0</v>
      </c>
      <c r="AV12" s="484" t="n">
        <f aca="false">+SUM(AV13:AV17)</f>
        <v>0</v>
      </c>
      <c r="AW12" s="484" t="n">
        <f aca="false">+SUM(AW13:AW17)</f>
        <v>0</v>
      </c>
      <c r="AX12" s="484" t="n">
        <f aca="false">+SUM(AX13:AX17)</f>
        <v>0</v>
      </c>
      <c r="AY12" s="484" t="n">
        <f aca="false">+SUM(AY13:AY17)</f>
        <v>0</v>
      </c>
      <c r="AZ12" s="484" t="n">
        <f aca="false">+SUM(AZ13:AZ17)</f>
        <v>0</v>
      </c>
      <c r="BA12" s="484" t="n">
        <f aca="false">+SUM(BA13:BA17)</f>
        <v>0</v>
      </c>
    </row>
    <row r="13" customFormat="false" ht="13.5" hidden="false" customHeight="false" outlineLevel="2" collapsed="false">
      <c r="B13" s="485"/>
      <c r="C13" s="483"/>
      <c r="D13" s="486" t="s">
        <v>701</v>
      </c>
      <c r="E13" s="489" t="s">
        <v>702</v>
      </c>
      <c r="F13" s="488"/>
      <c r="G13" s="488"/>
      <c r="H13" s="488"/>
      <c r="I13" s="488"/>
      <c r="J13" s="488"/>
      <c r="K13" s="488"/>
      <c r="L13" s="488"/>
      <c r="M13" s="488"/>
      <c r="N13" s="488"/>
      <c r="O13" s="488"/>
      <c r="P13" s="488"/>
      <c r="Q13" s="488"/>
      <c r="R13" s="488"/>
      <c r="S13" s="488"/>
      <c r="T13" s="488"/>
      <c r="U13" s="488"/>
      <c r="V13" s="488"/>
      <c r="W13" s="488"/>
      <c r="X13" s="488"/>
      <c r="Y13" s="488"/>
      <c r="Z13" s="488"/>
      <c r="AA13" s="488"/>
      <c r="AB13" s="488"/>
      <c r="AC13" s="488"/>
      <c r="AD13" s="488"/>
      <c r="AE13" s="488"/>
      <c r="AF13" s="488"/>
      <c r="AG13" s="488"/>
      <c r="AH13" s="488"/>
      <c r="AI13" s="488"/>
      <c r="AJ13" s="488"/>
      <c r="AK13" s="488"/>
      <c r="AL13" s="488"/>
      <c r="AM13" s="488"/>
      <c r="AN13" s="488"/>
      <c r="AO13" s="488"/>
      <c r="AP13" s="488"/>
      <c r="AQ13" s="488"/>
      <c r="AR13" s="488"/>
      <c r="AS13" s="488"/>
      <c r="AT13" s="488"/>
      <c r="AU13" s="488"/>
      <c r="AV13" s="488"/>
      <c r="AW13" s="488"/>
      <c r="AX13" s="488"/>
      <c r="AY13" s="488"/>
      <c r="AZ13" s="488"/>
      <c r="BA13" s="488"/>
    </row>
    <row r="14" customFormat="false" ht="13.5" hidden="false" customHeight="false" outlineLevel="2" collapsed="false">
      <c r="B14" s="485"/>
      <c r="C14" s="483"/>
      <c r="D14" s="486" t="s">
        <v>703</v>
      </c>
      <c r="E14" s="489" t="s">
        <v>704</v>
      </c>
      <c r="F14" s="488"/>
      <c r="G14" s="488"/>
      <c r="H14" s="488"/>
      <c r="I14" s="488"/>
      <c r="J14" s="488"/>
      <c r="K14" s="488"/>
      <c r="L14" s="488"/>
      <c r="M14" s="488"/>
      <c r="N14" s="488"/>
      <c r="O14" s="488"/>
      <c r="P14" s="488"/>
      <c r="Q14" s="488"/>
      <c r="R14" s="488"/>
      <c r="S14" s="488"/>
      <c r="T14" s="488"/>
      <c r="U14" s="488"/>
      <c r="V14" s="488"/>
      <c r="W14" s="488"/>
      <c r="X14" s="488"/>
      <c r="Y14" s="488"/>
      <c r="Z14" s="488"/>
      <c r="AA14" s="488"/>
      <c r="AB14" s="488"/>
      <c r="AC14" s="488"/>
      <c r="AD14" s="488"/>
      <c r="AE14" s="488"/>
      <c r="AF14" s="488"/>
      <c r="AG14" s="488"/>
      <c r="AH14" s="488"/>
      <c r="AI14" s="488"/>
      <c r="AJ14" s="488"/>
      <c r="AK14" s="488"/>
      <c r="AL14" s="488"/>
      <c r="AM14" s="488"/>
      <c r="AN14" s="488"/>
      <c r="AO14" s="488"/>
      <c r="AP14" s="488"/>
      <c r="AQ14" s="488"/>
      <c r="AR14" s="488"/>
      <c r="AS14" s="488"/>
      <c r="AT14" s="488"/>
      <c r="AU14" s="488"/>
      <c r="AV14" s="488"/>
      <c r="AW14" s="488"/>
      <c r="AX14" s="488"/>
      <c r="AY14" s="488"/>
      <c r="AZ14" s="488"/>
      <c r="BA14" s="488"/>
    </row>
    <row r="15" customFormat="false" ht="27" hidden="false" customHeight="false" outlineLevel="2" collapsed="false">
      <c r="B15" s="485"/>
      <c r="C15" s="483"/>
      <c r="D15" s="491" t="s">
        <v>705</v>
      </c>
      <c r="E15" s="492" t="s">
        <v>706</v>
      </c>
      <c r="F15" s="488"/>
      <c r="G15" s="488"/>
      <c r="H15" s="488"/>
      <c r="I15" s="488"/>
      <c r="J15" s="488"/>
      <c r="K15" s="488"/>
      <c r="L15" s="488"/>
      <c r="M15" s="488"/>
      <c r="N15" s="488"/>
      <c r="O15" s="488"/>
      <c r="P15" s="488"/>
      <c r="Q15" s="488"/>
      <c r="R15" s="493"/>
      <c r="S15" s="493"/>
      <c r="T15" s="493"/>
      <c r="U15" s="493"/>
      <c r="V15" s="493"/>
      <c r="W15" s="493"/>
      <c r="X15" s="493"/>
      <c r="Y15" s="493"/>
      <c r="Z15" s="493"/>
      <c r="AA15" s="493"/>
      <c r="AB15" s="493"/>
      <c r="AC15" s="493"/>
      <c r="AD15" s="493"/>
      <c r="AE15" s="493"/>
      <c r="AF15" s="493"/>
      <c r="AG15" s="493"/>
      <c r="AH15" s="493"/>
      <c r="AI15" s="493"/>
      <c r="AJ15" s="493"/>
      <c r="AK15" s="493"/>
      <c r="AL15" s="493"/>
      <c r="AM15" s="493"/>
      <c r="AN15" s="493"/>
      <c r="AO15" s="493"/>
      <c r="AP15" s="493"/>
      <c r="AQ15" s="493"/>
      <c r="AR15" s="493"/>
      <c r="AS15" s="493"/>
      <c r="AT15" s="493"/>
      <c r="AU15" s="493"/>
      <c r="AV15" s="493"/>
      <c r="AW15" s="493"/>
      <c r="AX15" s="493"/>
      <c r="AY15" s="493"/>
      <c r="AZ15" s="493"/>
      <c r="BA15" s="493"/>
    </row>
    <row r="16" customFormat="false" ht="13.5" hidden="false" customHeight="false" outlineLevel="2" collapsed="false">
      <c r="B16" s="485"/>
      <c r="C16" s="483"/>
      <c r="D16" s="486" t="s">
        <v>707</v>
      </c>
      <c r="E16" s="489" t="s">
        <v>708</v>
      </c>
      <c r="F16" s="488"/>
      <c r="G16" s="488"/>
      <c r="H16" s="488"/>
      <c r="I16" s="488"/>
      <c r="J16" s="488"/>
      <c r="K16" s="488"/>
      <c r="L16" s="488"/>
      <c r="M16" s="488"/>
      <c r="N16" s="488"/>
      <c r="O16" s="488"/>
      <c r="P16" s="488"/>
      <c r="Q16" s="488"/>
      <c r="R16" s="488"/>
      <c r="S16" s="488"/>
      <c r="T16" s="488"/>
      <c r="U16" s="488"/>
      <c r="V16" s="488"/>
      <c r="W16" s="488"/>
      <c r="X16" s="488"/>
      <c r="Y16" s="488"/>
      <c r="Z16" s="488"/>
      <c r="AA16" s="488"/>
      <c r="AB16" s="488"/>
      <c r="AC16" s="488"/>
      <c r="AD16" s="488"/>
      <c r="AE16" s="488"/>
      <c r="AF16" s="488"/>
      <c r="AG16" s="488"/>
      <c r="AH16" s="488"/>
      <c r="AI16" s="488"/>
      <c r="AJ16" s="488"/>
      <c r="AK16" s="488"/>
      <c r="AL16" s="488"/>
      <c r="AM16" s="488"/>
      <c r="AN16" s="488"/>
      <c r="AO16" s="488"/>
      <c r="AP16" s="488"/>
      <c r="AQ16" s="488"/>
      <c r="AR16" s="488"/>
      <c r="AS16" s="488"/>
      <c r="AT16" s="488"/>
      <c r="AU16" s="488"/>
      <c r="AV16" s="488"/>
      <c r="AW16" s="488"/>
      <c r="AX16" s="488"/>
      <c r="AY16" s="488"/>
      <c r="AZ16" s="488"/>
      <c r="BA16" s="488"/>
    </row>
    <row r="17" customFormat="false" ht="13.5" hidden="false" customHeight="false" outlineLevel="2" collapsed="false">
      <c r="B17" s="485"/>
      <c r="C17" s="483"/>
      <c r="D17" s="486" t="s">
        <v>709</v>
      </c>
      <c r="E17" s="489" t="s">
        <v>710</v>
      </c>
      <c r="F17" s="488"/>
      <c r="G17" s="488"/>
      <c r="H17" s="488"/>
      <c r="I17" s="488"/>
      <c r="J17" s="488"/>
      <c r="K17" s="488"/>
      <c r="L17" s="488"/>
      <c r="M17" s="488"/>
      <c r="N17" s="488"/>
      <c r="O17" s="488"/>
      <c r="P17" s="488"/>
      <c r="Q17" s="488"/>
      <c r="R17" s="488"/>
      <c r="S17" s="488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  <c r="AD17" s="488"/>
      <c r="AE17" s="488"/>
      <c r="AF17" s="488"/>
      <c r="AG17" s="488"/>
      <c r="AH17" s="488"/>
      <c r="AI17" s="488"/>
      <c r="AJ17" s="488"/>
      <c r="AK17" s="488"/>
      <c r="AL17" s="488"/>
      <c r="AM17" s="488"/>
      <c r="AN17" s="488"/>
      <c r="AO17" s="488"/>
      <c r="AP17" s="488"/>
      <c r="AQ17" s="488"/>
      <c r="AR17" s="488"/>
      <c r="AS17" s="488"/>
      <c r="AT17" s="488"/>
      <c r="AU17" s="488"/>
      <c r="AV17" s="488"/>
      <c r="AW17" s="488"/>
      <c r="AX17" s="488"/>
      <c r="AY17" s="488"/>
      <c r="AZ17" s="488"/>
      <c r="BA17" s="488"/>
    </row>
    <row r="18" customFormat="false" ht="13.5" hidden="false" customHeight="false" outlineLevel="1" collapsed="false">
      <c r="B18" s="482"/>
      <c r="C18" s="483"/>
      <c r="D18" s="482" t="s">
        <v>711</v>
      </c>
      <c r="E18" s="494"/>
      <c r="F18" s="484" t="n">
        <f aca="false">+SUM(F19:F23)</f>
        <v>0</v>
      </c>
      <c r="G18" s="484" t="n">
        <f aca="false">+SUM(G19:G23)</f>
        <v>0</v>
      </c>
      <c r="H18" s="484" t="n">
        <f aca="false">+SUM(H19:H23)</f>
        <v>0</v>
      </c>
      <c r="I18" s="484" t="n">
        <f aca="false">+SUM(I19:I23)</f>
        <v>0</v>
      </c>
      <c r="J18" s="484" t="n">
        <f aca="false">+SUM(J19:J23)</f>
        <v>0</v>
      </c>
      <c r="K18" s="484" t="n">
        <f aca="false">+SUM(K19:K23)</f>
        <v>0</v>
      </c>
      <c r="L18" s="484" t="n">
        <f aca="false">+SUM(L19:L23)</f>
        <v>0</v>
      </c>
      <c r="M18" s="484" t="n">
        <f aca="false">+SUM(M19:M23)</f>
        <v>0</v>
      </c>
      <c r="N18" s="484" t="n">
        <f aca="false">+SUM(N19:N23)</f>
        <v>0</v>
      </c>
      <c r="O18" s="484" t="n">
        <f aca="false">+SUM(O19:O23)</f>
        <v>0</v>
      </c>
      <c r="P18" s="484" t="n">
        <f aca="false">+SUM(P19:P23)</f>
        <v>0</v>
      </c>
      <c r="Q18" s="484" t="n">
        <f aca="false">+SUM(Q19:Q23)</f>
        <v>0</v>
      </c>
      <c r="R18" s="484" t="n">
        <f aca="false">+SUM(R19:R23)</f>
        <v>0</v>
      </c>
      <c r="S18" s="484" t="n">
        <f aca="false">+SUM(S19:S23)</f>
        <v>0</v>
      </c>
      <c r="T18" s="484" t="n">
        <f aca="false">+SUM(T19:T23)</f>
        <v>0</v>
      </c>
      <c r="U18" s="484" t="n">
        <f aca="false">+SUM(U19:U23)</f>
        <v>0</v>
      </c>
      <c r="V18" s="484" t="n">
        <f aca="false">+SUM(V19:V23)</f>
        <v>0</v>
      </c>
      <c r="W18" s="484" t="n">
        <f aca="false">+SUM(W19:W23)</f>
        <v>0</v>
      </c>
      <c r="X18" s="484" t="n">
        <f aca="false">+SUM(X19:X23)</f>
        <v>0</v>
      </c>
      <c r="Y18" s="484" t="n">
        <f aca="false">+SUM(Y19:Y23)</f>
        <v>0</v>
      </c>
      <c r="Z18" s="484" t="n">
        <f aca="false">+SUM(Z19:Z23)</f>
        <v>0</v>
      </c>
      <c r="AA18" s="484" t="n">
        <f aca="false">+SUM(AA19:AA23)</f>
        <v>0</v>
      </c>
      <c r="AB18" s="484" t="n">
        <f aca="false">+SUM(AB19:AB23)</f>
        <v>0</v>
      </c>
      <c r="AC18" s="484" t="n">
        <f aca="false">+SUM(AC19:AC23)</f>
        <v>0</v>
      </c>
      <c r="AD18" s="484" t="n">
        <f aca="false">+SUM(AD19:AD23)</f>
        <v>0</v>
      </c>
      <c r="AE18" s="484" t="n">
        <f aca="false">+SUM(AE19:AE23)</f>
        <v>0</v>
      </c>
      <c r="AF18" s="484" t="n">
        <f aca="false">+SUM(AF19:AF23)</f>
        <v>0</v>
      </c>
      <c r="AG18" s="484" t="n">
        <f aca="false">+SUM(AG19:AG23)</f>
        <v>0</v>
      </c>
      <c r="AH18" s="484" t="n">
        <f aca="false">+SUM(AH19:AH23)</f>
        <v>0</v>
      </c>
      <c r="AI18" s="484" t="n">
        <f aca="false">+SUM(AI19:AI23)</f>
        <v>0</v>
      </c>
      <c r="AJ18" s="484" t="n">
        <f aca="false">+SUM(AJ19:AJ23)</f>
        <v>0</v>
      </c>
      <c r="AK18" s="484" t="n">
        <f aca="false">+SUM(AK19:AK23)</f>
        <v>0</v>
      </c>
      <c r="AL18" s="484" t="n">
        <f aca="false">+SUM(AL19:AL23)</f>
        <v>0</v>
      </c>
      <c r="AM18" s="484" t="n">
        <f aca="false">+SUM(AM19:AM23)</f>
        <v>0</v>
      </c>
      <c r="AN18" s="484" t="n">
        <f aca="false">+SUM(AN19:AN23)</f>
        <v>0</v>
      </c>
      <c r="AO18" s="484" t="n">
        <f aca="false">+SUM(AO19:AO23)</f>
        <v>0</v>
      </c>
      <c r="AP18" s="484" t="n">
        <f aca="false">+SUM(AP19:AP23)</f>
        <v>0</v>
      </c>
      <c r="AQ18" s="484" t="n">
        <f aca="false">+SUM(AQ19:AQ23)</f>
        <v>0</v>
      </c>
      <c r="AR18" s="484" t="n">
        <f aca="false">+SUM(AR19:AR23)</f>
        <v>0</v>
      </c>
      <c r="AS18" s="484" t="n">
        <f aca="false">+SUM(AS19:AS23)</f>
        <v>0</v>
      </c>
      <c r="AT18" s="484" t="n">
        <f aca="false">+SUM(AT19:AT23)</f>
        <v>0</v>
      </c>
      <c r="AU18" s="484" t="n">
        <f aca="false">+SUM(AU19:AU23)</f>
        <v>0</v>
      </c>
      <c r="AV18" s="484" t="n">
        <f aca="false">+SUM(AV19:AV23)</f>
        <v>0</v>
      </c>
      <c r="AW18" s="484" t="n">
        <f aca="false">+SUM(AW19:AW23)</f>
        <v>0</v>
      </c>
      <c r="AX18" s="484" t="n">
        <f aca="false">+SUM(AX19:AX23)</f>
        <v>0</v>
      </c>
      <c r="AY18" s="484" t="n">
        <f aca="false">+SUM(AY19:AY23)</f>
        <v>0</v>
      </c>
      <c r="AZ18" s="484" t="n">
        <f aca="false">+SUM(AZ19:AZ23)</f>
        <v>0</v>
      </c>
      <c r="BA18" s="484" t="n">
        <f aca="false">+SUM(BA19:BA23)</f>
        <v>0</v>
      </c>
    </row>
    <row r="19" customFormat="false" ht="13.5" hidden="false" customHeight="false" outlineLevel="2" collapsed="false">
      <c r="B19" s="485"/>
      <c r="C19" s="483"/>
      <c r="D19" s="486" t="s">
        <v>712</v>
      </c>
      <c r="E19" s="489" t="s">
        <v>713</v>
      </c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488"/>
      <c r="AM19" s="488"/>
      <c r="AN19" s="488"/>
      <c r="AO19" s="488"/>
      <c r="AP19" s="488"/>
      <c r="AQ19" s="488"/>
      <c r="AR19" s="488"/>
      <c r="AS19" s="488"/>
      <c r="AT19" s="488"/>
      <c r="AU19" s="488"/>
      <c r="AV19" s="488"/>
      <c r="AW19" s="488"/>
      <c r="AX19" s="488"/>
      <c r="AY19" s="488"/>
      <c r="AZ19" s="488"/>
      <c r="BA19" s="488"/>
    </row>
    <row r="20" customFormat="false" ht="13.5" hidden="false" customHeight="false" outlineLevel="2" collapsed="false">
      <c r="B20" s="485"/>
      <c r="C20" s="483"/>
      <c r="D20" s="486" t="s">
        <v>714</v>
      </c>
      <c r="E20" s="489" t="s">
        <v>715</v>
      </c>
      <c r="F20" s="488"/>
      <c r="G20" s="488"/>
      <c r="H20" s="488"/>
      <c r="I20" s="488"/>
      <c r="J20" s="488"/>
      <c r="K20" s="488"/>
      <c r="L20" s="488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  <c r="AD20" s="488"/>
      <c r="AE20" s="488"/>
      <c r="AF20" s="488"/>
      <c r="AG20" s="488"/>
      <c r="AH20" s="488"/>
      <c r="AI20" s="488"/>
      <c r="AJ20" s="488"/>
      <c r="AK20" s="488"/>
      <c r="AL20" s="488"/>
      <c r="AM20" s="488"/>
      <c r="AN20" s="488"/>
      <c r="AO20" s="488"/>
      <c r="AP20" s="488"/>
      <c r="AQ20" s="488"/>
      <c r="AR20" s="488"/>
      <c r="AS20" s="488"/>
      <c r="AT20" s="488"/>
      <c r="AU20" s="488"/>
      <c r="AV20" s="488"/>
      <c r="AW20" s="488"/>
      <c r="AX20" s="488"/>
      <c r="AY20" s="488"/>
      <c r="AZ20" s="488"/>
      <c r="BA20" s="488"/>
    </row>
    <row r="21" customFormat="false" ht="13.5" hidden="false" customHeight="false" outlineLevel="2" collapsed="false">
      <c r="B21" s="485"/>
      <c r="C21" s="483"/>
      <c r="D21" s="486" t="s">
        <v>716</v>
      </c>
      <c r="E21" s="489" t="s">
        <v>717</v>
      </c>
      <c r="F21" s="488"/>
      <c r="G21" s="488"/>
      <c r="H21" s="488"/>
      <c r="I21" s="488"/>
      <c r="J21" s="488"/>
      <c r="K21" s="488"/>
      <c r="L21" s="488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  <c r="AG21" s="488"/>
      <c r="AH21" s="488"/>
      <c r="AI21" s="488"/>
      <c r="AJ21" s="488"/>
      <c r="AK21" s="488"/>
      <c r="AL21" s="488"/>
      <c r="AM21" s="488"/>
      <c r="AN21" s="488"/>
      <c r="AO21" s="488"/>
      <c r="AP21" s="488"/>
      <c r="AQ21" s="488"/>
      <c r="AR21" s="488"/>
      <c r="AS21" s="488"/>
      <c r="AT21" s="488"/>
      <c r="AU21" s="488"/>
      <c r="AV21" s="488"/>
      <c r="AW21" s="488"/>
      <c r="AX21" s="488"/>
      <c r="AY21" s="488"/>
      <c r="AZ21" s="488"/>
      <c r="BA21" s="488"/>
    </row>
    <row r="22" customFormat="false" ht="13.5" hidden="false" customHeight="false" outlineLevel="2" collapsed="false">
      <c r="B22" s="485"/>
      <c r="C22" s="483"/>
      <c r="D22" s="486" t="s">
        <v>718</v>
      </c>
      <c r="E22" s="489" t="s">
        <v>719</v>
      </c>
      <c r="F22" s="488"/>
      <c r="G22" s="488"/>
      <c r="H22" s="488"/>
      <c r="I22" s="488"/>
      <c r="J22" s="488"/>
      <c r="K22" s="488"/>
      <c r="L22" s="488"/>
      <c r="M22" s="488"/>
      <c r="N22" s="488"/>
      <c r="O22" s="488"/>
      <c r="P22" s="488"/>
      <c r="Q22" s="488"/>
      <c r="R22" s="488"/>
      <c r="S22" s="488"/>
      <c r="T22" s="488"/>
      <c r="U22" s="488"/>
      <c r="V22" s="488"/>
      <c r="W22" s="488"/>
      <c r="X22" s="488"/>
      <c r="Y22" s="488"/>
      <c r="Z22" s="488"/>
      <c r="AA22" s="488"/>
      <c r="AB22" s="488"/>
      <c r="AC22" s="488"/>
      <c r="AD22" s="488"/>
      <c r="AE22" s="488"/>
      <c r="AF22" s="488"/>
      <c r="AG22" s="488"/>
      <c r="AH22" s="488"/>
      <c r="AI22" s="488"/>
      <c r="AJ22" s="488"/>
      <c r="AK22" s="488"/>
      <c r="AL22" s="488"/>
      <c r="AM22" s="488"/>
      <c r="AN22" s="488"/>
      <c r="AO22" s="488"/>
      <c r="AP22" s="488"/>
      <c r="AQ22" s="488"/>
      <c r="AR22" s="488"/>
      <c r="AS22" s="488"/>
      <c r="AT22" s="488"/>
      <c r="AU22" s="488"/>
      <c r="AV22" s="488"/>
      <c r="AW22" s="488"/>
      <c r="AX22" s="488"/>
      <c r="AY22" s="488"/>
      <c r="AZ22" s="488"/>
      <c r="BA22" s="488"/>
    </row>
    <row r="23" customFormat="false" ht="13.5" hidden="false" customHeight="false" outlineLevel="2" collapsed="false">
      <c r="B23" s="485"/>
      <c r="C23" s="483"/>
      <c r="D23" s="486" t="s">
        <v>720</v>
      </c>
      <c r="E23" s="489" t="s">
        <v>721</v>
      </c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8"/>
      <c r="AE23" s="488"/>
      <c r="AF23" s="488"/>
      <c r="AG23" s="488"/>
      <c r="AH23" s="488"/>
      <c r="AI23" s="488"/>
      <c r="AJ23" s="488"/>
      <c r="AK23" s="488"/>
      <c r="AL23" s="488"/>
      <c r="AM23" s="488"/>
      <c r="AN23" s="488"/>
      <c r="AO23" s="488"/>
      <c r="AP23" s="488"/>
      <c r="AQ23" s="488"/>
      <c r="AR23" s="488"/>
      <c r="AS23" s="488"/>
      <c r="AT23" s="488"/>
      <c r="AU23" s="488"/>
      <c r="AV23" s="488"/>
      <c r="AW23" s="488"/>
      <c r="AX23" s="488"/>
      <c r="AY23" s="488"/>
      <c r="AZ23" s="488"/>
      <c r="BA23" s="488"/>
    </row>
    <row r="24" customFormat="false" ht="13.5" hidden="false" customHeight="false" outlineLevel="1" collapsed="false">
      <c r="B24" s="482"/>
      <c r="C24" s="483"/>
      <c r="D24" s="482" t="s">
        <v>722</v>
      </c>
      <c r="E24" s="489"/>
      <c r="F24" s="484" t="n">
        <f aca="false">+F25+F30</f>
        <v>0</v>
      </c>
      <c r="G24" s="484" t="n">
        <f aca="false">+G25+G30</f>
        <v>0</v>
      </c>
      <c r="H24" s="484" t="n">
        <f aca="false">+H25+H30</f>
        <v>0</v>
      </c>
      <c r="I24" s="484" t="n">
        <f aca="false">+I25+I30</f>
        <v>0</v>
      </c>
      <c r="J24" s="484" t="n">
        <f aca="false">+J25+J30</f>
        <v>0</v>
      </c>
      <c r="K24" s="484" t="n">
        <f aca="false">+K25+K30</f>
        <v>0</v>
      </c>
      <c r="L24" s="484" t="n">
        <f aca="false">+L25+L30</f>
        <v>0</v>
      </c>
      <c r="M24" s="484" t="n">
        <f aca="false">+M25+M30</f>
        <v>0</v>
      </c>
      <c r="N24" s="484" t="n">
        <f aca="false">+N25+N30</f>
        <v>0</v>
      </c>
      <c r="O24" s="484" t="n">
        <f aca="false">+O25+O30</f>
        <v>0</v>
      </c>
      <c r="P24" s="484" t="n">
        <f aca="false">+P25+P30</f>
        <v>0</v>
      </c>
      <c r="Q24" s="484" t="n">
        <f aca="false">+Q25+Q30</f>
        <v>0</v>
      </c>
      <c r="R24" s="484" t="n">
        <f aca="false">+R25+R30</f>
        <v>0</v>
      </c>
      <c r="S24" s="484" t="n">
        <f aca="false">+S25+S30</f>
        <v>0</v>
      </c>
      <c r="T24" s="484" t="n">
        <f aca="false">+T25+T30</f>
        <v>0</v>
      </c>
      <c r="U24" s="484" t="n">
        <f aca="false">+U25+U30</f>
        <v>0</v>
      </c>
      <c r="V24" s="484" t="n">
        <f aca="false">+V25+V30</f>
        <v>0</v>
      </c>
      <c r="W24" s="484" t="n">
        <f aca="false">+W25+W30</f>
        <v>0</v>
      </c>
      <c r="X24" s="484" t="n">
        <f aca="false">+X25+X30</f>
        <v>0</v>
      </c>
      <c r="Y24" s="484" t="n">
        <f aca="false">+Y25+Y30</f>
        <v>0</v>
      </c>
      <c r="Z24" s="484" t="n">
        <f aca="false">+Z25+Z30</f>
        <v>0</v>
      </c>
      <c r="AA24" s="484" t="n">
        <f aca="false">+AA25+AA30</f>
        <v>0</v>
      </c>
      <c r="AB24" s="484" t="n">
        <f aca="false">+AB25+AB30</f>
        <v>0</v>
      </c>
      <c r="AC24" s="484" t="n">
        <f aca="false">+AC25+AC30</f>
        <v>0</v>
      </c>
      <c r="AD24" s="484" t="n">
        <f aca="false">+AD25+AD30</f>
        <v>0</v>
      </c>
      <c r="AE24" s="484" t="n">
        <f aca="false">+AE25+AE30</f>
        <v>0</v>
      </c>
      <c r="AF24" s="484" t="n">
        <f aca="false">+AF25+AF30</f>
        <v>0</v>
      </c>
      <c r="AG24" s="484" t="n">
        <f aca="false">+AG25+AG30</f>
        <v>0</v>
      </c>
      <c r="AH24" s="484" t="n">
        <f aca="false">+AH25+AH30</f>
        <v>0</v>
      </c>
      <c r="AI24" s="484" t="n">
        <f aca="false">+AI25+AI30</f>
        <v>0</v>
      </c>
      <c r="AJ24" s="484" t="n">
        <f aca="false">+AJ25+AJ30</f>
        <v>0</v>
      </c>
      <c r="AK24" s="484" t="n">
        <f aca="false">+AK25+AK30</f>
        <v>0</v>
      </c>
      <c r="AL24" s="484" t="n">
        <f aca="false">+AL25+AL30</f>
        <v>0</v>
      </c>
      <c r="AM24" s="484" t="n">
        <f aca="false">+AM25+AM30</f>
        <v>0</v>
      </c>
      <c r="AN24" s="484" t="n">
        <f aca="false">+AN25+AN30</f>
        <v>0</v>
      </c>
      <c r="AO24" s="484" t="n">
        <f aca="false">+AO25+AO30</f>
        <v>0</v>
      </c>
      <c r="AP24" s="484" t="n">
        <f aca="false">+AP25+AP30</f>
        <v>0</v>
      </c>
      <c r="AQ24" s="484" t="n">
        <f aca="false">+AQ25+AQ30</f>
        <v>0</v>
      </c>
      <c r="AR24" s="484" t="n">
        <f aca="false">+AR25+AR30</f>
        <v>0</v>
      </c>
      <c r="AS24" s="484" t="n">
        <f aca="false">+AS25+AS30</f>
        <v>0</v>
      </c>
      <c r="AT24" s="484" t="n">
        <f aca="false">+AT25+AT30</f>
        <v>0</v>
      </c>
      <c r="AU24" s="484" t="n">
        <f aca="false">+AU25+AU30</f>
        <v>0</v>
      </c>
      <c r="AV24" s="484" t="n">
        <f aca="false">+AV25+AV30</f>
        <v>0</v>
      </c>
      <c r="AW24" s="484" t="n">
        <f aca="false">+AW25+AW30</f>
        <v>0</v>
      </c>
      <c r="AX24" s="484" t="n">
        <f aca="false">+AX25+AX30</f>
        <v>0</v>
      </c>
      <c r="AY24" s="484" t="n">
        <f aca="false">+AY25+AY30</f>
        <v>0</v>
      </c>
      <c r="AZ24" s="484" t="n">
        <f aca="false">+AZ25+AZ30</f>
        <v>0</v>
      </c>
      <c r="BA24" s="484" t="n">
        <f aca="false">+BA25+BA30</f>
        <v>0</v>
      </c>
    </row>
    <row r="25" customFormat="false" ht="13.5" hidden="false" customHeight="false" outlineLevel="2" collapsed="false">
      <c r="B25" s="495"/>
      <c r="C25" s="483"/>
      <c r="D25" s="496" t="s">
        <v>723</v>
      </c>
      <c r="E25" s="489" t="s">
        <v>724</v>
      </c>
      <c r="F25" s="488"/>
      <c r="G25" s="488"/>
      <c r="H25" s="488"/>
      <c r="I25" s="488"/>
      <c r="J25" s="488"/>
      <c r="K25" s="488"/>
      <c r="L25" s="488"/>
      <c r="M25" s="488"/>
      <c r="N25" s="488"/>
      <c r="O25" s="488"/>
      <c r="P25" s="488"/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  <c r="AC25" s="488"/>
      <c r="AD25" s="488"/>
      <c r="AE25" s="488"/>
      <c r="AF25" s="488"/>
      <c r="AG25" s="488"/>
      <c r="AH25" s="488"/>
      <c r="AI25" s="488"/>
      <c r="AJ25" s="488"/>
      <c r="AK25" s="488"/>
      <c r="AL25" s="488"/>
      <c r="AM25" s="488"/>
      <c r="AN25" s="488"/>
      <c r="AO25" s="488"/>
      <c r="AP25" s="488"/>
      <c r="AQ25" s="488"/>
      <c r="AR25" s="488"/>
      <c r="AS25" s="488"/>
      <c r="AT25" s="488"/>
      <c r="AU25" s="488"/>
      <c r="AV25" s="488"/>
      <c r="AW25" s="488"/>
      <c r="AX25" s="488"/>
      <c r="AY25" s="488"/>
      <c r="AZ25" s="488"/>
      <c r="BA25" s="488"/>
    </row>
    <row r="26" customFormat="false" ht="13.5" hidden="false" customHeight="false" outlineLevel="2" collapsed="false">
      <c r="B26" s="497"/>
      <c r="C26" s="483"/>
      <c r="D26" s="498" t="s">
        <v>725</v>
      </c>
      <c r="E26" s="489" t="s">
        <v>726</v>
      </c>
      <c r="F26" s="493"/>
      <c r="G26" s="493"/>
      <c r="H26" s="493"/>
      <c r="I26" s="493"/>
      <c r="J26" s="493"/>
      <c r="K26" s="493"/>
      <c r="L26" s="493"/>
      <c r="M26" s="493"/>
      <c r="N26" s="488"/>
      <c r="O26" s="488"/>
      <c r="P26" s="488"/>
      <c r="Q26" s="488"/>
      <c r="R26" s="488"/>
      <c r="S26" s="488"/>
      <c r="T26" s="488"/>
      <c r="U26" s="488"/>
      <c r="V26" s="488"/>
      <c r="W26" s="488"/>
      <c r="X26" s="488"/>
      <c r="Y26" s="488"/>
      <c r="Z26" s="488"/>
      <c r="AA26" s="488"/>
      <c r="AB26" s="488"/>
      <c r="AC26" s="488"/>
      <c r="AD26" s="488"/>
      <c r="AE26" s="488"/>
      <c r="AF26" s="488"/>
      <c r="AG26" s="488"/>
      <c r="AH26" s="488"/>
      <c r="AI26" s="488"/>
      <c r="AJ26" s="488"/>
      <c r="AK26" s="488"/>
      <c r="AL26" s="488"/>
      <c r="AM26" s="488"/>
      <c r="AN26" s="488"/>
      <c r="AO26" s="488"/>
      <c r="AP26" s="488"/>
      <c r="AQ26" s="488"/>
      <c r="AR26" s="488"/>
      <c r="AS26" s="488"/>
      <c r="AT26" s="488"/>
      <c r="AU26" s="488"/>
      <c r="AV26" s="488"/>
      <c r="AW26" s="488"/>
      <c r="AX26" s="488"/>
      <c r="AY26" s="488"/>
      <c r="AZ26" s="488"/>
      <c r="BA26" s="488"/>
    </row>
    <row r="27" customFormat="false" ht="13.5" hidden="false" customHeight="false" outlineLevel="2" collapsed="false">
      <c r="B27" s="497"/>
      <c r="C27" s="483"/>
      <c r="D27" s="498" t="s">
        <v>727</v>
      </c>
      <c r="E27" s="489" t="s">
        <v>728</v>
      </c>
      <c r="F27" s="493"/>
      <c r="G27" s="493"/>
      <c r="H27" s="493"/>
      <c r="I27" s="493"/>
      <c r="J27" s="493"/>
      <c r="K27" s="493"/>
      <c r="L27" s="493"/>
      <c r="M27" s="493"/>
      <c r="N27" s="488"/>
      <c r="O27" s="488"/>
      <c r="P27" s="488"/>
      <c r="Q27" s="488"/>
      <c r="R27" s="488"/>
      <c r="S27" s="488"/>
      <c r="T27" s="488"/>
      <c r="U27" s="488"/>
      <c r="V27" s="488"/>
      <c r="W27" s="488"/>
      <c r="X27" s="488"/>
      <c r="Y27" s="488"/>
      <c r="Z27" s="488"/>
      <c r="AA27" s="488"/>
      <c r="AB27" s="488"/>
      <c r="AC27" s="488"/>
      <c r="AD27" s="488"/>
      <c r="AE27" s="488"/>
      <c r="AF27" s="488"/>
      <c r="AG27" s="488"/>
      <c r="AH27" s="488"/>
      <c r="AI27" s="488"/>
      <c r="AJ27" s="488"/>
      <c r="AK27" s="488"/>
      <c r="AL27" s="488"/>
      <c r="AM27" s="488"/>
      <c r="AN27" s="488"/>
      <c r="AO27" s="488"/>
      <c r="AP27" s="488"/>
      <c r="AQ27" s="488"/>
      <c r="AR27" s="488"/>
      <c r="AS27" s="488"/>
      <c r="AT27" s="488"/>
      <c r="AU27" s="488"/>
      <c r="AV27" s="488"/>
      <c r="AW27" s="488"/>
      <c r="AX27" s="488"/>
      <c r="AY27" s="488"/>
      <c r="AZ27" s="488"/>
      <c r="BA27" s="488"/>
    </row>
    <row r="28" customFormat="false" ht="13.5" hidden="false" customHeight="false" outlineLevel="2" collapsed="false">
      <c r="B28" s="497"/>
      <c r="C28" s="483"/>
      <c r="D28" s="498" t="s">
        <v>729</v>
      </c>
      <c r="E28" s="489" t="s">
        <v>730</v>
      </c>
      <c r="F28" s="493"/>
      <c r="G28" s="493"/>
      <c r="H28" s="493"/>
      <c r="I28" s="493"/>
      <c r="J28" s="493"/>
      <c r="K28" s="493"/>
      <c r="L28" s="493"/>
      <c r="M28" s="493"/>
      <c r="N28" s="488"/>
      <c r="O28" s="493"/>
      <c r="P28" s="493"/>
      <c r="Q28" s="493"/>
      <c r="R28" s="493"/>
      <c r="S28" s="493"/>
      <c r="T28" s="493"/>
      <c r="U28" s="493"/>
      <c r="V28" s="493"/>
      <c r="W28" s="493"/>
      <c r="X28" s="493"/>
      <c r="Y28" s="493"/>
      <c r="Z28" s="493"/>
      <c r="AA28" s="493"/>
      <c r="AB28" s="493"/>
      <c r="AC28" s="493"/>
      <c r="AD28" s="493"/>
      <c r="AE28" s="493"/>
      <c r="AF28" s="493"/>
      <c r="AG28" s="493"/>
      <c r="AH28" s="493"/>
      <c r="AI28" s="493"/>
      <c r="AJ28" s="493"/>
      <c r="AK28" s="493"/>
      <c r="AL28" s="493"/>
      <c r="AM28" s="493"/>
      <c r="AN28" s="493"/>
      <c r="AO28" s="493"/>
      <c r="AP28" s="493"/>
      <c r="AQ28" s="493"/>
      <c r="AR28" s="493"/>
      <c r="AS28" s="493"/>
      <c r="AT28" s="493"/>
      <c r="AU28" s="493"/>
      <c r="AV28" s="493"/>
      <c r="AW28" s="493"/>
      <c r="AX28" s="493"/>
      <c r="AY28" s="493"/>
      <c r="AZ28" s="493"/>
      <c r="BA28" s="493"/>
    </row>
    <row r="29" customFormat="false" ht="13.5" hidden="false" customHeight="false" outlineLevel="2" collapsed="false">
      <c r="B29" s="497"/>
      <c r="C29" s="483"/>
      <c r="D29" s="499" t="s">
        <v>731</v>
      </c>
      <c r="E29" s="492" t="s">
        <v>732</v>
      </c>
      <c r="F29" s="493"/>
      <c r="G29" s="493"/>
      <c r="H29" s="493"/>
      <c r="I29" s="493"/>
      <c r="J29" s="493"/>
      <c r="K29" s="493"/>
      <c r="L29" s="493"/>
      <c r="M29" s="493"/>
      <c r="N29" s="488"/>
      <c r="O29" s="488"/>
      <c r="P29" s="488"/>
      <c r="Q29" s="488"/>
      <c r="R29" s="488"/>
      <c r="S29" s="488"/>
      <c r="T29" s="488"/>
      <c r="U29" s="488"/>
      <c r="V29" s="488"/>
      <c r="W29" s="488"/>
      <c r="X29" s="488"/>
      <c r="Y29" s="488"/>
      <c r="Z29" s="488"/>
      <c r="AA29" s="488"/>
      <c r="AB29" s="488"/>
      <c r="AC29" s="488"/>
      <c r="AD29" s="488"/>
      <c r="AE29" s="488"/>
      <c r="AF29" s="488"/>
      <c r="AG29" s="488"/>
      <c r="AH29" s="488"/>
      <c r="AI29" s="488"/>
      <c r="AJ29" s="488"/>
      <c r="AK29" s="488"/>
      <c r="AL29" s="488"/>
      <c r="AM29" s="488"/>
      <c r="AN29" s="488"/>
      <c r="AO29" s="488"/>
      <c r="AP29" s="488"/>
      <c r="AQ29" s="488"/>
      <c r="AR29" s="488"/>
      <c r="AS29" s="488"/>
      <c r="AT29" s="488"/>
      <c r="AU29" s="488"/>
      <c r="AV29" s="488"/>
      <c r="AW29" s="488"/>
      <c r="AX29" s="488"/>
      <c r="AY29" s="488"/>
      <c r="AZ29" s="488"/>
      <c r="BA29" s="488"/>
    </row>
    <row r="30" customFormat="false" ht="13.5" hidden="false" customHeight="false" outlineLevel="2" collapsed="false">
      <c r="B30" s="495"/>
      <c r="C30" s="483"/>
      <c r="D30" s="496" t="s">
        <v>733</v>
      </c>
      <c r="E30" s="489" t="s">
        <v>734</v>
      </c>
      <c r="F30" s="488"/>
      <c r="G30" s="488"/>
      <c r="H30" s="488"/>
      <c r="I30" s="488"/>
      <c r="J30" s="488"/>
      <c r="K30" s="488"/>
      <c r="L30" s="488"/>
      <c r="M30" s="488"/>
      <c r="N30" s="488"/>
      <c r="O30" s="488"/>
      <c r="P30" s="488"/>
      <c r="Q30" s="488"/>
      <c r="R30" s="488"/>
      <c r="S30" s="488"/>
      <c r="T30" s="488"/>
      <c r="U30" s="488"/>
      <c r="V30" s="488"/>
      <c r="W30" s="488"/>
      <c r="X30" s="488"/>
      <c r="Y30" s="488"/>
      <c r="Z30" s="488"/>
      <c r="AA30" s="488"/>
      <c r="AB30" s="488"/>
      <c r="AC30" s="488"/>
      <c r="AD30" s="488"/>
      <c r="AE30" s="488"/>
      <c r="AF30" s="488"/>
      <c r="AG30" s="488"/>
      <c r="AH30" s="488"/>
      <c r="AI30" s="488"/>
      <c r="AJ30" s="488"/>
      <c r="AK30" s="488"/>
      <c r="AL30" s="488"/>
      <c r="AM30" s="488"/>
      <c r="AN30" s="488"/>
      <c r="AO30" s="488"/>
      <c r="AP30" s="488"/>
      <c r="AQ30" s="488"/>
      <c r="AR30" s="488"/>
      <c r="AS30" s="488"/>
      <c r="AT30" s="488"/>
      <c r="AU30" s="488"/>
      <c r="AV30" s="488"/>
      <c r="AW30" s="488"/>
      <c r="AX30" s="488"/>
      <c r="AY30" s="488"/>
      <c r="AZ30" s="488"/>
      <c r="BA30" s="488"/>
    </row>
    <row r="31" customFormat="false" ht="13.5" hidden="false" customHeight="false" outlineLevel="1" collapsed="false">
      <c r="B31" s="482"/>
      <c r="C31" s="483"/>
      <c r="D31" s="482" t="s">
        <v>735</v>
      </c>
      <c r="E31" s="489"/>
      <c r="F31" s="484" t="n">
        <f aca="false">+F32+F36</f>
        <v>0</v>
      </c>
      <c r="G31" s="484" t="n">
        <f aca="false">+G32+G36</f>
        <v>0</v>
      </c>
      <c r="H31" s="484" t="n">
        <f aca="false">+H32+H36</f>
        <v>0</v>
      </c>
      <c r="I31" s="484" t="n">
        <f aca="false">+I32+I36</f>
        <v>0</v>
      </c>
      <c r="J31" s="484" t="n">
        <f aca="false">+J32+J36</f>
        <v>0</v>
      </c>
      <c r="K31" s="484" t="n">
        <f aca="false">+K32+K36</f>
        <v>0</v>
      </c>
      <c r="L31" s="484" t="n">
        <f aca="false">+L32+L36</f>
        <v>0</v>
      </c>
      <c r="M31" s="484" t="n">
        <f aca="false">+M32+M36</f>
        <v>0</v>
      </c>
      <c r="N31" s="484" t="n">
        <f aca="false">+N32+N36</f>
        <v>0</v>
      </c>
      <c r="O31" s="484" t="n">
        <f aca="false">+O32+O36</f>
        <v>0</v>
      </c>
      <c r="P31" s="484" t="n">
        <f aca="false">+P32+P36</f>
        <v>0</v>
      </c>
      <c r="Q31" s="484" t="n">
        <f aca="false">+Q32+Q36</f>
        <v>0</v>
      </c>
      <c r="R31" s="484" t="n">
        <f aca="false">+R32+R36</f>
        <v>0</v>
      </c>
      <c r="S31" s="484" t="n">
        <f aca="false">+S32+S36</f>
        <v>0</v>
      </c>
      <c r="T31" s="484" t="n">
        <f aca="false">+T32+T36</f>
        <v>0</v>
      </c>
      <c r="U31" s="484" t="n">
        <f aca="false">+U32+U36</f>
        <v>0</v>
      </c>
      <c r="V31" s="484" t="n">
        <f aca="false">+V32+V36</f>
        <v>0</v>
      </c>
      <c r="W31" s="484" t="n">
        <f aca="false">+W32+W36</f>
        <v>0</v>
      </c>
      <c r="X31" s="484" t="n">
        <f aca="false">+X32+X36</f>
        <v>0</v>
      </c>
      <c r="Y31" s="484" t="n">
        <f aca="false">+Y32+Y36</f>
        <v>0</v>
      </c>
      <c r="Z31" s="484" t="n">
        <f aca="false">+Z32+Z36</f>
        <v>0</v>
      </c>
      <c r="AA31" s="484" t="n">
        <f aca="false">+AA32+AA36</f>
        <v>0</v>
      </c>
      <c r="AB31" s="484" t="n">
        <f aca="false">+AB32+AB36</f>
        <v>0</v>
      </c>
      <c r="AC31" s="484" t="n">
        <f aca="false">+AC32+AC36</f>
        <v>0</v>
      </c>
      <c r="AD31" s="484" t="n">
        <f aca="false">+AD32+AD36</f>
        <v>0</v>
      </c>
      <c r="AE31" s="484" t="n">
        <f aca="false">+AE32+AE36</f>
        <v>0</v>
      </c>
      <c r="AF31" s="484" t="n">
        <f aca="false">+AF32+AF36</f>
        <v>0</v>
      </c>
      <c r="AG31" s="484" t="n">
        <f aca="false">+AG32+AG36</f>
        <v>0</v>
      </c>
      <c r="AH31" s="484" t="n">
        <f aca="false">+AH32+AH36</f>
        <v>0</v>
      </c>
      <c r="AI31" s="484" t="n">
        <f aca="false">+AI32+AI36</f>
        <v>0</v>
      </c>
      <c r="AJ31" s="484" t="n">
        <f aca="false">+AJ32+AJ36</f>
        <v>0</v>
      </c>
      <c r="AK31" s="484" t="n">
        <f aca="false">+AK32+AK36</f>
        <v>0</v>
      </c>
      <c r="AL31" s="484" t="n">
        <f aca="false">+AL32+AL36</f>
        <v>0</v>
      </c>
      <c r="AM31" s="484" t="n">
        <f aca="false">+AM32+AM36</f>
        <v>0</v>
      </c>
      <c r="AN31" s="484" t="n">
        <f aca="false">+AN32+AN36</f>
        <v>0</v>
      </c>
      <c r="AO31" s="484" t="n">
        <f aca="false">+AO32+AO36</f>
        <v>0</v>
      </c>
      <c r="AP31" s="484" t="n">
        <f aca="false">+AP32+AP36</f>
        <v>0</v>
      </c>
      <c r="AQ31" s="484" t="n">
        <f aca="false">+AQ32+AQ36</f>
        <v>0</v>
      </c>
      <c r="AR31" s="484" t="n">
        <f aca="false">+AR32+AR36</f>
        <v>0</v>
      </c>
      <c r="AS31" s="484" t="n">
        <f aca="false">+AS32+AS36</f>
        <v>0</v>
      </c>
      <c r="AT31" s="484" t="n">
        <f aca="false">+AT32+AT36</f>
        <v>0</v>
      </c>
      <c r="AU31" s="484" t="n">
        <f aca="false">+AU32+AU36</f>
        <v>0</v>
      </c>
      <c r="AV31" s="484" t="n">
        <f aca="false">+AV32+AV36</f>
        <v>0</v>
      </c>
      <c r="AW31" s="484" t="n">
        <f aca="false">+AW32+AW36</f>
        <v>0</v>
      </c>
      <c r="AX31" s="484" t="n">
        <f aca="false">+AX32+AX36</f>
        <v>0</v>
      </c>
      <c r="AY31" s="484" t="n">
        <f aca="false">+AY32+AY36</f>
        <v>0</v>
      </c>
      <c r="AZ31" s="484" t="n">
        <f aca="false">+AZ32+AZ36</f>
        <v>0</v>
      </c>
      <c r="BA31" s="484" t="n">
        <f aca="false">+BA32+BA36</f>
        <v>0</v>
      </c>
    </row>
    <row r="32" customFormat="false" ht="13.5" hidden="false" customHeight="false" outlineLevel="2" collapsed="false">
      <c r="B32" s="495"/>
      <c r="C32" s="483"/>
      <c r="D32" s="496" t="s">
        <v>736</v>
      </c>
      <c r="E32" s="489" t="s">
        <v>737</v>
      </c>
      <c r="F32" s="488"/>
      <c r="G32" s="488"/>
      <c r="H32" s="488"/>
      <c r="I32" s="488"/>
      <c r="J32" s="488"/>
      <c r="K32" s="488"/>
      <c r="L32" s="488"/>
      <c r="M32" s="488"/>
      <c r="N32" s="488"/>
      <c r="O32" s="488"/>
      <c r="P32" s="488"/>
      <c r="Q32" s="488"/>
      <c r="R32" s="488"/>
      <c r="S32" s="488"/>
      <c r="T32" s="488"/>
      <c r="U32" s="488"/>
      <c r="V32" s="488"/>
      <c r="W32" s="488"/>
      <c r="X32" s="488"/>
      <c r="Y32" s="488"/>
      <c r="Z32" s="488"/>
      <c r="AA32" s="488"/>
      <c r="AB32" s="488"/>
      <c r="AC32" s="488"/>
      <c r="AD32" s="488"/>
      <c r="AE32" s="488"/>
      <c r="AF32" s="488"/>
      <c r="AG32" s="488"/>
      <c r="AH32" s="488"/>
      <c r="AI32" s="488"/>
      <c r="AJ32" s="488"/>
      <c r="AK32" s="488"/>
      <c r="AL32" s="488"/>
      <c r="AM32" s="488"/>
      <c r="AN32" s="488"/>
      <c r="AO32" s="488"/>
      <c r="AP32" s="488"/>
      <c r="AQ32" s="488"/>
      <c r="AR32" s="488"/>
      <c r="AS32" s="488"/>
      <c r="AT32" s="488"/>
      <c r="AU32" s="488"/>
      <c r="AV32" s="488"/>
      <c r="AW32" s="488"/>
      <c r="AX32" s="488"/>
      <c r="AY32" s="488"/>
      <c r="AZ32" s="488"/>
      <c r="BA32" s="488"/>
    </row>
    <row r="33" customFormat="false" ht="27" hidden="false" customHeight="false" outlineLevel="2" collapsed="false">
      <c r="B33" s="497"/>
      <c r="C33" s="483"/>
      <c r="D33" s="498" t="s">
        <v>738</v>
      </c>
      <c r="E33" s="489" t="s">
        <v>739</v>
      </c>
      <c r="F33" s="493"/>
      <c r="G33" s="493"/>
      <c r="H33" s="493"/>
      <c r="I33" s="493"/>
      <c r="J33" s="493"/>
      <c r="K33" s="493"/>
      <c r="L33" s="493"/>
      <c r="M33" s="493"/>
      <c r="N33" s="488"/>
      <c r="O33" s="488"/>
      <c r="P33" s="488"/>
      <c r="Q33" s="488"/>
      <c r="R33" s="488"/>
      <c r="S33" s="488"/>
      <c r="T33" s="488"/>
      <c r="U33" s="488"/>
      <c r="V33" s="488"/>
      <c r="W33" s="488"/>
      <c r="X33" s="488"/>
      <c r="Y33" s="488"/>
      <c r="Z33" s="488"/>
      <c r="AA33" s="488"/>
      <c r="AB33" s="488"/>
      <c r="AC33" s="488"/>
      <c r="AD33" s="488"/>
      <c r="AE33" s="488"/>
      <c r="AF33" s="488"/>
      <c r="AG33" s="488"/>
      <c r="AH33" s="488"/>
      <c r="AI33" s="488"/>
      <c r="AJ33" s="488"/>
      <c r="AK33" s="488"/>
      <c r="AL33" s="488"/>
      <c r="AM33" s="488"/>
      <c r="AN33" s="488"/>
      <c r="AO33" s="488"/>
      <c r="AP33" s="488"/>
      <c r="AQ33" s="488"/>
      <c r="AR33" s="488"/>
      <c r="AS33" s="488"/>
      <c r="AT33" s="488"/>
      <c r="AU33" s="488"/>
      <c r="AV33" s="488"/>
      <c r="AW33" s="488"/>
      <c r="AX33" s="488"/>
      <c r="AY33" s="488"/>
      <c r="AZ33" s="488"/>
      <c r="BA33" s="488"/>
    </row>
    <row r="34" customFormat="false" ht="13.5" hidden="false" customHeight="false" outlineLevel="2" collapsed="false">
      <c r="B34" s="497"/>
      <c r="C34" s="483"/>
      <c r="D34" s="498" t="s">
        <v>740</v>
      </c>
      <c r="E34" s="489" t="s">
        <v>741</v>
      </c>
      <c r="F34" s="493"/>
      <c r="G34" s="493"/>
      <c r="H34" s="493"/>
      <c r="I34" s="493"/>
      <c r="J34" s="493"/>
      <c r="K34" s="493"/>
      <c r="L34" s="493"/>
      <c r="M34" s="493"/>
      <c r="N34" s="488"/>
      <c r="O34" s="488"/>
      <c r="P34" s="488"/>
      <c r="Q34" s="488"/>
      <c r="R34" s="488"/>
      <c r="S34" s="488"/>
      <c r="T34" s="488"/>
      <c r="U34" s="488"/>
      <c r="V34" s="488"/>
      <c r="W34" s="488"/>
      <c r="X34" s="488"/>
      <c r="Y34" s="488"/>
      <c r="Z34" s="488"/>
      <c r="AA34" s="488"/>
      <c r="AB34" s="488"/>
      <c r="AC34" s="488"/>
      <c r="AD34" s="488"/>
      <c r="AE34" s="488"/>
      <c r="AF34" s="488"/>
      <c r="AG34" s="488"/>
      <c r="AH34" s="488"/>
      <c r="AI34" s="488"/>
      <c r="AJ34" s="488"/>
      <c r="AK34" s="488"/>
      <c r="AL34" s="488"/>
      <c r="AM34" s="488"/>
      <c r="AN34" s="488"/>
      <c r="AO34" s="488"/>
      <c r="AP34" s="488"/>
      <c r="AQ34" s="488"/>
      <c r="AR34" s="488"/>
      <c r="AS34" s="488"/>
      <c r="AT34" s="488"/>
      <c r="AU34" s="488"/>
      <c r="AV34" s="488"/>
      <c r="AW34" s="488"/>
      <c r="AX34" s="488"/>
      <c r="AY34" s="488"/>
      <c r="AZ34" s="488"/>
      <c r="BA34" s="488"/>
    </row>
    <row r="35" customFormat="false" ht="13.5" hidden="false" customHeight="false" outlineLevel="2" collapsed="false">
      <c r="B35" s="497"/>
      <c r="C35" s="500"/>
      <c r="D35" s="499" t="s">
        <v>742</v>
      </c>
      <c r="E35" s="492" t="s">
        <v>743</v>
      </c>
      <c r="F35" s="493"/>
      <c r="G35" s="493"/>
      <c r="H35" s="493"/>
      <c r="I35" s="493"/>
      <c r="J35" s="493"/>
      <c r="K35" s="493"/>
      <c r="L35" s="493"/>
      <c r="M35" s="493"/>
      <c r="N35" s="488"/>
      <c r="O35" s="488"/>
      <c r="P35" s="488"/>
      <c r="Q35" s="488"/>
      <c r="R35" s="488"/>
      <c r="S35" s="488"/>
      <c r="T35" s="488"/>
      <c r="U35" s="488"/>
      <c r="V35" s="488"/>
      <c r="W35" s="488"/>
      <c r="X35" s="488"/>
      <c r="Y35" s="488"/>
      <c r="Z35" s="488"/>
      <c r="AA35" s="488"/>
      <c r="AB35" s="488"/>
      <c r="AC35" s="488"/>
      <c r="AD35" s="488"/>
      <c r="AE35" s="488"/>
      <c r="AF35" s="488"/>
      <c r="AG35" s="488"/>
      <c r="AH35" s="488"/>
      <c r="AI35" s="488"/>
      <c r="AJ35" s="488"/>
      <c r="AK35" s="488"/>
      <c r="AL35" s="488"/>
      <c r="AM35" s="488"/>
      <c r="AN35" s="488"/>
      <c r="AO35" s="488"/>
      <c r="AP35" s="488"/>
      <c r="AQ35" s="488"/>
      <c r="AR35" s="488"/>
      <c r="AS35" s="488"/>
      <c r="AT35" s="488"/>
      <c r="AU35" s="488"/>
      <c r="AV35" s="488"/>
      <c r="AW35" s="488"/>
      <c r="AX35" s="488"/>
      <c r="AY35" s="488"/>
      <c r="AZ35" s="488"/>
      <c r="BA35" s="488"/>
    </row>
    <row r="36" customFormat="false" ht="13.5" hidden="false" customHeight="false" outlineLevel="2" collapsed="false">
      <c r="B36" s="495"/>
      <c r="C36" s="473"/>
      <c r="D36" s="496" t="s">
        <v>744</v>
      </c>
      <c r="E36" s="489" t="s">
        <v>745</v>
      </c>
      <c r="F36" s="488"/>
      <c r="G36" s="488"/>
      <c r="H36" s="488"/>
      <c r="I36" s="488"/>
      <c r="J36" s="488"/>
      <c r="K36" s="488"/>
      <c r="L36" s="488"/>
      <c r="M36" s="488"/>
      <c r="N36" s="488"/>
      <c r="O36" s="488"/>
      <c r="P36" s="488"/>
      <c r="Q36" s="488"/>
      <c r="R36" s="488"/>
      <c r="S36" s="488"/>
      <c r="T36" s="488"/>
      <c r="U36" s="488"/>
      <c r="V36" s="488"/>
      <c r="W36" s="488"/>
      <c r="X36" s="488"/>
      <c r="Y36" s="488"/>
      <c r="Z36" s="488"/>
      <c r="AA36" s="488"/>
      <c r="AB36" s="488"/>
      <c r="AC36" s="488"/>
      <c r="AD36" s="488"/>
      <c r="AE36" s="488"/>
      <c r="AF36" s="488"/>
      <c r="AG36" s="488"/>
      <c r="AH36" s="488"/>
      <c r="AI36" s="488"/>
      <c r="AJ36" s="488"/>
      <c r="AK36" s="488"/>
      <c r="AL36" s="488"/>
      <c r="AM36" s="488"/>
      <c r="AN36" s="488"/>
      <c r="AO36" s="488"/>
      <c r="AP36" s="488"/>
      <c r="AQ36" s="488"/>
      <c r="AR36" s="488"/>
      <c r="AS36" s="488"/>
      <c r="AT36" s="488"/>
      <c r="AU36" s="488"/>
      <c r="AV36" s="488"/>
      <c r="AW36" s="488"/>
      <c r="AX36" s="488"/>
      <c r="AY36" s="488"/>
      <c r="AZ36" s="488"/>
      <c r="BA36" s="488"/>
    </row>
    <row r="37" customFormat="false" ht="13.5" hidden="false" customHeight="false" outlineLevel="2" collapsed="false">
      <c r="B37" s="497"/>
      <c r="C37" s="473"/>
      <c r="D37" s="498" t="s">
        <v>746</v>
      </c>
      <c r="E37" s="489" t="s">
        <v>747</v>
      </c>
      <c r="F37" s="493"/>
      <c r="G37" s="493"/>
      <c r="H37" s="493"/>
      <c r="I37" s="493"/>
      <c r="J37" s="493"/>
      <c r="K37" s="493"/>
      <c r="L37" s="493"/>
      <c r="M37" s="493"/>
      <c r="N37" s="488"/>
      <c r="O37" s="488"/>
      <c r="P37" s="488"/>
      <c r="Q37" s="488"/>
      <c r="R37" s="488"/>
      <c r="S37" s="488"/>
      <c r="T37" s="488"/>
      <c r="U37" s="488"/>
      <c r="V37" s="488"/>
      <c r="W37" s="488"/>
      <c r="X37" s="488"/>
      <c r="Y37" s="488"/>
      <c r="Z37" s="488"/>
      <c r="AA37" s="488"/>
      <c r="AB37" s="488"/>
      <c r="AC37" s="488"/>
      <c r="AD37" s="488"/>
      <c r="AE37" s="488"/>
      <c r="AF37" s="488"/>
      <c r="AG37" s="488"/>
      <c r="AH37" s="488"/>
      <c r="AI37" s="488"/>
      <c r="AJ37" s="488"/>
      <c r="AK37" s="488"/>
      <c r="AL37" s="488"/>
      <c r="AM37" s="488"/>
      <c r="AN37" s="488"/>
      <c r="AO37" s="488"/>
      <c r="AP37" s="488"/>
      <c r="AQ37" s="488"/>
      <c r="AR37" s="488"/>
      <c r="AS37" s="488"/>
      <c r="AT37" s="488"/>
      <c r="AU37" s="488"/>
      <c r="AV37" s="488"/>
      <c r="AW37" s="488"/>
      <c r="AX37" s="488"/>
      <c r="AY37" s="488"/>
      <c r="AZ37" s="488"/>
      <c r="BA37" s="488"/>
    </row>
    <row r="38" customFormat="false" ht="13.5" hidden="false" customHeight="false" outlineLevel="1" collapsed="false">
      <c r="B38" s="501"/>
      <c r="C38" s="473"/>
      <c r="D38" s="482" t="s">
        <v>748</v>
      </c>
      <c r="E38" s="502"/>
      <c r="F38" s="503" t="n">
        <f aca="false">+F40+F41</f>
        <v>0</v>
      </c>
      <c r="G38" s="503" t="n">
        <f aca="false">+G40+G41</f>
        <v>0</v>
      </c>
      <c r="H38" s="503" t="n">
        <f aca="false">+H40+H41</f>
        <v>0</v>
      </c>
      <c r="I38" s="503" t="n">
        <f aca="false">+I40+I41</f>
        <v>0</v>
      </c>
      <c r="J38" s="503" t="n">
        <f aca="false">+J40+J41</f>
        <v>0</v>
      </c>
      <c r="K38" s="503" t="n">
        <f aca="false">+K40+K41</f>
        <v>0</v>
      </c>
      <c r="L38" s="503" t="n">
        <f aca="false">+L40+L41</f>
        <v>0</v>
      </c>
      <c r="M38" s="503" t="n">
        <f aca="false">+M40+M41</f>
        <v>0</v>
      </c>
      <c r="N38" s="503" t="n">
        <f aca="false">+N40+N41</f>
        <v>0</v>
      </c>
      <c r="O38" s="503" t="n">
        <f aca="false">+O40+O41</f>
        <v>0</v>
      </c>
      <c r="P38" s="503" t="n">
        <f aca="false">+P40+P41</f>
        <v>0</v>
      </c>
      <c r="Q38" s="503" t="n">
        <f aca="false">+Q40+Q41</f>
        <v>0</v>
      </c>
      <c r="R38" s="503" t="n">
        <f aca="false">+R40+R41</f>
        <v>0</v>
      </c>
      <c r="S38" s="503" t="n">
        <f aca="false">+S40+S41</f>
        <v>0</v>
      </c>
      <c r="T38" s="503" t="n">
        <f aca="false">+T40+T41</f>
        <v>0</v>
      </c>
      <c r="U38" s="503" t="n">
        <f aca="false">+U40+U41</f>
        <v>0</v>
      </c>
      <c r="V38" s="503" t="n">
        <f aca="false">+V40+V41</f>
        <v>0</v>
      </c>
      <c r="W38" s="503" t="n">
        <f aca="false">+W40+W41</f>
        <v>0</v>
      </c>
      <c r="X38" s="503" t="n">
        <f aca="false">+X40+X41</f>
        <v>0</v>
      </c>
      <c r="Y38" s="503" t="n">
        <f aca="false">+Y40+Y41</f>
        <v>0</v>
      </c>
      <c r="Z38" s="503" t="n">
        <f aca="false">+Z40+Z41</f>
        <v>0</v>
      </c>
      <c r="AA38" s="503" t="n">
        <f aca="false">+AA40+AA41</f>
        <v>0</v>
      </c>
      <c r="AB38" s="503" t="n">
        <f aca="false">+AB40+AB41</f>
        <v>0</v>
      </c>
      <c r="AC38" s="503" t="n">
        <f aca="false">+AC40+AC41</f>
        <v>0</v>
      </c>
      <c r="AD38" s="503" t="n">
        <f aca="false">+AD40+AD41</f>
        <v>0</v>
      </c>
      <c r="AE38" s="503" t="n">
        <f aca="false">+AE40+AE41</f>
        <v>0</v>
      </c>
      <c r="AF38" s="503" t="n">
        <f aca="false">+AF40+AF41</f>
        <v>0</v>
      </c>
      <c r="AG38" s="503" t="n">
        <f aca="false">+AG40+AG41</f>
        <v>0</v>
      </c>
      <c r="AH38" s="503" t="n">
        <f aca="false">+AH40+AH41</f>
        <v>0</v>
      </c>
      <c r="AI38" s="503" t="n">
        <f aca="false">+AI40+AI41</f>
        <v>0</v>
      </c>
      <c r="AJ38" s="503" t="n">
        <f aca="false">+AJ40+AJ41</f>
        <v>0</v>
      </c>
      <c r="AK38" s="503" t="n">
        <f aca="false">+AK40+AK41</f>
        <v>0</v>
      </c>
      <c r="AL38" s="503" t="n">
        <f aca="false">+AL40+AL41</f>
        <v>0</v>
      </c>
      <c r="AM38" s="503" t="n">
        <f aca="false">+AM40+AM41</f>
        <v>0</v>
      </c>
      <c r="AN38" s="503" t="n">
        <f aca="false">+AN40+AN41</f>
        <v>0</v>
      </c>
      <c r="AO38" s="503" t="n">
        <f aca="false">+AO40+AO41</f>
        <v>0</v>
      </c>
      <c r="AP38" s="503" t="n">
        <f aca="false">+AP40+AP41</f>
        <v>0</v>
      </c>
      <c r="AQ38" s="503" t="n">
        <f aca="false">+AQ40+AQ41</f>
        <v>0</v>
      </c>
      <c r="AR38" s="503" t="n">
        <f aca="false">+AR40+AR41</f>
        <v>0</v>
      </c>
      <c r="AS38" s="503" t="n">
        <f aca="false">+AS40+AS41</f>
        <v>0</v>
      </c>
      <c r="AT38" s="503" t="n">
        <f aca="false">+AT40+AT41</f>
        <v>0</v>
      </c>
      <c r="AU38" s="503" t="n">
        <f aca="false">+AU40+AU41</f>
        <v>0</v>
      </c>
      <c r="AV38" s="503" t="n">
        <f aca="false">+AV40+AV41</f>
        <v>0</v>
      </c>
      <c r="AW38" s="503" t="n">
        <f aca="false">+AW40+AW41</f>
        <v>0</v>
      </c>
      <c r="AX38" s="503" t="n">
        <f aca="false">+AX40+AX41</f>
        <v>0</v>
      </c>
      <c r="AY38" s="503" t="n">
        <f aca="false">+AY40+AY41</f>
        <v>0</v>
      </c>
      <c r="AZ38" s="503" t="n">
        <f aca="false">+AZ40+AZ41</f>
        <v>0</v>
      </c>
      <c r="BA38" s="503" t="n">
        <f aca="false">+BA40+BA41</f>
        <v>0</v>
      </c>
    </row>
    <row r="39" customFormat="false" ht="13.5" hidden="false" customHeight="false" outlineLevel="2" collapsed="false">
      <c r="B39" s="501"/>
      <c r="C39" s="473"/>
      <c r="D39" s="504" t="s">
        <v>749</v>
      </c>
      <c r="E39" s="502" t="s">
        <v>750</v>
      </c>
      <c r="F39" s="488"/>
      <c r="G39" s="488"/>
      <c r="H39" s="488"/>
      <c r="I39" s="488"/>
      <c r="J39" s="488"/>
      <c r="K39" s="488"/>
      <c r="L39" s="488"/>
      <c r="M39" s="488"/>
      <c r="N39" s="488"/>
      <c r="O39" s="488"/>
      <c r="P39" s="488"/>
      <c r="Q39" s="488"/>
      <c r="R39" s="488"/>
      <c r="S39" s="488"/>
      <c r="T39" s="488"/>
      <c r="U39" s="488"/>
      <c r="V39" s="488"/>
      <c r="W39" s="488"/>
      <c r="X39" s="488"/>
      <c r="Y39" s="488"/>
      <c r="Z39" s="488"/>
      <c r="AA39" s="488"/>
      <c r="AB39" s="488"/>
      <c r="AC39" s="488"/>
      <c r="AD39" s="488"/>
      <c r="AE39" s="488"/>
      <c r="AF39" s="488"/>
      <c r="AG39" s="488"/>
      <c r="AH39" s="488"/>
      <c r="AI39" s="488"/>
      <c r="AJ39" s="488"/>
      <c r="AK39" s="488"/>
      <c r="AL39" s="488"/>
      <c r="AM39" s="488"/>
      <c r="AN39" s="488"/>
      <c r="AO39" s="488"/>
      <c r="AP39" s="488"/>
      <c r="AQ39" s="488"/>
      <c r="AR39" s="488"/>
      <c r="AS39" s="488"/>
      <c r="AT39" s="488"/>
      <c r="AU39" s="488"/>
      <c r="AV39" s="488"/>
      <c r="AW39" s="488"/>
      <c r="AX39" s="488"/>
      <c r="AY39" s="488"/>
      <c r="AZ39" s="488"/>
      <c r="BA39" s="488"/>
    </row>
    <row r="40" customFormat="false" ht="13.5" hidden="false" customHeight="false" outlineLevel="2" collapsed="false">
      <c r="B40" s="501"/>
      <c r="C40" s="473"/>
      <c r="D40" s="505" t="s">
        <v>751</v>
      </c>
      <c r="E40" s="502" t="s">
        <v>752</v>
      </c>
      <c r="F40" s="488"/>
      <c r="G40" s="488"/>
      <c r="H40" s="488"/>
      <c r="I40" s="488"/>
      <c r="J40" s="488"/>
      <c r="K40" s="488"/>
      <c r="L40" s="488"/>
      <c r="M40" s="488"/>
      <c r="N40" s="488"/>
      <c r="O40" s="488"/>
      <c r="P40" s="488"/>
      <c r="Q40" s="488"/>
      <c r="R40" s="488"/>
      <c r="S40" s="488"/>
      <c r="T40" s="488"/>
      <c r="U40" s="488"/>
      <c r="V40" s="488"/>
      <c r="W40" s="488"/>
      <c r="X40" s="488"/>
      <c r="Y40" s="488"/>
      <c r="Z40" s="488"/>
      <c r="AA40" s="488"/>
      <c r="AB40" s="488"/>
      <c r="AC40" s="488"/>
      <c r="AD40" s="488"/>
      <c r="AE40" s="488"/>
      <c r="AF40" s="488"/>
      <c r="AG40" s="488"/>
      <c r="AH40" s="488"/>
      <c r="AI40" s="488"/>
      <c r="AJ40" s="488"/>
      <c r="AK40" s="488"/>
      <c r="AL40" s="488"/>
      <c r="AM40" s="488"/>
      <c r="AN40" s="488"/>
      <c r="AO40" s="488"/>
      <c r="AP40" s="488"/>
      <c r="AQ40" s="488"/>
      <c r="AR40" s="488"/>
      <c r="AS40" s="488"/>
      <c r="AT40" s="488"/>
      <c r="AU40" s="488"/>
      <c r="AV40" s="488"/>
      <c r="AW40" s="488"/>
      <c r="AX40" s="488"/>
      <c r="AY40" s="488"/>
      <c r="AZ40" s="488"/>
      <c r="BA40" s="488"/>
    </row>
    <row r="41" customFormat="false" ht="13.5" hidden="false" customHeight="false" outlineLevel="2" collapsed="false">
      <c r="B41" s="501"/>
      <c r="C41" s="473"/>
      <c r="D41" s="505" t="s">
        <v>753</v>
      </c>
      <c r="E41" s="502" t="s">
        <v>754</v>
      </c>
      <c r="F41" s="488"/>
      <c r="G41" s="488"/>
      <c r="H41" s="488"/>
      <c r="I41" s="488"/>
      <c r="J41" s="488"/>
      <c r="K41" s="488"/>
      <c r="L41" s="488"/>
      <c r="M41" s="488"/>
      <c r="N41" s="488"/>
      <c r="O41" s="488"/>
      <c r="P41" s="488"/>
      <c r="Q41" s="488"/>
      <c r="R41" s="488"/>
      <c r="S41" s="488"/>
      <c r="T41" s="488"/>
      <c r="U41" s="488"/>
      <c r="V41" s="488"/>
      <c r="W41" s="488"/>
      <c r="X41" s="488"/>
      <c r="Y41" s="488"/>
      <c r="Z41" s="488"/>
      <c r="AA41" s="488"/>
      <c r="AB41" s="488"/>
      <c r="AC41" s="488"/>
      <c r="AD41" s="488"/>
      <c r="AE41" s="488"/>
      <c r="AF41" s="488"/>
      <c r="AG41" s="488"/>
      <c r="AH41" s="488"/>
      <c r="AI41" s="488"/>
      <c r="AJ41" s="488"/>
      <c r="AK41" s="488"/>
      <c r="AL41" s="488"/>
      <c r="AM41" s="488"/>
      <c r="AN41" s="488"/>
      <c r="AO41" s="488"/>
      <c r="AP41" s="488"/>
      <c r="AQ41" s="488"/>
      <c r="AR41" s="488"/>
      <c r="AS41" s="488"/>
      <c r="AT41" s="488"/>
      <c r="AU41" s="488"/>
      <c r="AV41" s="488"/>
      <c r="AW41" s="488"/>
      <c r="AX41" s="488"/>
      <c r="AY41" s="488"/>
      <c r="AZ41" s="488"/>
      <c r="BA41" s="488"/>
    </row>
    <row r="42" customFormat="false" ht="13.5" hidden="false" customHeight="false" outlineLevel="0" collapsed="false">
      <c r="C42" s="473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506" t="s">
        <v>755</v>
      </c>
      <c r="O42" s="473"/>
      <c r="P42" s="473"/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</row>
    <row r="43" customFormat="false" ht="13.5" hidden="false" customHeight="false" outlineLevel="0" collapsed="false">
      <c r="C43" s="473"/>
      <c r="D43" s="474"/>
      <c r="E43" s="473"/>
      <c r="F43" s="473"/>
      <c r="G43" s="473"/>
      <c r="H43" s="473"/>
      <c r="I43" s="473"/>
      <c r="J43" s="473"/>
      <c r="K43" s="473"/>
      <c r="L43" s="473"/>
      <c r="M43" s="474"/>
      <c r="N43" s="480" t="s">
        <v>756</v>
      </c>
      <c r="O43" s="480" t="s">
        <v>757</v>
      </c>
      <c r="P43" s="481" t="s">
        <v>758</v>
      </c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</row>
    <row r="44" customFormat="false" ht="13.5" hidden="false" customHeight="false" outlineLevel="0" collapsed="false">
      <c r="C44" s="473"/>
      <c r="E44" s="473"/>
      <c r="F44" s="473"/>
      <c r="G44" s="473"/>
      <c r="H44" s="473"/>
      <c r="I44" s="473"/>
      <c r="J44" s="473"/>
      <c r="K44" s="473"/>
      <c r="L44" s="473"/>
      <c r="M44" s="474"/>
      <c r="N44" s="507" t="n">
        <f aca="false">+SUM(N19:AQ19)</f>
        <v>0</v>
      </c>
      <c r="O44" s="507" t="n">
        <f aca="false">+SUM(N25:AQ25)</f>
        <v>0</v>
      </c>
      <c r="P44" s="507" t="n">
        <f aca="false">+N44-O44</f>
        <v>0</v>
      </c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  <c r="AN44" s="473"/>
      <c r="AO44" s="473"/>
      <c r="AP44" s="473"/>
      <c r="AQ44" s="473"/>
    </row>
    <row r="45" customFormat="false" ht="13.5" hidden="false" customHeight="false" outlineLevel="0" collapsed="false">
      <c r="C45" s="473"/>
      <c r="D45" s="474"/>
      <c r="E45" s="474"/>
      <c r="F45" s="474"/>
      <c r="G45" s="474"/>
      <c r="H45" s="474"/>
      <c r="I45" s="474"/>
      <c r="J45" s="474"/>
      <c r="K45" s="474"/>
      <c r="L45" s="474"/>
      <c r="M45" s="474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</row>
    <row r="46" customFormat="false" ht="15.75" hidden="false" customHeight="false" outlineLevel="0" collapsed="false">
      <c r="C46" s="473"/>
      <c r="D46" s="508" t="s">
        <v>759</v>
      </c>
      <c r="E46" s="509"/>
      <c r="F46" s="509"/>
      <c r="G46" s="509"/>
      <c r="H46" s="509"/>
      <c r="I46" s="509"/>
      <c r="J46" s="509"/>
      <c r="K46" s="509"/>
      <c r="L46" s="509"/>
      <c r="M46" s="509"/>
      <c r="N46" s="481" t="n">
        <f aca="false">+N$2</f>
        <v>2025</v>
      </c>
      <c r="O46" s="481" t="n">
        <f aca="false">+O$2</f>
        <v>2026</v>
      </c>
      <c r="P46" s="481" t="n">
        <f aca="false">+P$2</f>
        <v>2027</v>
      </c>
      <c r="Q46" s="481" t="n">
        <f aca="false">+Q$2</f>
        <v>2028</v>
      </c>
      <c r="R46" s="481" t="n">
        <f aca="false">+R$2</f>
        <v>2029</v>
      </c>
      <c r="S46" s="481" t="n">
        <f aca="false">+S$2</f>
        <v>2030</v>
      </c>
      <c r="T46" s="481" t="n">
        <f aca="false">+T$2</f>
        <v>2031</v>
      </c>
      <c r="U46" s="481" t="n">
        <f aca="false">+U$2</f>
        <v>2032</v>
      </c>
      <c r="V46" s="481" t="n">
        <f aca="false">+V$2</f>
        <v>2033</v>
      </c>
      <c r="W46" s="481" t="n">
        <f aca="false">+W$2</f>
        <v>2034</v>
      </c>
      <c r="X46" s="481" t="n">
        <f aca="false">+X$2</f>
        <v>2035</v>
      </c>
      <c r="Y46" s="481" t="n">
        <f aca="false">+Y$2</f>
        <v>2036</v>
      </c>
      <c r="Z46" s="481" t="n">
        <f aca="false">+Z$2</f>
        <v>2037</v>
      </c>
      <c r="AA46" s="481" t="n">
        <f aca="false">+AA$2</f>
        <v>2038</v>
      </c>
      <c r="AB46" s="481" t="n">
        <f aca="false">+AB$2</f>
        <v>2039</v>
      </c>
      <c r="AC46" s="481" t="n">
        <f aca="false">+AC$2</f>
        <v>2040</v>
      </c>
      <c r="AD46" s="481" t="n">
        <f aca="false">+AD$2</f>
        <v>2041</v>
      </c>
      <c r="AE46" s="481" t="n">
        <f aca="false">+AE$2</f>
        <v>2042</v>
      </c>
      <c r="AF46" s="481" t="n">
        <f aca="false">+AF$2</f>
        <v>2043</v>
      </c>
      <c r="AG46" s="481" t="n">
        <f aca="false">+AG$2</f>
        <v>2044</v>
      </c>
      <c r="AH46" s="481" t="n">
        <f aca="false">+AH$2</f>
        <v>2045</v>
      </c>
      <c r="AI46" s="481" t="n">
        <f aca="false">+AI$2</f>
        <v>2046</v>
      </c>
      <c r="AJ46" s="481" t="n">
        <f aca="false">+AJ$2</f>
        <v>2047</v>
      </c>
      <c r="AK46" s="481" t="n">
        <f aca="false">+AK$2</f>
        <v>2048</v>
      </c>
      <c r="AL46" s="481" t="n">
        <f aca="false">+AL$2</f>
        <v>2049</v>
      </c>
      <c r="AM46" s="481" t="n">
        <f aca="false">+AM$2</f>
        <v>2050</v>
      </c>
      <c r="AN46" s="481" t="n">
        <f aca="false">+AN$2</f>
        <v>2051</v>
      </c>
      <c r="AO46" s="481" t="n">
        <f aca="false">+AO$2</f>
        <v>2052</v>
      </c>
      <c r="AP46" s="481" t="n">
        <f aca="false">+AP$2</f>
        <v>2053</v>
      </c>
      <c r="AQ46" s="481" t="n">
        <f aca="false">+AQ$2</f>
        <v>2054</v>
      </c>
      <c r="AR46" s="481" t="n">
        <f aca="false">+AR$2</f>
        <v>2055</v>
      </c>
      <c r="AS46" s="481" t="n">
        <f aca="false">+AS$2</f>
        <v>2056</v>
      </c>
      <c r="AT46" s="481" t="n">
        <f aca="false">+AT$2</f>
        <v>2057</v>
      </c>
      <c r="AU46" s="481" t="n">
        <f aca="false">+AU$2</f>
        <v>2058</v>
      </c>
      <c r="AV46" s="481" t="n">
        <f aca="false">+AV$2</f>
        <v>2059</v>
      </c>
      <c r="AW46" s="481" t="n">
        <f aca="false">+AW$2</f>
        <v>2060</v>
      </c>
      <c r="AX46" s="481" t="n">
        <f aca="false">+AX$2</f>
        <v>2061</v>
      </c>
      <c r="AY46" s="481" t="n">
        <f aca="false">+AY$2</f>
        <v>2062</v>
      </c>
      <c r="AZ46" s="481" t="n">
        <f aca="false">+AZ$2</f>
        <v>2063</v>
      </c>
      <c r="BA46" s="481" t="n">
        <f aca="false">+BA$2</f>
        <v>2064</v>
      </c>
    </row>
    <row r="47" customFormat="false" ht="13.5" hidden="false" customHeight="false" outlineLevel="1" collapsed="false">
      <c r="C47" s="510" t="s">
        <v>760</v>
      </c>
      <c r="D47" s="509" t="s">
        <v>761</v>
      </c>
      <c r="E47" s="509"/>
      <c r="F47" s="509" t="str">
        <f aca="false">+WPF_Analiza!F173</f>
        <v>x</v>
      </c>
      <c r="G47" s="509" t="str">
        <f aca="false">+WPF_Analiza!G173</f>
        <v>x</v>
      </c>
      <c r="H47" s="509" t="str">
        <f aca="false">+WPF_Analiza!H173</f>
        <v>x</v>
      </c>
      <c r="I47" s="509" t="str">
        <f aca="false">+WPF_Analiza!I173</f>
        <v>x</v>
      </c>
      <c r="J47" s="509" t="str">
        <f aca="false">+WPF_Analiza!J173</f>
        <v>x</v>
      </c>
      <c r="K47" s="509" t="str">
        <f aca="false">+WPF_Analiza!K173</f>
        <v>x</v>
      </c>
      <c r="L47" s="509" t="str">
        <f aca="false">+WPF_Analiza!L173</f>
        <v>x</v>
      </c>
      <c r="M47" s="509" t="str">
        <f aca="false">+WPF_Analiza!M173</f>
        <v>x</v>
      </c>
      <c r="N47" s="507" t="str">
        <f aca="false">+WPF_Analiza!N139</f>
        <v>OK</v>
      </c>
      <c r="O47" s="507" t="str">
        <f aca="false">+WPF_Analiza!O139</f>
        <v>OK</v>
      </c>
      <c r="P47" s="507" t="str">
        <f aca="false">+WPF_Analiza!P139</f>
        <v>OK</v>
      </c>
      <c r="Q47" s="507" t="str">
        <f aca="false">+WPF_Analiza!Q139</f>
        <v>OK</v>
      </c>
      <c r="R47" s="507" t="str">
        <f aca="false">+WPF_Analiza!R139</f>
        <v>OK</v>
      </c>
      <c r="S47" s="507" t="str">
        <f aca="false">+WPF_Analiza!S139</f>
        <v>OK</v>
      </c>
      <c r="T47" s="507" t="str">
        <f aca="false">+WPF_Analiza!T139</f>
        <v>OK</v>
      </c>
      <c r="U47" s="507" t="str">
        <f aca="false">+WPF_Analiza!U139</f>
        <v>OK</v>
      </c>
      <c r="V47" s="507" t="str">
        <f aca="false">+WPF_Analiza!V139</f>
        <v>OK</v>
      </c>
      <c r="W47" s="507" t="str">
        <f aca="false">+WPF_Analiza!W139</f>
        <v>OK</v>
      </c>
      <c r="X47" s="507" t="str">
        <f aca="false">+WPF_Analiza!X139</f>
        <v>OK</v>
      </c>
      <c r="Y47" s="507" t="str">
        <f aca="false">+WPF_Analiza!Y139</f>
        <v>OK</v>
      </c>
      <c r="Z47" s="507" t="e">
        <f aca="false">+WPF_Analiza!Z139</f>
        <v>#REF!</v>
      </c>
      <c r="AA47" s="507" t="e">
        <f aca="false">+WPF_Analiza!AA139</f>
        <v>#REF!</v>
      </c>
      <c r="AB47" s="507" t="e">
        <f aca="false">+WPF_Analiza!AB139</f>
        <v>#REF!</v>
      </c>
      <c r="AC47" s="507" t="e">
        <f aca="false">+WPF_Analiza!AC139</f>
        <v>#REF!</v>
      </c>
      <c r="AD47" s="507" t="e">
        <f aca="false">+WPF_Analiza!AD139</f>
        <v>#REF!</v>
      </c>
      <c r="AE47" s="507" t="e">
        <f aca="false">+WPF_Analiza!AE139</f>
        <v>#REF!</v>
      </c>
      <c r="AF47" s="507" t="e">
        <f aca="false">+WPF_Analiza!AF139</f>
        <v>#REF!</v>
      </c>
      <c r="AG47" s="507" t="e">
        <f aca="false">+WPF_Analiza!AG139</f>
        <v>#REF!</v>
      </c>
      <c r="AH47" s="507" t="e">
        <f aca="false">+WPF_Analiza!AH139</f>
        <v>#REF!</v>
      </c>
      <c r="AI47" s="507" t="e">
        <f aca="false">+WPF_Analiza!AI139</f>
        <v>#REF!</v>
      </c>
      <c r="AJ47" s="507" t="e">
        <f aca="false">+WPF_Analiza!AJ139</f>
        <v>#REF!</v>
      </c>
      <c r="AK47" s="507" t="e">
        <f aca="false">+WPF_Analiza!AK139</f>
        <v>#REF!</v>
      </c>
      <c r="AL47" s="507" t="e">
        <f aca="false">+WPF_Analiza!AL139</f>
        <v>#REF!</v>
      </c>
      <c r="AM47" s="507" t="e">
        <f aca="false">+WPF_Analiza!AM139</f>
        <v>#REF!</v>
      </c>
      <c r="AN47" s="507" t="e">
        <f aca="false">+WPF_Analiza!AN139</f>
        <v>#REF!</v>
      </c>
      <c r="AO47" s="507" t="e">
        <f aca="false">+WPF_Analiza!AO139</f>
        <v>#REF!</v>
      </c>
      <c r="AP47" s="507" t="e">
        <f aca="false">+WPF_Analiza!AP139</f>
        <v>#REF!</v>
      </c>
      <c r="AQ47" s="507" t="e">
        <f aca="false">+WPF_Analiza!AQ139</f>
        <v>#REF!</v>
      </c>
      <c r="AR47" s="507" t="e">
        <f aca="false">+WPF_Analiza!AR139</f>
        <v>#REF!</v>
      </c>
      <c r="AS47" s="507" t="e">
        <f aca="false">+WPF_Analiza!AS139</f>
        <v>#REF!</v>
      </c>
      <c r="AT47" s="507" t="e">
        <f aca="false">+WPF_Analiza!AT139</f>
        <v>#REF!</v>
      </c>
      <c r="AU47" s="507" t="e">
        <f aca="false">+WPF_Analiza!AU139</f>
        <v>#REF!</v>
      </c>
      <c r="AV47" s="507" t="e">
        <f aca="false">+WPF_Analiza!AV139</f>
        <v>#REF!</v>
      </c>
      <c r="AW47" s="507" t="e">
        <f aca="false">+WPF_Analiza!AW139</f>
        <v>#REF!</v>
      </c>
      <c r="AX47" s="507" t="e">
        <f aca="false">+WPF_Analiza!AX139</f>
        <v>#REF!</v>
      </c>
      <c r="AY47" s="507" t="e">
        <f aca="false">+WPF_Analiza!AY139</f>
        <v>#REF!</v>
      </c>
      <c r="AZ47" s="507" t="e">
        <f aca="false">+WPF_Analiza!AZ139</f>
        <v>#REF!</v>
      </c>
      <c r="BA47" s="507" t="e">
        <f aca="false">+WPF_Analiza!BA139</f>
        <v>#REF!</v>
      </c>
    </row>
    <row r="48" customFormat="false" ht="13.5" hidden="false" customHeight="false" outlineLevel="1" collapsed="false">
      <c r="C48" s="510" t="s">
        <v>110</v>
      </c>
      <c r="D48" s="509" t="s">
        <v>762</v>
      </c>
      <c r="E48" s="509"/>
      <c r="F48" s="507" t="n">
        <f aca="false">+WPF_Analiza!F60</f>
        <v>5042387.13</v>
      </c>
      <c r="G48" s="507" t="n">
        <f aca="false">+WPF_Analiza!G60</f>
        <v>1351319.61</v>
      </c>
      <c r="H48" s="507" t="n">
        <f aca="false">+WPF_Analiza!H60</f>
        <v>944805.57</v>
      </c>
      <c r="I48" s="507" t="n">
        <f aca="false">+WPF_Analiza!I60</f>
        <v>612134.41</v>
      </c>
      <c r="J48" s="507" t="n">
        <f aca="false">+WPF_Analiza!J60</f>
        <v>953875.49</v>
      </c>
      <c r="K48" s="507" t="n">
        <f aca="false">+WPF_Analiza!K60</f>
        <v>1097434.82</v>
      </c>
      <c r="L48" s="507" t="n">
        <f aca="false">+WPF_Analiza!L60</f>
        <v>-390468.04</v>
      </c>
      <c r="M48" s="507" t="n">
        <f aca="false">+WPF_Analiza!M60</f>
        <v>-390468.04</v>
      </c>
      <c r="N48" s="507" t="n">
        <f aca="false">+WPF_Analiza!N60</f>
        <v>1898200</v>
      </c>
      <c r="O48" s="507" t="n">
        <f aca="false">+WPF_Analiza!O60</f>
        <v>4130840</v>
      </c>
      <c r="P48" s="507" t="n">
        <f aca="false">+WPF_Analiza!P60</f>
        <v>4234111</v>
      </c>
      <c r="Q48" s="507" t="n">
        <f aca="false">+WPF_Analiza!Q60</f>
        <v>4234111</v>
      </c>
      <c r="R48" s="507" t="n">
        <f aca="false">+WPF_Analiza!R60</f>
        <v>4234111</v>
      </c>
      <c r="S48" s="507" t="n">
        <f aca="false">+WPF_Analiza!S60</f>
        <v>4234111</v>
      </c>
      <c r="T48" s="507" t="n">
        <f aca="false">+WPF_Analiza!T60</f>
        <v>4234111</v>
      </c>
      <c r="U48" s="507" t="n">
        <f aca="false">+WPF_Analiza!U60</f>
        <v>4234111</v>
      </c>
      <c r="V48" s="507" t="n">
        <f aca="false">+WPF_Analiza!V60</f>
        <v>4234111</v>
      </c>
      <c r="W48" s="507" t="n">
        <f aca="false">+WPF_Analiza!W60</f>
        <v>4234111</v>
      </c>
      <c r="X48" s="507" t="n">
        <f aca="false">+WPF_Analiza!X60</f>
        <v>4234111</v>
      </c>
      <c r="Y48" s="507" t="n">
        <f aca="false">+WPF_Analiza!Y60</f>
        <v>4234111</v>
      </c>
      <c r="Z48" s="507" t="n">
        <f aca="false">+WPF_Analiza!Z60</f>
        <v>0</v>
      </c>
      <c r="AA48" s="507" t="n">
        <f aca="false">+WPF_Analiza!AA60</f>
        <v>0</v>
      </c>
      <c r="AB48" s="507" t="n">
        <f aca="false">+WPF_Analiza!AB60</f>
        <v>0</v>
      </c>
      <c r="AC48" s="507" t="n">
        <f aca="false">+WPF_Analiza!AC60</f>
        <v>0</v>
      </c>
      <c r="AD48" s="507" t="n">
        <f aca="false">+WPF_Analiza!AD60</f>
        <v>0</v>
      </c>
      <c r="AE48" s="507" t="n">
        <f aca="false">+WPF_Analiza!AE60</f>
        <v>0</v>
      </c>
      <c r="AF48" s="507" t="n">
        <f aca="false">+WPF_Analiza!AF60</f>
        <v>0</v>
      </c>
      <c r="AG48" s="507" t="n">
        <f aca="false">+WPF_Analiza!AG60</f>
        <v>0</v>
      </c>
      <c r="AH48" s="507" t="n">
        <f aca="false">+WPF_Analiza!AH60</f>
        <v>0</v>
      </c>
      <c r="AI48" s="507" t="n">
        <f aca="false">+WPF_Analiza!AI60</f>
        <v>0</v>
      </c>
      <c r="AJ48" s="507" t="n">
        <f aca="false">+WPF_Analiza!AJ60</f>
        <v>0</v>
      </c>
      <c r="AK48" s="507" t="n">
        <f aca="false">+WPF_Analiza!AK60</f>
        <v>0</v>
      </c>
      <c r="AL48" s="507" t="n">
        <f aca="false">+WPF_Analiza!AL60</f>
        <v>0</v>
      </c>
      <c r="AM48" s="507" t="n">
        <f aca="false">+WPF_Analiza!AM60</f>
        <v>0</v>
      </c>
      <c r="AN48" s="507" t="n">
        <f aca="false">+WPF_Analiza!AN60</f>
        <v>0</v>
      </c>
      <c r="AO48" s="507" t="n">
        <f aca="false">+WPF_Analiza!AO60</f>
        <v>0</v>
      </c>
      <c r="AP48" s="507" t="n">
        <f aca="false">+WPF_Analiza!AP60</f>
        <v>0</v>
      </c>
      <c r="AQ48" s="507" t="n">
        <f aca="false">+WPF_Analiza!AQ60</f>
        <v>0</v>
      </c>
      <c r="AR48" s="507" t="n">
        <f aca="false">+WPF_Analiza!AR60</f>
        <v>0</v>
      </c>
      <c r="AS48" s="507" t="n">
        <f aca="false">+WPF_Analiza!AS60</f>
        <v>0</v>
      </c>
      <c r="AT48" s="507" t="n">
        <f aca="false">+WPF_Analiza!AT60</f>
        <v>0</v>
      </c>
      <c r="AU48" s="507" t="n">
        <f aca="false">+WPF_Analiza!AU60</f>
        <v>0</v>
      </c>
      <c r="AV48" s="507" t="n">
        <f aca="false">+WPF_Analiza!AV60</f>
        <v>0</v>
      </c>
      <c r="AW48" s="507" t="n">
        <f aca="false">+WPF_Analiza!AW60</f>
        <v>0</v>
      </c>
      <c r="AX48" s="507" t="n">
        <f aca="false">+WPF_Analiza!AX60</f>
        <v>0</v>
      </c>
      <c r="AY48" s="507" t="n">
        <f aca="false">+WPF_Analiza!AY60</f>
        <v>0</v>
      </c>
      <c r="AZ48" s="507" t="n">
        <f aca="false">+WPF_Analiza!AZ60</f>
        <v>0</v>
      </c>
      <c r="BA48" s="507" t="n">
        <f aca="false">+WPF_Analiza!BA60</f>
        <v>0</v>
      </c>
    </row>
    <row r="49" customFormat="false" ht="13.5" hidden="false" customHeight="false" outlineLevel="1" collapsed="false">
      <c r="C49" s="510" t="s">
        <v>112</v>
      </c>
      <c r="D49" s="509" t="s">
        <v>763</v>
      </c>
      <c r="E49" s="509"/>
      <c r="F49" s="507" t="n">
        <f aca="false">+WPF_Analiza!F61</f>
        <v>5094459.43</v>
      </c>
      <c r="G49" s="507" t="n">
        <f aca="false">+WPF_Analiza!G61</f>
        <v>1403391.91</v>
      </c>
      <c r="H49" s="507" t="n">
        <f aca="false">+WPF_Analiza!H61</f>
        <v>5427137.26</v>
      </c>
      <c r="I49" s="507" t="n">
        <f aca="false">+WPF_Analiza!I61</f>
        <v>5847111.32</v>
      </c>
      <c r="J49" s="507" t="n">
        <f aca="false">+WPF_Analiza!J61</f>
        <v>5204126.39</v>
      </c>
      <c r="K49" s="507" t="n">
        <f aca="false">+WPF_Analiza!K61</f>
        <v>3918131.06</v>
      </c>
      <c r="L49" s="507" t="n">
        <f aca="false">+WPF_Analiza!L61</f>
        <v>1696857.99</v>
      </c>
      <c r="M49" s="507" t="n">
        <f aca="false">+WPF_Analiza!M61</f>
        <v>1696857.99</v>
      </c>
      <c r="N49" s="507" t="n">
        <f aca="false">+WPF_Analiza!N61</f>
        <v>2603779</v>
      </c>
      <c r="O49" s="507" t="n">
        <f aca="false">+WPF_Analiza!O61</f>
        <v>4130840</v>
      </c>
      <c r="P49" s="507" t="n">
        <f aca="false">+WPF_Analiza!P61</f>
        <v>4234111</v>
      </c>
      <c r="Q49" s="507" t="n">
        <f aca="false">+WPF_Analiza!Q61</f>
        <v>4234111</v>
      </c>
      <c r="R49" s="507" t="n">
        <f aca="false">+WPF_Analiza!R61</f>
        <v>4234111</v>
      </c>
      <c r="S49" s="507" t="n">
        <f aca="false">+WPF_Analiza!S61</f>
        <v>4234111</v>
      </c>
      <c r="T49" s="507" t="n">
        <f aca="false">+WPF_Analiza!T61</f>
        <v>4234111</v>
      </c>
      <c r="U49" s="507" t="n">
        <f aca="false">+WPF_Analiza!U61</f>
        <v>4234111</v>
      </c>
      <c r="V49" s="507" t="n">
        <f aca="false">+WPF_Analiza!V61</f>
        <v>4234111</v>
      </c>
      <c r="W49" s="507" t="n">
        <f aca="false">+WPF_Analiza!W61</f>
        <v>4234111</v>
      </c>
      <c r="X49" s="507" t="n">
        <f aca="false">+WPF_Analiza!X61</f>
        <v>4234111</v>
      </c>
      <c r="Y49" s="507" t="n">
        <f aca="false">+WPF_Analiza!Y61</f>
        <v>4234111</v>
      </c>
      <c r="Z49" s="507" t="n">
        <f aca="false">+WPF_Analiza!Z61</f>
        <v>0</v>
      </c>
      <c r="AA49" s="507" t="n">
        <f aca="false">+WPF_Analiza!AA61</f>
        <v>0</v>
      </c>
      <c r="AB49" s="507" t="n">
        <f aca="false">+WPF_Analiza!AB61</f>
        <v>0</v>
      </c>
      <c r="AC49" s="507" t="n">
        <f aca="false">+WPF_Analiza!AC61</f>
        <v>0</v>
      </c>
      <c r="AD49" s="507" t="n">
        <f aca="false">+WPF_Analiza!AD61</f>
        <v>0</v>
      </c>
      <c r="AE49" s="507" t="n">
        <f aca="false">+WPF_Analiza!AE61</f>
        <v>0</v>
      </c>
      <c r="AF49" s="507" t="n">
        <f aca="false">+WPF_Analiza!AF61</f>
        <v>0</v>
      </c>
      <c r="AG49" s="507" t="n">
        <f aca="false">+WPF_Analiza!AG61</f>
        <v>0</v>
      </c>
      <c r="AH49" s="507" t="n">
        <f aca="false">+WPF_Analiza!AH61</f>
        <v>0</v>
      </c>
      <c r="AI49" s="507" t="n">
        <f aca="false">+WPF_Analiza!AI61</f>
        <v>0</v>
      </c>
      <c r="AJ49" s="507" t="n">
        <f aca="false">+WPF_Analiza!AJ61</f>
        <v>0</v>
      </c>
      <c r="AK49" s="507" t="n">
        <f aca="false">+WPF_Analiza!AK61</f>
        <v>0</v>
      </c>
      <c r="AL49" s="507" t="n">
        <f aca="false">+WPF_Analiza!AL61</f>
        <v>0</v>
      </c>
      <c r="AM49" s="507" t="n">
        <f aca="false">+WPF_Analiza!AM61</f>
        <v>0</v>
      </c>
      <c r="AN49" s="507" t="n">
        <f aca="false">+WPF_Analiza!AN61</f>
        <v>0</v>
      </c>
      <c r="AO49" s="507" t="n">
        <f aca="false">+WPF_Analiza!AO61</f>
        <v>0</v>
      </c>
      <c r="AP49" s="507" t="n">
        <f aca="false">+WPF_Analiza!AP61</f>
        <v>0</v>
      </c>
      <c r="AQ49" s="507" t="n">
        <f aca="false">+WPF_Analiza!AQ61</f>
        <v>0</v>
      </c>
      <c r="AR49" s="507" t="n">
        <f aca="false">+WPF_Analiza!AR61</f>
        <v>0</v>
      </c>
      <c r="AS49" s="507" t="n">
        <f aca="false">+WPF_Analiza!AS61</f>
        <v>0</v>
      </c>
      <c r="AT49" s="507" t="n">
        <f aca="false">+WPF_Analiza!AT61</f>
        <v>0</v>
      </c>
      <c r="AU49" s="507" t="n">
        <f aca="false">+WPF_Analiza!AU61</f>
        <v>0</v>
      </c>
      <c r="AV49" s="507" t="n">
        <f aca="false">+WPF_Analiza!AV61</f>
        <v>0</v>
      </c>
      <c r="AW49" s="507" t="n">
        <f aca="false">+WPF_Analiza!AW61</f>
        <v>0</v>
      </c>
      <c r="AX49" s="507" t="n">
        <f aca="false">+WPF_Analiza!AX61</f>
        <v>0</v>
      </c>
      <c r="AY49" s="507" t="n">
        <f aca="false">+WPF_Analiza!AY61</f>
        <v>0</v>
      </c>
      <c r="AZ49" s="507" t="n">
        <f aca="false">+WPF_Analiza!AZ61</f>
        <v>0</v>
      </c>
      <c r="BA49" s="507" t="n">
        <f aca="false">+WPF_Analiza!BA61</f>
        <v>0</v>
      </c>
    </row>
    <row r="50" customFormat="false" ht="27" hidden="false" customHeight="false" outlineLevel="1" collapsed="false">
      <c r="C50" s="510" t="s">
        <v>115</v>
      </c>
      <c r="D50" s="509" t="s">
        <v>764</v>
      </c>
      <c r="E50" s="509"/>
      <c r="F50" s="509" t="str">
        <f aca="false">+WPF_Analiza!F63</f>
        <v>x</v>
      </c>
      <c r="G50" s="509" t="str">
        <f aca="false">+WPF_Analiza!G63</f>
        <v>x</v>
      </c>
      <c r="H50" s="509" t="str">
        <f aca="false">+WPF_Analiza!H63</f>
        <v>x</v>
      </c>
      <c r="I50" s="509" t="str">
        <f aca="false">+WPF_Analiza!I63</f>
        <v>x</v>
      </c>
      <c r="J50" s="509" t="str">
        <f aca="false">+WPF_Analiza!J63</f>
        <v>x</v>
      </c>
      <c r="K50" s="509" t="str">
        <f aca="false">+WPF_Analiza!K63</f>
        <v>x</v>
      </c>
      <c r="L50" s="509" t="str">
        <f aca="false">+WPF_Analiza!L63</f>
        <v>x</v>
      </c>
      <c r="M50" s="509" t="str">
        <f aca="false">+WPF_Analiza!M63</f>
        <v>x</v>
      </c>
      <c r="N50" s="511" t="n">
        <f aca="false">+WPF_Analiza!N63</f>
        <v>0.0495</v>
      </c>
      <c r="O50" s="511" t="n">
        <f aca="false">+WPF_Analiza!O63</f>
        <v>0.0416</v>
      </c>
      <c r="P50" s="511" t="n">
        <f aca="false">+WPF_Analiza!P63</f>
        <v>0.042</v>
      </c>
      <c r="Q50" s="511" t="n">
        <f aca="false">+WPF_Analiza!Q63</f>
        <v>0.0433</v>
      </c>
      <c r="R50" s="511" t="n">
        <f aca="false">+WPF_Analiza!R63</f>
        <v>0.0419</v>
      </c>
      <c r="S50" s="511" t="n">
        <f aca="false">+WPF_Analiza!S63</f>
        <v>0.0379</v>
      </c>
      <c r="T50" s="511" t="n">
        <f aca="false">+WPF_Analiza!T63</f>
        <v>0.0417</v>
      </c>
      <c r="U50" s="511" t="n">
        <f aca="false">+WPF_Analiza!U63</f>
        <v>0.0402</v>
      </c>
      <c r="V50" s="511" t="n">
        <f aca="false">+WPF_Analiza!V63</f>
        <v>0.0388</v>
      </c>
      <c r="W50" s="511" t="n">
        <f aca="false">+WPF_Analiza!W63</f>
        <v>0.0374</v>
      </c>
      <c r="X50" s="511" t="n">
        <f aca="false">+WPF_Analiza!X63</f>
        <v>0.0284</v>
      </c>
      <c r="Y50" s="511" t="n">
        <f aca="false">+WPF_Analiza!Y63</f>
        <v>0.0078</v>
      </c>
      <c r="Z50" s="511" t="n">
        <f aca="false">+WPF_Analiza!Z63</f>
        <v>0</v>
      </c>
      <c r="AA50" s="511" t="n">
        <f aca="false">+WPF_Analiza!AA63</f>
        <v>0</v>
      </c>
      <c r="AB50" s="511" t="n">
        <f aca="false">+WPF_Analiza!AB63</f>
        <v>0</v>
      </c>
      <c r="AC50" s="511" t="n">
        <f aca="false">+WPF_Analiza!AC63</f>
        <v>0</v>
      </c>
      <c r="AD50" s="511" t="n">
        <f aca="false">+WPF_Analiza!AD63</f>
        <v>0</v>
      </c>
      <c r="AE50" s="511" t="n">
        <f aca="false">+WPF_Analiza!AE63</f>
        <v>0</v>
      </c>
      <c r="AF50" s="511" t="n">
        <f aca="false">+WPF_Analiza!AF63</f>
        <v>0</v>
      </c>
      <c r="AG50" s="511" t="n">
        <f aca="false">+WPF_Analiza!AG63</f>
        <v>0</v>
      </c>
      <c r="AH50" s="511" t="n">
        <f aca="false">+WPF_Analiza!AH63</f>
        <v>0</v>
      </c>
      <c r="AI50" s="511" t="n">
        <f aca="false">+WPF_Analiza!AI63</f>
        <v>0</v>
      </c>
      <c r="AJ50" s="511" t="n">
        <f aca="false">+WPF_Analiza!AJ63</f>
        <v>0</v>
      </c>
      <c r="AK50" s="511" t="n">
        <f aca="false">+WPF_Analiza!AK63</f>
        <v>0</v>
      </c>
      <c r="AL50" s="511" t="n">
        <f aca="false">+WPF_Analiza!AL63</f>
        <v>0</v>
      </c>
      <c r="AM50" s="511" t="n">
        <f aca="false">+WPF_Analiza!AM63</f>
        <v>0</v>
      </c>
      <c r="AN50" s="511" t="n">
        <f aca="false">+WPF_Analiza!AN63</f>
        <v>0</v>
      </c>
      <c r="AO50" s="511" t="n">
        <f aca="false">+WPF_Analiza!AO63</f>
        <v>0</v>
      </c>
      <c r="AP50" s="511" t="n">
        <f aca="false">+WPF_Analiza!AP63</f>
        <v>0</v>
      </c>
      <c r="AQ50" s="511" t="n">
        <f aca="false">+WPF_Analiza!AQ63</f>
        <v>0</v>
      </c>
      <c r="AR50" s="511" t="n">
        <f aca="false">+WPF_Analiza!AR63</f>
        <v>0</v>
      </c>
      <c r="AS50" s="511" t="n">
        <f aca="false">+WPF_Analiza!AS63</f>
        <v>0</v>
      </c>
      <c r="AT50" s="511" t="n">
        <f aca="false">+WPF_Analiza!AT63</f>
        <v>0</v>
      </c>
      <c r="AU50" s="511" t="n">
        <f aca="false">+WPF_Analiza!AU63</f>
        <v>0</v>
      </c>
      <c r="AV50" s="511" t="n">
        <f aca="false">+WPF_Analiza!AV63</f>
        <v>0</v>
      </c>
      <c r="AW50" s="511" t="n">
        <f aca="false">+WPF_Analiza!AW63</f>
        <v>0</v>
      </c>
      <c r="AX50" s="511" t="n">
        <f aca="false">+WPF_Analiza!AX63</f>
        <v>0</v>
      </c>
      <c r="AY50" s="511" t="n">
        <f aca="false">+WPF_Analiza!AY63</f>
        <v>0</v>
      </c>
      <c r="AZ50" s="511" t="n">
        <f aca="false">+WPF_Analiza!AZ63</f>
        <v>0</v>
      </c>
      <c r="BA50" s="511" t="n">
        <f aca="false">+WPF_Analiza!BA63</f>
        <v>0</v>
      </c>
    </row>
    <row r="51" customFormat="false" ht="13.5" hidden="false" customHeight="false" outlineLevel="1" collapsed="false">
      <c r="C51" s="510" t="s">
        <v>765</v>
      </c>
      <c r="D51" s="509" t="s">
        <v>766</v>
      </c>
      <c r="E51" s="509"/>
      <c r="F51" s="511" t="n">
        <f aca="false">+WPF_Analiza!F68</f>
        <v>0.2764</v>
      </c>
      <c r="G51" s="511" t="n">
        <f aca="false">+WPF_Analiza!G68</f>
        <v>0.1427</v>
      </c>
      <c r="H51" s="511" t="n">
        <f aca="false">+WPF_Analiza!H68</f>
        <v>0.0826</v>
      </c>
      <c r="I51" s="511" t="n">
        <f aca="false">+WPF_Analiza!I68</f>
        <v>0.0673</v>
      </c>
      <c r="J51" s="511" t="n">
        <f aca="false">+WPF_Analiza!J68</f>
        <v>0.072</v>
      </c>
      <c r="K51" s="511" t="n">
        <f aca="false">+WPF_Analiza!K68</f>
        <v>0.0668</v>
      </c>
      <c r="L51" s="511" t="n">
        <f aca="false">+WPF_Analiza!L68</f>
        <v>0.0224</v>
      </c>
      <c r="M51" s="511" t="n">
        <f aca="false">+WPF_Analiza!M68</f>
        <v>0.019</v>
      </c>
      <c r="N51" s="511" t="n">
        <f aca="false">+WPF_Analiza!N68</f>
        <v>0.0985</v>
      </c>
      <c r="O51" s="511" t="n">
        <f aca="false">+WPF_Analiza!O68</f>
        <v>0.1246</v>
      </c>
      <c r="P51" s="511" t="n">
        <f aca="false">+WPF_Analiza!P68</f>
        <v>0.123</v>
      </c>
      <c r="Q51" s="511" t="n">
        <f aca="false">+WPF_Analiza!Q68</f>
        <v>0.1167</v>
      </c>
      <c r="R51" s="511" t="n">
        <f aca="false">+WPF_Analiza!R68</f>
        <v>0.1153</v>
      </c>
      <c r="S51" s="511" t="n">
        <f aca="false">+WPF_Analiza!S68</f>
        <v>0.1139</v>
      </c>
      <c r="T51" s="511" t="n">
        <f aca="false">+WPF_Analiza!T68</f>
        <v>0.1126</v>
      </c>
      <c r="U51" s="511" t="n">
        <f aca="false">+WPF_Analiza!U68</f>
        <v>0.1112</v>
      </c>
      <c r="V51" s="511" t="n">
        <f aca="false">+WPF_Analiza!V68</f>
        <v>0.1098</v>
      </c>
      <c r="W51" s="511" t="n">
        <f aca="false">+WPF_Analiza!W68</f>
        <v>0.1083</v>
      </c>
      <c r="X51" s="511" t="n">
        <f aca="false">+WPF_Analiza!X68</f>
        <v>0.1069</v>
      </c>
      <c r="Y51" s="511" t="n">
        <f aca="false">+WPF_Analiza!Y68</f>
        <v>0.1063</v>
      </c>
      <c r="Z51" s="511" t="e">
        <f aca="false">+WPF_Analiza!Z68</f>
        <v>#REF!</v>
      </c>
      <c r="AA51" s="511" t="e">
        <f aca="false">+WPF_Analiza!AA68</f>
        <v>#REF!</v>
      </c>
      <c r="AB51" s="511" t="e">
        <f aca="false">+WPF_Analiza!AB68</f>
        <v>#REF!</v>
      </c>
      <c r="AC51" s="511" t="e">
        <f aca="false">+WPF_Analiza!AC68</f>
        <v>#REF!</v>
      </c>
      <c r="AD51" s="511" t="e">
        <f aca="false">+WPF_Analiza!AD68</f>
        <v>#REF!</v>
      </c>
      <c r="AE51" s="511" t="e">
        <f aca="false">+WPF_Analiza!AE68</f>
        <v>#REF!</v>
      </c>
      <c r="AF51" s="511" t="e">
        <f aca="false">+WPF_Analiza!AF68</f>
        <v>#REF!</v>
      </c>
      <c r="AG51" s="511" t="e">
        <f aca="false">+WPF_Analiza!AG68</f>
        <v>#REF!</v>
      </c>
      <c r="AH51" s="511" t="e">
        <f aca="false">+WPF_Analiza!AH68</f>
        <v>#REF!</v>
      </c>
      <c r="AI51" s="511" t="e">
        <f aca="false">+WPF_Analiza!AI68</f>
        <v>#REF!</v>
      </c>
      <c r="AJ51" s="511" t="e">
        <f aca="false">+WPF_Analiza!AJ68</f>
        <v>#REF!</v>
      </c>
      <c r="AK51" s="511" t="e">
        <f aca="false">+WPF_Analiza!AK68</f>
        <v>#REF!</v>
      </c>
      <c r="AL51" s="511" t="e">
        <f aca="false">+WPF_Analiza!AL68</f>
        <v>#REF!</v>
      </c>
      <c r="AM51" s="511" t="e">
        <f aca="false">+WPF_Analiza!AM68</f>
        <v>#REF!</v>
      </c>
      <c r="AN51" s="511" t="e">
        <f aca="false">+WPF_Analiza!AN68</f>
        <v>#REF!</v>
      </c>
      <c r="AO51" s="511" t="e">
        <f aca="false">+WPF_Analiza!AO68</f>
        <v>#REF!</v>
      </c>
      <c r="AP51" s="511" t="e">
        <f aca="false">+WPF_Analiza!AP68</f>
        <v>#REF!</v>
      </c>
      <c r="AQ51" s="511" t="e">
        <f aca="false">+WPF_Analiza!AQ68</f>
        <v>#REF!</v>
      </c>
      <c r="AR51" s="511" t="e">
        <f aca="false">+WPF_Analiza!AR68</f>
        <v>#REF!</v>
      </c>
      <c r="AS51" s="511" t="e">
        <f aca="false">+WPF_Analiza!AS68</f>
        <v>#REF!</v>
      </c>
      <c r="AT51" s="511" t="e">
        <f aca="false">+WPF_Analiza!AT68</f>
        <v>#REF!</v>
      </c>
      <c r="AU51" s="511" t="e">
        <f aca="false">+WPF_Analiza!AU68</f>
        <v>#REF!</v>
      </c>
      <c r="AV51" s="511" t="e">
        <f aca="false">+WPF_Analiza!AV68</f>
        <v>#REF!</v>
      </c>
      <c r="AW51" s="511" t="e">
        <f aca="false">+WPF_Analiza!AW68</f>
        <v>#REF!</v>
      </c>
      <c r="AX51" s="511" t="e">
        <f aca="false">+WPF_Analiza!AX68</f>
        <v>#REF!</v>
      </c>
      <c r="AY51" s="511" t="e">
        <f aca="false">+WPF_Analiza!AY68</f>
        <v>#REF!</v>
      </c>
      <c r="AZ51" s="511" t="e">
        <f aca="false">+WPF_Analiza!AZ68</f>
        <v>#REF!</v>
      </c>
      <c r="BA51" s="511" t="e">
        <f aca="false">+WPF_Analiza!BA68</f>
        <v>#REF!</v>
      </c>
    </row>
    <row r="52" customFormat="false" ht="13.5" hidden="false" customHeight="false" outlineLevel="1" collapsed="false">
      <c r="C52" s="510" t="s">
        <v>767</v>
      </c>
      <c r="D52" s="509" t="s">
        <v>768</v>
      </c>
      <c r="E52" s="509"/>
      <c r="F52" s="511" t="n">
        <f aca="false">+WPF_Analiza!F69</f>
        <v>0.2646</v>
      </c>
      <c r="G52" s="511" t="n">
        <f aca="false">+WPF_Analiza!G69</f>
        <v>0.0939</v>
      </c>
      <c r="H52" s="511" t="n">
        <f aca="false">+WPF_Analiza!H69</f>
        <v>0.0711</v>
      </c>
      <c r="I52" s="511" t="n">
        <f aca="false">+WPF_Analiza!I69</f>
        <v>0.0397</v>
      </c>
      <c r="J52" s="511" t="n">
        <f aca="false">+WPF_Analiza!J69</f>
        <v>0.0539</v>
      </c>
      <c r="K52" s="511" t="n">
        <f aca="false">+WPF_Analiza!K69</f>
        <v>0.0523</v>
      </c>
      <c r="L52" s="511" t="n">
        <f aca="false">+WPF_Analiza!L69</f>
        <v>0.004</v>
      </c>
      <c r="M52" s="511" t="n">
        <f aca="false">+WPF_Analiza!M69</f>
        <v>0.0007</v>
      </c>
      <c r="N52" s="511" t="n">
        <f aca="false">+WPF_Analiza!N69</f>
        <v>0.0704</v>
      </c>
      <c r="O52" s="511" t="n">
        <f aca="false">+WPF_Analiza!O69</f>
        <v>0.1194</v>
      </c>
      <c r="P52" s="511" t="n">
        <f aca="false">+WPF_Analiza!P69</f>
        <v>0.118</v>
      </c>
      <c r="Q52" s="511" t="n">
        <f aca="false">+WPF_Analiza!Q69</f>
        <v>0.1167</v>
      </c>
      <c r="R52" s="511" t="n">
        <f aca="false">+WPF_Analiza!R69</f>
        <v>0.1153</v>
      </c>
      <c r="S52" s="511" t="n">
        <f aca="false">+WPF_Analiza!S69</f>
        <v>0.1139</v>
      </c>
      <c r="T52" s="511" t="n">
        <f aca="false">+WPF_Analiza!T69</f>
        <v>0.1126</v>
      </c>
      <c r="U52" s="511" t="n">
        <f aca="false">+WPF_Analiza!U69</f>
        <v>0.1112</v>
      </c>
      <c r="V52" s="511" t="n">
        <f aca="false">+WPF_Analiza!V69</f>
        <v>0.1098</v>
      </c>
      <c r="W52" s="511" t="n">
        <f aca="false">+WPF_Analiza!W69</f>
        <v>0.1083</v>
      </c>
      <c r="X52" s="511" t="n">
        <f aca="false">+WPF_Analiza!X69</f>
        <v>0.1069</v>
      </c>
      <c r="Y52" s="511" t="n">
        <f aca="false">+WPF_Analiza!Y69</f>
        <v>0.1063</v>
      </c>
      <c r="Z52" s="511" t="e">
        <f aca="false">+WPF_Analiza!Z69</f>
        <v>#REF!</v>
      </c>
      <c r="AA52" s="511" t="e">
        <f aca="false">+WPF_Analiza!AA69</f>
        <v>#REF!</v>
      </c>
      <c r="AB52" s="511" t="e">
        <f aca="false">+WPF_Analiza!AB69</f>
        <v>#REF!</v>
      </c>
      <c r="AC52" s="511" t="e">
        <f aca="false">+WPF_Analiza!AC69</f>
        <v>#REF!</v>
      </c>
      <c r="AD52" s="511" t="e">
        <f aca="false">+WPF_Analiza!AD69</f>
        <v>#REF!</v>
      </c>
      <c r="AE52" s="511" t="e">
        <f aca="false">+WPF_Analiza!AE69</f>
        <v>#REF!</v>
      </c>
      <c r="AF52" s="511" t="e">
        <f aca="false">+WPF_Analiza!AF69</f>
        <v>#REF!</v>
      </c>
      <c r="AG52" s="511" t="e">
        <f aca="false">+WPF_Analiza!AG69</f>
        <v>#REF!</v>
      </c>
      <c r="AH52" s="511" t="e">
        <f aca="false">+WPF_Analiza!AH69</f>
        <v>#REF!</v>
      </c>
      <c r="AI52" s="511" t="e">
        <f aca="false">+WPF_Analiza!AI69</f>
        <v>#REF!</v>
      </c>
      <c r="AJ52" s="511" t="e">
        <f aca="false">+WPF_Analiza!AJ69</f>
        <v>#REF!</v>
      </c>
      <c r="AK52" s="511" t="e">
        <f aca="false">+WPF_Analiza!AK69</f>
        <v>#REF!</v>
      </c>
      <c r="AL52" s="511" t="e">
        <f aca="false">+WPF_Analiza!AL69</f>
        <v>#REF!</v>
      </c>
      <c r="AM52" s="511" t="e">
        <f aca="false">+WPF_Analiza!AM69</f>
        <v>#REF!</v>
      </c>
      <c r="AN52" s="511" t="e">
        <f aca="false">+WPF_Analiza!AN69</f>
        <v>#REF!</v>
      </c>
      <c r="AO52" s="511" t="e">
        <f aca="false">+WPF_Analiza!AO69</f>
        <v>#REF!</v>
      </c>
      <c r="AP52" s="511" t="e">
        <f aca="false">+WPF_Analiza!AP69</f>
        <v>#REF!</v>
      </c>
      <c r="AQ52" s="511" t="e">
        <f aca="false">+WPF_Analiza!AQ69</f>
        <v>#REF!</v>
      </c>
      <c r="AR52" s="511" t="e">
        <f aca="false">+WPF_Analiza!AR69</f>
        <v>#REF!</v>
      </c>
      <c r="AS52" s="511" t="e">
        <f aca="false">+WPF_Analiza!AS69</f>
        <v>#REF!</v>
      </c>
      <c r="AT52" s="511" t="e">
        <f aca="false">+WPF_Analiza!AT69</f>
        <v>#REF!</v>
      </c>
      <c r="AU52" s="511" t="e">
        <f aca="false">+WPF_Analiza!AU69</f>
        <v>#REF!</v>
      </c>
      <c r="AV52" s="511" t="e">
        <f aca="false">+WPF_Analiza!AV69</f>
        <v>#REF!</v>
      </c>
      <c r="AW52" s="511" t="e">
        <f aca="false">+WPF_Analiza!AW69</f>
        <v>#REF!</v>
      </c>
      <c r="AX52" s="511" t="e">
        <f aca="false">+WPF_Analiza!AX69</f>
        <v>#REF!</v>
      </c>
      <c r="AY52" s="511" t="e">
        <f aca="false">+WPF_Analiza!AY69</f>
        <v>#REF!</v>
      </c>
      <c r="AZ52" s="511" t="e">
        <f aca="false">+WPF_Analiza!AZ69</f>
        <v>#REF!</v>
      </c>
      <c r="BA52" s="511" t="e">
        <f aca="false">+WPF_Analiza!BA69</f>
        <v>#REF!</v>
      </c>
    </row>
    <row r="53" customFormat="false" ht="13.5" hidden="false" customHeight="false" outlineLevel="1" collapsed="false">
      <c r="C53" s="510" t="s">
        <v>129</v>
      </c>
      <c r="D53" s="509" t="s">
        <v>769</v>
      </c>
      <c r="E53" s="509"/>
      <c r="F53" s="509" t="str">
        <f aca="false">+WPF_Analiza!F70</f>
        <v>x</v>
      </c>
      <c r="G53" s="509" t="str">
        <f aca="false">+WPF_Analiza!G70</f>
        <v>x</v>
      </c>
      <c r="H53" s="509" t="str">
        <f aca="false">+WPF_Analiza!H70</f>
        <v>x</v>
      </c>
      <c r="I53" s="509" t="str">
        <f aca="false">+WPF_Analiza!I70</f>
        <v>x</v>
      </c>
      <c r="J53" s="509" t="str">
        <f aca="false">+WPF_Analiza!J70</f>
        <v>x</v>
      </c>
      <c r="K53" s="509" t="str">
        <f aca="false">+WPF_Analiza!K70</f>
        <v>x</v>
      </c>
      <c r="L53" s="509" t="str">
        <f aca="false">+WPF_Analiza!L70</f>
        <v>x</v>
      </c>
      <c r="M53" s="509" t="str">
        <f aca="false">+WPF_Analiza!M70</f>
        <v>x</v>
      </c>
      <c r="N53" s="511" t="n">
        <f aca="false">+WPF_Analiza!N70</f>
        <v>0.1043</v>
      </c>
      <c r="O53" s="511" t="n">
        <f aca="false">+WPF_Analiza!O70</f>
        <v>0.055</v>
      </c>
      <c r="P53" s="511" t="n">
        <f aca="false">+WPF_Analiza!P70</f>
        <v>0.0587</v>
      </c>
      <c r="Q53" s="511" t="n">
        <f aca="false">+WPF_Analiza!Q70</f>
        <v>0.0654</v>
      </c>
      <c r="R53" s="511" t="n">
        <f aca="false">+WPF_Analiza!R70</f>
        <v>0.0764</v>
      </c>
      <c r="S53" s="511" t="n">
        <f aca="false">+WPF_Analiza!S70</f>
        <v>0.0852</v>
      </c>
      <c r="T53" s="511" t="n">
        <f aca="false">+WPF_Analiza!T70</f>
        <v>0.094</v>
      </c>
      <c r="U53" s="511" t="n">
        <f aca="false">+WPF_Analiza!U70</f>
        <v>0.1095</v>
      </c>
      <c r="V53" s="511" t="n">
        <f aca="false">+WPF_Analiza!V70</f>
        <v>0.1153</v>
      </c>
      <c r="W53" s="511" t="n">
        <f aca="false">+WPF_Analiza!W70</f>
        <v>0.1139</v>
      </c>
      <c r="X53" s="511" t="n">
        <f aca="false">+WPF_Analiza!X70</f>
        <v>0.1125</v>
      </c>
      <c r="Y53" s="511" t="n">
        <f aca="false">+WPF_Analiza!Y70</f>
        <v>0.1111</v>
      </c>
      <c r="Z53" s="511" t="n">
        <f aca="false">+WPF_Analiza!Z70</f>
        <v>0</v>
      </c>
      <c r="AA53" s="511" t="n">
        <f aca="false">+WPF_Analiza!AA70</f>
        <v>0</v>
      </c>
      <c r="AB53" s="511" t="n">
        <f aca="false">+WPF_Analiza!AB70</f>
        <v>0</v>
      </c>
      <c r="AC53" s="511" t="n">
        <f aca="false">+WPF_Analiza!AC70</f>
        <v>0</v>
      </c>
      <c r="AD53" s="511" t="n">
        <f aca="false">+WPF_Analiza!AD70</f>
        <v>0</v>
      </c>
      <c r="AE53" s="511" t="n">
        <f aca="false">+WPF_Analiza!AE70</f>
        <v>0</v>
      </c>
      <c r="AF53" s="511" t="n">
        <f aca="false">+WPF_Analiza!AF70</f>
        <v>0</v>
      </c>
      <c r="AG53" s="511" t="n">
        <f aca="false">+WPF_Analiza!AG70</f>
        <v>0</v>
      </c>
      <c r="AH53" s="511" t="n">
        <f aca="false">+WPF_Analiza!AH70</f>
        <v>0</v>
      </c>
      <c r="AI53" s="511" t="n">
        <f aca="false">+WPF_Analiza!AI70</f>
        <v>0</v>
      </c>
      <c r="AJ53" s="511" t="n">
        <f aca="false">+WPF_Analiza!AJ70</f>
        <v>0</v>
      </c>
      <c r="AK53" s="511" t="n">
        <f aca="false">+WPF_Analiza!AK70</f>
        <v>0</v>
      </c>
      <c r="AL53" s="511" t="n">
        <f aca="false">+WPF_Analiza!AL70</f>
        <v>0</v>
      </c>
      <c r="AM53" s="511" t="n">
        <f aca="false">+WPF_Analiza!AM70</f>
        <v>0</v>
      </c>
      <c r="AN53" s="511" t="n">
        <f aca="false">+WPF_Analiza!AN70</f>
        <v>0</v>
      </c>
      <c r="AO53" s="511" t="n">
        <f aca="false">+WPF_Analiza!AO70</f>
        <v>0</v>
      </c>
      <c r="AP53" s="511" t="n">
        <f aca="false">+WPF_Analiza!AP70</f>
        <v>0</v>
      </c>
      <c r="AQ53" s="511" t="n">
        <f aca="false">+WPF_Analiza!AQ70</f>
        <v>0</v>
      </c>
      <c r="AR53" s="511" t="n">
        <f aca="false">+WPF_Analiza!AR70</f>
        <v>0</v>
      </c>
      <c r="AS53" s="511" t="n">
        <f aca="false">+WPF_Analiza!AS70</f>
        <v>0</v>
      </c>
      <c r="AT53" s="511" t="n">
        <f aca="false">+WPF_Analiza!AT70</f>
        <v>0</v>
      </c>
      <c r="AU53" s="511" t="n">
        <f aca="false">+WPF_Analiza!AU70</f>
        <v>0</v>
      </c>
      <c r="AV53" s="511" t="n">
        <f aca="false">+WPF_Analiza!AV70</f>
        <v>0</v>
      </c>
      <c r="AW53" s="511" t="n">
        <f aca="false">+WPF_Analiza!AW70</f>
        <v>0</v>
      </c>
      <c r="AX53" s="511" t="n">
        <f aca="false">+WPF_Analiza!AX70</f>
        <v>0</v>
      </c>
      <c r="AY53" s="511" t="n">
        <f aca="false">+WPF_Analiza!AY70</f>
        <v>0</v>
      </c>
      <c r="AZ53" s="511" t="n">
        <f aca="false">+WPF_Analiza!AZ70</f>
        <v>0</v>
      </c>
      <c r="BA53" s="511" t="n">
        <f aca="false">+WPF_Analiza!BA70</f>
        <v>0</v>
      </c>
    </row>
    <row r="54" customFormat="false" ht="13.5" hidden="false" customHeight="false" outlineLevel="1" collapsed="false">
      <c r="C54" s="510" t="s">
        <v>131</v>
      </c>
      <c r="D54" s="509" t="s">
        <v>770</v>
      </c>
      <c r="E54" s="509"/>
      <c r="F54" s="509" t="str">
        <f aca="false">+WPF_Analiza!F71</f>
        <v>x</v>
      </c>
      <c r="G54" s="509" t="str">
        <f aca="false">+WPF_Analiza!G71</f>
        <v>x</v>
      </c>
      <c r="H54" s="509" t="str">
        <f aca="false">+WPF_Analiza!H71</f>
        <v>x</v>
      </c>
      <c r="I54" s="509" t="str">
        <f aca="false">+WPF_Analiza!I71</f>
        <v>x</v>
      </c>
      <c r="J54" s="509" t="str">
        <f aca="false">+WPF_Analiza!J71</f>
        <v>x</v>
      </c>
      <c r="K54" s="509" t="str">
        <f aca="false">+WPF_Analiza!K71</f>
        <v>x</v>
      </c>
      <c r="L54" s="509" t="str">
        <f aca="false">+WPF_Analiza!L71</f>
        <v>x</v>
      </c>
      <c r="M54" s="509" t="str">
        <f aca="false">+WPF_Analiza!M71</f>
        <v>x</v>
      </c>
      <c r="N54" s="511" t="n">
        <f aca="false">+WPF_Analiza!N71</f>
        <v>0.1038</v>
      </c>
      <c r="O54" s="511" t="n">
        <f aca="false">+WPF_Analiza!O71</f>
        <v>0.0546</v>
      </c>
      <c r="P54" s="511" t="n">
        <f aca="false">+WPF_Analiza!P71</f>
        <v>0.0582</v>
      </c>
      <c r="Q54" s="511" t="n">
        <f aca="false">+WPF_Analiza!Q71</f>
        <v>0.0649</v>
      </c>
      <c r="R54" s="511" t="n">
        <f aca="false">+WPF_Analiza!R71</f>
        <v>0.0759</v>
      </c>
      <c r="S54" s="511" t="n">
        <f aca="false">+WPF_Analiza!S71</f>
        <v>0.0847</v>
      </c>
      <c r="T54" s="511" t="n">
        <f aca="false">+WPF_Analiza!T71</f>
        <v>0.0935</v>
      </c>
      <c r="U54" s="511" t="n">
        <f aca="false">+WPF_Analiza!U71</f>
        <v>0.1095</v>
      </c>
      <c r="V54" s="511" t="n">
        <f aca="false">+WPF_Analiza!V71</f>
        <v>0.1153</v>
      </c>
      <c r="W54" s="511" t="n">
        <f aca="false">+WPF_Analiza!W71</f>
        <v>0.1139</v>
      </c>
      <c r="X54" s="511" t="n">
        <f aca="false">+WPF_Analiza!X71</f>
        <v>0.1125</v>
      </c>
      <c r="Y54" s="511" t="n">
        <f aca="false">+WPF_Analiza!Y71</f>
        <v>0.1111</v>
      </c>
      <c r="Z54" s="511" t="n">
        <f aca="false">+WPF_Analiza!Z71</f>
        <v>0</v>
      </c>
      <c r="AA54" s="511" t="n">
        <f aca="false">+WPF_Analiza!AA71</f>
        <v>0</v>
      </c>
      <c r="AB54" s="511" t="n">
        <f aca="false">+WPF_Analiza!AB71</f>
        <v>0</v>
      </c>
      <c r="AC54" s="511" t="n">
        <f aca="false">+WPF_Analiza!AC71</f>
        <v>0</v>
      </c>
      <c r="AD54" s="511" t="n">
        <f aca="false">+WPF_Analiza!AD71</f>
        <v>0</v>
      </c>
      <c r="AE54" s="511" t="n">
        <f aca="false">+WPF_Analiza!AE71</f>
        <v>0</v>
      </c>
      <c r="AF54" s="511" t="n">
        <f aca="false">+WPF_Analiza!AF71</f>
        <v>0</v>
      </c>
      <c r="AG54" s="511" t="n">
        <f aca="false">+WPF_Analiza!AG71</f>
        <v>0</v>
      </c>
      <c r="AH54" s="511" t="n">
        <f aca="false">+WPF_Analiza!AH71</f>
        <v>0</v>
      </c>
      <c r="AI54" s="511" t="n">
        <f aca="false">+WPF_Analiza!AI71</f>
        <v>0</v>
      </c>
      <c r="AJ54" s="511" t="n">
        <f aca="false">+WPF_Analiza!AJ71</f>
        <v>0</v>
      </c>
      <c r="AK54" s="511" t="n">
        <f aca="false">+WPF_Analiza!AK71</f>
        <v>0</v>
      </c>
      <c r="AL54" s="511" t="n">
        <f aca="false">+WPF_Analiza!AL71</f>
        <v>0</v>
      </c>
      <c r="AM54" s="511" t="n">
        <f aca="false">+WPF_Analiza!AM71</f>
        <v>0</v>
      </c>
      <c r="AN54" s="511" t="n">
        <f aca="false">+WPF_Analiza!AN71</f>
        <v>0</v>
      </c>
      <c r="AO54" s="511" t="n">
        <f aca="false">+WPF_Analiza!AO71</f>
        <v>0</v>
      </c>
      <c r="AP54" s="511" t="n">
        <f aca="false">+WPF_Analiza!AP71</f>
        <v>0</v>
      </c>
      <c r="AQ54" s="511" t="n">
        <f aca="false">+WPF_Analiza!AQ71</f>
        <v>0</v>
      </c>
      <c r="AR54" s="511" t="n">
        <f aca="false">+WPF_Analiza!AR71</f>
        <v>0</v>
      </c>
      <c r="AS54" s="511" t="n">
        <f aca="false">+WPF_Analiza!AS71</f>
        <v>0</v>
      </c>
      <c r="AT54" s="511" t="n">
        <f aca="false">+WPF_Analiza!AT71</f>
        <v>0</v>
      </c>
      <c r="AU54" s="511" t="n">
        <f aca="false">+WPF_Analiza!AU71</f>
        <v>0</v>
      </c>
      <c r="AV54" s="511" t="n">
        <f aca="false">+WPF_Analiza!AV71</f>
        <v>0</v>
      </c>
      <c r="AW54" s="511" t="n">
        <f aca="false">+WPF_Analiza!AW71</f>
        <v>0</v>
      </c>
      <c r="AX54" s="511" t="n">
        <f aca="false">+WPF_Analiza!AX71</f>
        <v>0</v>
      </c>
      <c r="AY54" s="511" t="n">
        <f aca="false">+WPF_Analiza!AY71</f>
        <v>0</v>
      </c>
      <c r="AZ54" s="511" t="n">
        <f aca="false">+WPF_Analiza!AZ71</f>
        <v>0</v>
      </c>
      <c r="BA54" s="511" t="n">
        <f aca="false">+WPF_Analiza!BA71</f>
        <v>0</v>
      </c>
    </row>
    <row r="55" customFormat="false" ht="13.5" hidden="false" customHeight="false" outlineLevel="1" collapsed="false">
      <c r="C55" s="510" t="s">
        <v>133</v>
      </c>
      <c r="D55" s="509" t="s">
        <v>771</v>
      </c>
      <c r="E55" s="509"/>
      <c r="F55" s="509" t="str">
        <f aca="false">+WPF_Analiza!F72</f>
        <v>x</v>
      </c>
      <c r="G55" s="509" t="str">
        <f aca="false">+WPF_Analiza!G72</f>
        <v>x</v>
      </c>
      <c r="H55" s="509" t="str">
        <f aca="false">+WPF_Analiza!H72</f>
        <v>x</v>
      </c>
      <c r="I55" s="509" t="str">
        <f aca="false">+WPF_Analiza!I72</f>
        <v>x</v>
      </c>
      <c r="J55" s="509" t="str">
        <f aca="false">+WPF_Analiza!J72</f>
        <v>x</v>
      </c>
      <c r="K55" s="509" t="str">
        <f aca="false">+WPF_Analiza!K72</f>
        <v>x</v>
      </c>
      <c r="L55" s="509" t="str">
        <f aca="false">+WPF_Analiza!L72</f>
        <v>x</v>
      </c>
      <c r="M55" s="509" t="str">
        <f aca="false">+WPF_Analiza!M72</f>
        <v>x</v>
      </c>
      <c r="N55" s="512" t="str">
        <f aca="false">+WPF_Analiza!N72</f>
        <v>Spełniona</v>
      </c>
      <c r="O55" s="512" t="str">
        <f aca="false">+WPF_Analiza!O72</f>
        <v>Spełniona</v>
      </c>
      <c r="P55" s="512" t="str">
        <f aca="false">+WPF_Analiza!P72</f>
        <v>Spełniona</v>
      </c>
      <c r="Q55" s="512" t="str">
        <f aca="false">+WPF_Analiza!Q72</f>
        <v>Spełniona</v>
      </c>
      <c r="R55" s="512" t="str">
        <f aca="false">+WPF_Analiza!R72</f>
        <v>Spełniona</v>
      </c>
      <c r="S55" s="512" t="str">
        <f aca="false">+WPF_Analiza!S72</f>
        <v>Spełniona</v>
      </c>
      <c r="T55" s="512" t="str">
        <f aca="false">+WPF_Analiza!T72</f>
        <v>Spełniona</v>
      </c>
      <c r="U55" s="512" t="str">
        <f aca="false">+WPF_Analiza!U72</f>
        <v>Spełniona</v>
      </c>
      <c r="V55" s="512" t="str">
        <f aca="false">+WPF_Analiza!V72</f>
        <v>Spełniona</v>
      </c>
      <c r="W55" s="512" t="str">
        <f aca="false">+WPF_Analiza!W72</f>
        <v>Spełniona</v>
      </c>
      <c r="X55" s="512" t="str">
        <f aca="false">+WPF_Analiza!X72</f>
        <v>Spełniona</v>
      </c>
      <c r="Y55" s="512" t="str">
        <f aca="false">+WPF_Analiza!Y72</f>
        <v>Spełniona</v>
      </c>
      <c r="Z55" s="512" t="n">
        <f aca="false">+WPF_Analiza!Z72</f>
        <v>0</v>
      </c>
      <c r="AA55" s="512" t="n">
        <f aca="false">+WPF_Analiza!AA72</f>
        <v>0</v>
      </c>
      <c r="AB55" s="512" t="n">
        <f aca="false">+WPF_Analiza!AB72</f>
        <v>0</v>
      </c>
      <c r="AC55" s="512" t="n">
        <f aca="false">+WPF_Analiza!AC72</f>
        <v>0</v>
      </c>
      <c r="AD55" s="512" t="n">
        <f aca="false">+WPF_Analiza!AD72</f>
        <v>0</v>
      </c>
      <c r="AE55" s="512" t="n">
        <f aca="false">+WPF_Analiza!AE72</f>
        <v>0</v>
      </c>
      <c r="AF55" s="512" t="n">
        <f aca="false">+WPF_Analiza!AF72</f>
        <v>0</v>
      </c>
      <c r="AG55" s="512" t="n">
        <f aca="false">+WPF_Analiza!AG72</f>
        <v>0</v>
      </c>
      <c r="AH55" s="512" t="n">
        <f aca="false">+WPF_Analiza!AH72</f>
        <v>0</v>
      </c>
      <c r="AI55" s="512" t="n">
        <f aca="false">+WPF_Analiza!AI72</f>
        <v>0</v>
      </c>
      <c r="AJ55" s="512" t="n">
        <f aca="false">+WPF_Analiza!AJ72</f>
        <v>0</v>
      </c>
      <c r="AK55" s="512" t="n">
        <f aca="false">+WPF_Analiza!AK72</f>
        <v>0</v>
      </c>
      <c r="AL55" s="512" t="n">
        <f aca="false">+WPF_Analiza!AL72</f>
        <v>0</v>
      </c>
      <c r="AM55" s="512" t="n">
        <f aca="false">+WPF_Analiza!AM72</f>
        <v>0</v>
      </c>
      <c r="AN55" s="512" t="n">
        <f aca="false">+WPF_Analiza!AN72</f>
        <v>0</v>
      </c>
      <c r="AO55" s="512" t="n">
        <f aca="false">+WPF_Analiza!AO72</f>
        <v>0</v>
      </c>
      <c r="AP55" s="512" t="n">
        <f aca="false">+WPF_Analiza!AP72</f>
        <v>0</v>
      </c>
      <c r="AQ55" s="512" t="n">
        <f aca="false">+WPF_Analiza!AQ72</f>
        <v>0</v>
      </c>
      <c r="AR55" s="512" t="n">
        <f aca="false">+WPF_Analiza!AR72</f>
        <v>0</v>
      </c>
      <c r="AS55" s="512" t="n">
        <f aca="false">+WPF_Analiza!AS72</f>
        <v>0</v>
      </c>
      <c r="AT55" s="512" t="n">
        <f aca="false">+WPF_Analiza!AT72</f>
        <v>0</v>
      </c>
      <c r="AU55" s="512" t="n">
        <f aca="false">+WPF_Analiza!AU72</f>
        <v>0</v>
      </c>
      <c r="AV55" s="512" t="n">
        <f aca="false">+WPF_Analiza!AV72</f>
        <v>0</v>
      </c>
      <c r="AW55" s="512" t="n">
        <f aca="false">+WPF_Analiza!AW72</f>
        <v>0</v>
      </c>
      <c r="AX55" s="512" t="n">
        <f aca="false">+WPF_Analiza!AX72</f>
        <v>0</v>
      </c>
      <c r="AY55" s="512" t="n">
        <f aca="false">+WPF_Analiza!AY72</f>
        <v>0</v>
      </c>
      <c r="AZ55" s="512" t="n">
        <f aca="false">+WPF_Analiza!AZ72</f>
        <v>0</v>
      </c>
      <c r="BA55" s="512" t="n">
        <f aca="false">+WPF_Analiza!BA72</f>
        <v>0</v>
      </c>
    </row>
    <row r="56" customFormat="false" ht="13.5" hidden="false" customHeight="false" outlineLevel="1" collapsed="false">
      <c r="C56" s="510" t="s">
        <v>135</v>
      </c>
      <c r="D56" s="509" t="s">
        <v>772</v>
      </c>
      <c r="E56" s="509"/>
      <c r="F56" s="509" t="str">
        <f aca="false">+WPF_Analiza!F73</f>
        <v>x</v>
      </c>
      <c r="G56" s="509" t="str">
        <f aca="false">+WPF_Analiza!G73</f>
        <v>x</v>
      </c>
      <c r="H56" s="509" t="str">
        <f aca="false">+WPF_Analiza!H73</f>
        <v>x</v>
      </c>
      <c r="I56" s="509" t="str">
        <f aca="false">+WPF_Analiza!I73</f>
        <v>x</v>
      </c>
      <c r="J56" s="509" t="str">
        <f aca="false">+WPF_Analiza!J73</f>
        <v>x</v>
      </c>
      <c r="K56" s="509" t="str">
        <f aca="false">+WPF_Analiza!K73</f>
        <v>x</v>
      </c>
      <c r="L56" s="509" t="str">
        <f aca="false">+WPF_Analiza!L73</f>
        <v>x</v>
      </c>
      <c r="M56" s="509" t="str">
        <f aca="false">+WPF_Analiza!M73</f>
        <v>x</v>
      </c>
      <c r="N56" s="512" t="str">
        <f aca="false">+WPF_Analiza!N73</f>
        <v>Spełniona</v>
      </c>
      <c r="O56" s="512" t="str">
        <f aca="false">+WPF_Analiza!O73</f>
        <v>Spełniona</v>
      </c>
      <c r="P56" s="512" t="str">
        <f aca="false">+WPF_Analiza!P73</f>
        <v>Spełniona</v>
      </c>
      <c r="Q56" s="512" t="str">
        <f aca="false">+WPF_Analiza!Q73</f>
        <v>Spełniona</v>
      </c>
      <c r="R56" s="512" t="str">
        <f aca="false">+WPF_Analiza!R73</f>
        <v>Spełniona</v>
      </c>
      <c r="S56" s="512" t="str">
        <f aca="false">+WPF_Analiza!S73</f>
        <v>Spełniona</v>
      </c>
      <c r="T56" s="512" t="str">
        <f aca="false">+WPF_Analiza!T73</f>
        <v>Spełniona</v>
      </c>
      <c r="U56" s="512" t="str">
        <f aca="false">+WPF_Analiza!U73</f>
        <v>Spełniona</v>
      </c>
      <c r="V56" s="512" t="str">
        <f aca="false">+WPF_Analiza!V73</f>
        <v>Spełniona</v>
      </c>
      <c r="W56" s="512" t="str">
        <f aca="false">+WPF_Analiza!W73</f>
        <v>Spełniona</v>
      </c>
      <c r="X56" s="512" t="str">
        <f aca="false">+WPF_Analiza!X73</f>
        <v>Spełniona</v>
      </c>
      <c r="Y56" s="512" t="str">
        <f aca="false">+WPF_Analiza!Y73</f>
        <v>Spełniona</v>
      </c>
      <c r="Z56" s="512" t="n">
        <f aca="false">+WPF_Analiza!Z73</f>
        <v>0</v>
      </c>
      <c r="AA56" s="512" t="n">
        <f aca="false">+WPF_Analiza!AA73</f>
        <v>0</v>
      </c>
      <c r="AB56" s="512" t="n">
        <f aca="false">+WPF_Analiza!AB73</f>
        <v>0</v>
      </c>
      <c r="AC56" s="512" t="n">
        <f aca="false">+WPF_Analiza!AC73</f>
        <v>0</v>
      </c>
      <c r="AD56" s="512" t="n">
        <f aca="false">+WPF_Analiza!AD73</f>
        <v>0</v>
      </c>
      <c r="AE56" s="512" t="n">
        <f aca="false">+WPF_Analiza!AE73</f>
        <v>0</v>
      </c>
      <c r="AF56" s="512" t="n">
        <f aca="false">+WPF_Analiza!AF73</f>
        <v>0</v>
      </c>
      <c r="AG56" s="512" t="n">
        <f aca="false">+WPF_Analiza!AG73</f>
        <v>0</v>
      </c>
      <c r="AH56" s="512" t="n">
        <f aca="false">+WPF_Analiza!AH73</f>
        <v>0</v>
      </c>
      <c r="AI56" s="512" t="n">
        <f aca="false">+WPF_Analiza!AI73</f>
        <v>0</v>
      </c>
      <c r="AJ56" s="512" t="n">
        <f aca="false">+WPF_Analiza!AJ73</f>
        <v>0</v>
      </c>
      <c r="AK56" s="512" t="n">
        <f aca="false">+WPF_Analiza!AK73</f>
        <v>0</v>
      </c>
      <c r="AL56" s="512" t="n">
        <f aca="false">+WPF_Analiza!AL73</f>
        <v>0</v>
      </c>
      <c r="AM56" s="512" t="n">
        <f aca="false">+WPF_Analiza!AM73</f>
        <v>0</v>
      </c>
      <c r="AN56" s="512" t="n">
        <f aca="false">+WPF_Analiza!AN73</f>
        <v>0</v>
      </c>
      <c r="AO56" s="512" t="n">
        <f aca="false">+WPF_Analiza!AO73</f>
        <v>0</v>
      </c>
      <c r="AP56" s="512" t="n">
        <f aca="false">+WPF_Analiza!AP73</f>
        <v>0</v>
      </c>
      <c r="AQ56" s="512" t="n">
        <f aca="false">+WPF_Analiza!AQ73</f>
        <v>0</v>
      </c>
      <c r="AR56" s="512" t="n">
        <f aca="false">+WPF_Analiza!AR73</f>
        <v>0</v>
      </c>
      <c r="AS56" s="512" t="n">
        <f aca="false">+WPF_Analiza!AS73</f>
        <v>0</v>
      </c>
      <c r="AT56" s="512" t="n">
        <f aca="false">+WPF_Analiza!AT73</f>
        <v>0</v>
      </c>
      <c r="AU56" s="512" t="n">
        <f aca="false">+WPF_Analiza!AU73</f>
        <v>0</v>
      </c>
      <c r="AV56" s="512" t="n">
        <f aca="false">+WPF_Analiza!AV73</f>
        <v>0</v>
      </c>
      <c r="AW56" s="512" t="n">
        <f aca="false">+WPF_Analiza!AW73</f>
        <v>0</v>
      </c>
      <c r="AX56" s="512" t="n">
        <f aca="false">+WPF_Analiza!AX73</f>
        <v>0</v>
      </c>
      <c r="AY56" s="512" t="n">
        <f aca="false">+WPF_Analiza!AY73</f>
        <v>0</v>
      </c>
      <c r="AZ56" s="512" t="n">
        <f aca="false">+WPF_Analiza!AZ73</f>
        <v>0</v>
      </c>
      <c r="BA56" s="512" t="n">
        <f aca="false">+WPF_Analiza!BA73</f>
        <v>0</v>
      </c>
    </row>
    <row r="57" customFormat="false" ht="13.5" hidden="false" customHeight="false" outlineLevel="0" collapsed="false">
      <c r="C57" s="473"/>
      <c r="D57" s="474"/>
      <c r="E57" s="474"/>
      <c r="F57" s="474"/>
      <c r="G57" s="474"/>
      <c r="H57" s="474"/>
      <c r="I57" s="474"/>
      <c r="J57" s="474"/>
      <c r="K57" s="474"/>
      <c r="L57" s="474"/>
      <c r="M57" s="474"/>
      <c r="N57" s="473"/>
      <c r="O57" s="473"/>
      <c r="P57" s="473"/>
      <c r="Q57" s="473"/>
      <c r="R57" s="473"/>
      <c r="S57" s="473"/>
      <c r="T57" s="473"/>
      <c r="U57" s="473"/>
      <c r="V57" s="473"/>
      <c r="W57" s="473"/>
      <c r="X57" s="473"/>
      <c r="Y57" s="473"/>
      <c r="Z57" s="473"/>
      <c r="AA57" s="473"/>
      <c r="AB57" s="473"/>
      <c r="AC57" s="473"/>
      <c r="AD57" s="473"/>
      <c r="AE57" s="473"/>
      <c r="AF57" s="473"/>
      <c r="AG57" s="473"/>
      <c r="AH57" s="473"/>
      <c r="AI57" s="473"/>
      <c r="AJ57" s="473"/>
      <c r="AK57" s="473"/>
      <c r="AL57" s="473"/>
      <c r="AM57" s="473"/>
      <c r="AN57" s="473"/>
      <c r="AO57" s="473"/>
      <c r="AP57" s="473"/>
      <c r="AQ57" s="473"/>
    </row>
    <row r="58" customFormat="false" ht="15.75" hidden="false" customHeight="false" outlineLevel="0" collapsed="false">
      <c r="C58" s="473"/>
      <c r="D58" s="513" t="s">
        <v>773</v>
      </c>
      <c r="E58" s="509"/>
      <c r="F58" s="509"/>
      <c r="G58" s="509"/>
      <c r="H58" s="509"/>
      <c r="I58" s="509"/>
      <c r="J58" s="509"/>
      <c r="K58" s="509"/>
      <c r="L58" s="509"/>
      <c r="M58" s="509"/>
      <c r="N58" s="481" t="n">
        <f aca="false">+N$2</f>
        <v>2025</v>
      </c>
      <c r="O58" s="481" t="n">
        <f aca="false">+O$2</f>
        <v>2026</v>
      </c>
      <c r="P58" s="481" t="n">
        <f aca="false">+P$2</f>
        <v>2027</v>
      </c>
      <c r="Q58" s="481" t="n">
        <f aca="false">+Q$2</f>
        <v>2028</v>
      </c>
      <c r="R58" s="481" t="n">
        <f aca="false">+R$2</f>
        <v>2029</v>
      </c>
      <c r="S58" s="481" t="n">
        <f aca="false">+S$2</f>
        <v>2030</v>
      </c>
      <c r="T58" s="481" t="n">
        <f aca="false">+T$2</f>
        <v>2031</v>
      </c>
      <c r="U58" s="481" t="n">
        <f aca="false">+U$2</f>
        <v>2032</v>
      </c>
      <c r="V58" s="481" t="n">
        <f aca="false">+V$2</f>
        <v>2033</v>
      </c>
      <c r="W58" s="481" t="n">
        <f aca="false">+W$2</f>
        <v>2034</v>
      </c>
      <c r="X58" s="481" t="n">
        <f aca="false">+X$2</f>
        <v>2035</v>
      </c>
      <c r="Y58" s="481" t="n">
        <f aca="false">+Y$2</f>
        <v>2036</v>
      </c>
      <c r="Z58" s="481" t="n">
        <f aca="false">+Z$2</f>
        <v>2037</v>
      </c>
      <c r="AA58" s="481" t="n">
        <f aca="false">+AA$2</f>
        <v>2038</v>
      </c>
      <c r="AB58" s="481" t="n">
        <f aca="false">+AB$2</f>
        <v>2039</v>
      </c>
      <c r="AC58" s="481" t="n">
        <f aca="false">+AC$2</f>
        <v>2040</v>
      </c>
      <c r="AD58" s="481" t="n">
        <f aca="false">+AD$2</f>
        <v>2041</v>
      </c>
      <c r="AE58" s="481" t="n">
        <f aca="false">+AE$2</f>
        <v>2042</v>
      </c>
      <c r="AF58" s="481" t="n">
        <f aca="false">+AF$2</f>
        <v>2043</v>
      </c>
      <c r="AG58" s="481" t="n">
        <f aca="false">+AG$2</f>
        <v>2044</v>
      </c>
      <c r="AH58" s="481" t="n">
        <f aca="false">+AH$2</f>
        <v>2045</v>
      </c>
      <c r="AI58" s="481" t="n">
        <f aca="false">+AI$2</f>
        <v>2046</v>
      </c>
      <c r="AJ58" s="481" t="n">
        <f aca="false">+AJ$2</f>
        <v>2047</v>
      </c>
      <c r="AK58" s="481" t="n">
        <f aca="false">+AK$2</f>
        <v>2048</v>
      </c>
      <c r="AL58" s="481" t="n">
        <f aca="false">+AL$2</f>
        <v>2049</v>
      </c>
      <c r="AM58" s="481" t="n">
        <f aca="false">+AM$2</f>
        <v>2050</v>
      </c>
      <c r="AN58" s="481" t="n">
        <f aca="false">+AN$2</f>
        <v>2051</v>
      </c>
      <c r="AO58" s="481" t="n">
        <f aca="false">+AO$2</f>
        <v>2052</v>
      </c>
      <c r="AP58" s="481" t="n">
        <f aca="false">+AP$2</f>
        <v>2053</v>
      </c>
      <c r="AQ58" s="481" t="n">
        <f aca="false">+AQ$2</f>
        <v>2054</v>
      </c>
      <c r="AR58" s="481" t="n">
        <f aca="false">+AR$2</f>
        <v>2055</v>
      </c>
      <c r="AS58" s="481" t="n">
        <f aca="false">+AS$2</f>
        <v>2056</v>
      </c>
      <c r="AT58" s="481" t="n">
        <f aca="false">+AT$2</f>
        <v>2057</v>
      </c>
      <c r="AU58" s="481" t="n">
        <f aca="false">+AU$2</f>
        <v>2058</v>
      </c>
      <c r="AV58" s="481" t="n">
        <f aca="false">+AV$2</f>
        <v>2059</v>
      </c>
      <c r="AW58" s="481" t="n">
        <f aca="false">+AW$2</f>
        <v>2060</v>
      </c>
      <c r="AX58" s="481" t="n">
        <f aca="false">+AX$2</f>
        <v>2061</v>
      </c>
      <c r="AY58" s="481" t="n">
        <f aca="false">+AY$2</f>
        <v>2062</v>
      </c>
      <c r="AZ58" s="481" t="n">
        <f aca="false">+AZ$2</f>
        <v>2063</v>
      </c>
      <c r="BA58" s="481" t="n">
        <f aca="false">+BA$2</f>
        <v>2064</v>
      </c>
    </row>
    <row r="59" customFormat="false" ht="13.5" hidden="false" customHeight="false" outlineLevel="1" collapsed="false">
      <c r="C59" s="510" t="s">
        <v>760</v>
      </c>
      <c r="D59" s="509" t="s">
        <v>774</v>
      </c>
      <c r="E59" s="509"/>
      <c r="F59" s="509" t="str">
        <f aca="false">+WPF_bazowy!F173</f>
        <v>x</v>
      </c>
      <c r="G59" s="509" t="str">
        <f aca="false">+WPF_bazowy!G173</f>
        <v>x</v>
      </c>
      <c r="H59" s="509" t="str">
        <f aca="false">+WPF_bazowy!H173</f>
        <v>x</v>
      </c>
      <c r="I59" s="509" t="str">
        <f aca="false">+WPF_bazowy!I173</f>
        <v>x</v>
      </c>
      <c r="J59" s="509" t="str">
        <f aca="false">+WPF_bazowy!J173</f>
        <v>x</v>
      </c>
      <c r="K59" s="509" t="str">
        <f aca="false">+WPF_bazowy!K173</f>
        <v>x</v>
      </c>
      <c r="L59" s="509" t="str">
        <f aca="false">+WPF_bazowy!L173</f>
        <v>x</v>
      </c>
      <c r="M59" s="509" t="str">
        <f aca="false">+WPF_bazowy!M173</f>
        <v>x</v>
      </c>
      <c r="N59" s="507" t="str">
        <f aca="false">+WPF_bazowy!N139</f>
        <v>OK</v>
      </c>
      <c r="O59" s="507" t="str">
        <f aca="false">+WPF_bazowy!O139</f>
        <v>OK</v>
      </c>
      <c r="P59" s="507" t="str">
        <f aca="false">+WPF_bazowy!P139</f>
        <v>OK</v>
      </c>
      <c r="Q59" s="507" t="str">
        <f aca="false">+WPF_bazowy!Q139</f>
        <v>OK</v>
      </c>
      <c r="R59" s="507" t="str">
        <f aca="false">+WPF_bazowy!R139</f>
        <v>OK</v>
      </c>
      <c r="S59" s="507" t="str">
        <f aca="false">+WPF_bazowy!S139</f>
        <v>OK</v>
      </c>
      <c r="T59" s="507" t="str">
        <f aca="false">+WPF_bazowy!T139</f>
        <v>OK</v>
      </c>
      <c r="U59" s="507" t="str">
        <f aca="false">+WPF_bazowy!U139</f>
        <v>OK</v>
      </c>
      <c r="V59" s="507" t="str">
        <f aca="false">+WPF_bazowy!V139</f>
        <v>OK</v>
      </c>
      <c r="W59" s="507" t="str">
        <f aca="false">+WPF_bazowy!W139</f>
        <v>OK</v>
      </c>
      <c r="X59" s="507" t="str">
        <f aca="false">+WPF_bazowy!X139</f>
        <v>OK</v>
      </c>
      <c r="Y59" s="507" t="str">
        <f aca="false">+WPF_bazowy!Y139</f>
        <v>OK</v>
      </c>
      <c r="Z59" s="507" t="e">
        <f aca="false">+#REF!</f>
        <v>#REF!</v>
      </c>
      <c r="AA59" s="507" t="e">
        <f aca="false">+#REF!</f>
        <v>#REF!</v>
      </c>
      <c r="AB59" s="507" t="e">
        <f aca="false">+#REF!</f>
        <v>#REF!</v>
      </c>
      <c r="AC59" s="507" t="e">
        <f aca="false">+#REF!</f>
        <v>#REF!</v>
      </c>
      <c r="AD59" s="507" t="e">
        <f aca="false">+#REF!</f>
        <v>#REF!</v>
      </c>
      <c r="AE59" s="507" t="e">
        <f aca="false">+#REF!</f>
        <v>#REF!</v>
      </c>
      <c r="AF59" s="507" t="e">
        <f aca="false">+#REF!</f>
        <v>#REF!</v>
      </c>
      <c r="AG59" s="507" t="e">
        <f aca="false">+#REF!</f>
        <v>#REF!</v>
      </c>
      <c r="AH59" s="507" t="e">
        <f aca="false">+#REF!</f>
        <v>#REF!</v>
      </c>
      <c r="AI59" s="507" t="e">
        <f aca="false">+#REF!</f>
        <v>#REF!</v>
      </c>
      <c r="AJ59" s="507" t="e">
        <f aca="false">+#REF!</f>
        <v>#REF!</v>
      </c>
      <c r="AK59" s="507" t="e">
        <f aca="false">+#REF!</f>
        <v>#REF!</v>
      </c>
      <c r="AL59" s="507" t="e">
        <f aca="false">+#REF!</f>
        <v>#REF!</v>
      </c>
      <c r="AM59" s="507" t="e">
        <f aca="false">+#REF!</f>
        <v>#REF!</v>
      </c>
      <c r="AN59" s="507" t="e">
        <f aca="false">+#REF!</f>
        <v>#REF!</v>
      </c>
      <c r="AO59" s="507" t="e">
        <f aca="false">+#REF!</f>
        <v>#REF!</v>
      </c>
      <c r="AP59" s="507" t="e">
        <f aca="false">+#REF!</f>
        <v>#REF!</v>
      </c>
      <c r="AQ59" s="507" t="e">
        <f aca="false">+#REF!</f>
        <v>#REF!</v>
      </c>
      <c r="AR59" s="507" t="e">
        <f aca="false">+#REF!</f>
        <v>#REF!</v>
      </c>
      <c r="AS59" s="507" t="e">
        <f aca="false">+#REF!</f>
        <v>#REF!</v>
      </c>
      <c r="AT59" s="507" t="e">
        <f aca="false">+#REF!</f>
        <v>#REF!</v>
      </c>
      <c r="AU59" s="507" t="e">
        <f aca="false">+#REF!</f>
        <v>#REF!</v>
      </c>
      <c r="AV59" s="507" t="e">
        <f aca="false">+#REF!</f>
        <v>#REF!</v>
      </c>
      <c r="AW59" s="507" t="e">
        <f aca="false">+#REF!</f>
        <v>#REF!</v>
      </c>
      <c r="AX59" s="507" t="e">
        <f aca="false">+#REF!</f>
        <v>#REF!</v>
      </c>
      <c r="AY59" s="507" t="e">
        <f aca="false">+#REF!</f>
        <v>#REF!</v>
      </c>
      <c r="AZ59" s="507" t="e">
        <f aca="false">+#REF!</f>
        <v>#REF!</v>
      </c>
      <c r="BA59" s="507" t="e">
        <f aca="false">+#REF!</f>
        <v>#REF!</v>
      </c>
    </row>
    <row r="60" customFormat="false" ht="13.5" hidden="false" customHeight="false" outlineLevel="1" collapsed="false">
      <c r="C60" s="510" t="s">
        <v>110</v>
      </c>
      <c r="D60" s="509" t="s">
        <v>390</v>
      </c>
      <c r="E60" s="509"/>
      <c r="F60" s="507" t="n">
        <f aca="false">+WPF_bazowy!F60</f>
        <v>5042387.13</v>
      </c>
      <c r="G60" s="507" t="n">
        <f aca="false">+WPF_bazowy!G60</f>
        <v>1351319.61</v>
      </c>
      <c r="H60" s="507" t="n">
        <f aca="false">+WPF_bazowy!H60</f>
        <v>944805.57</v>
      </c>
      <c r="I60" s="507" t="n">
        <f aca="false">+WPF_bazowy!I60</f>
        <v>612134.41</v>
      </c>
      <c r="J60" s="507" t="n">
        <f aca="false">+WPF_bazowy!J60</f>
        <v>953875.49</v>
      </c>
      <c r="K60" s="507" t="n">
        <f aca="false">+WPF_bazowy!K60</f>
        <v>1097434.82</v>
      </c>
      <c r="L60" s="507" t="n">
        <f aca="false">+WPF_bazowy!L60</f>
        <v>-390468.04</v>
      </c>
      <c r="M60" s="507" t="n">
        <f aca="false">+WPF_bazowy!M60</f>
        <v>-390468.04</v>
      </c>
      <c r="N60" s="507" t="n">
        <f aca="false">+WPF_bazowy!N60</f>
        <v>1898200</v>
      </c>
      <c r="O60" s="507" t="n">
        <f aca="false">+WPF_bazowy!O60</f>
        <v>4130840</v>
      </c>
      <c r="P60" s="507" t="n">
        <f aca="false">+WPF_bazowy!P60</f>
        <v>4234111</v>
      </c>
      <c r="Q60" s="507" t="n">
        <f aca="false">+WPF_bazowy!Q60</f>
        <v>4234111</v>
      </c>
      <c r="R60" s="507" t="n">
        <f aca="false">+WPF_bazowy!R60</f>
        <v>4234111</v>
      </c>
      <c r="S60" s="507" t="n">
        <f aca="false">+WPF_bazowy!S60</f>
        <v>4234111</v>
      </c>
      <c r="T60" s="507" t="n">
        <f aca="false">+WPF_bazowy!T60</f>
        <v>4234111</v>
      </c>
      <c r="U60" s="507" t="n">
        <f aca="false">+WPF_bazowy!U60</f>
        <v>4234111</v>
      </c>
      <c r="V60" s="507" t="n">
        <f aca="false">+WPF_bazowy!V60</f>
        <v>4234111</v>
      </c>
      <c r="W60" s="507" t="n">
        <f aca="false">+WPF_bazowy!W60</f>
        <v>4234111</v>
      </c>
      <c r="X60" s="507" t="n">
        <f aca="false">+WPF_bazowy!X60</f>
        <v>4234111</v>
      </c>
      <c r="Y60" s="507" t="n">
        <f aca="false">+WPF_bazowy!Y60</f>
        <v>4234111</v>
      </c>
      <c r="Z60" s="507" t="e">
        <f aca="false">+#REF!</f>
        <v>#REF!</v>
      </c>
      <c r="AA60" s="507" t="e">
        <f aca="false">+#REF!</f>
        <v>#REF!</v>
      </c>
      <c r="AB60" s="507" t="e">
        <f aca="false">+#REF!</f>
        <v>#REF!</v>
      </c>
      <c r="AC60" s="507" t="e">
        <f aca="false">+#REF!</f>
        <v>#REF!</v>
      </c>
      <c r="AD60" s="507" t="e">
        <f aca="false">+#REF!</f>
        <v>#REF!</v>
      </c>
      <c r="AE60" s="507" t="e">
        <f aca="false">+#REF!</f>
        <v>#REF!</v>
      </c>
      <c r="AF60" s="507" t="e">
        <f aca="false">+#REF!</f>
        <v>#REF!</v>
      </c>
      <c r="AG60" s="507" t="e">
        <f aca="false">+#REF!</f>
        <v>#REF!</v>
      </c>
      <c r="AH60" s="507" t="e">
        <f aca="false">+#REF!</f>
        <v>#REF!</v>
      </c>
      <c r="AI60" s="507" t="e">
        <f aca="false">+#REF!</f>
        <v>#REF!</v>
      </c>
      <c r="AJ60" s="507" t="e">
        <f aca="false">+#REF!</f>
        <v>#REF!</v>
      </c>
      <c r="AK60" s="507" t="e">
        <f aca="false">+#REF!</f>
        <v>#REF!</v>
      </c>
      <c r="AL60" s="507" t="e">
        <f aca="false">+#REF!</f>
        <v>#REF!</v>
      </c>
      <c r="AM60" s="507" t="e">
        <f aca="false">+#REF!</f>
        <v>#REF!</v>
      </c>
      <c r="AN60" s="507" t="e">
        <f aca="false">+#REF!</f>
        <v>#REF!</v>
      </c>
      <c r="AO60" s="507" t="e">
        <f aca="false">+#REF!</f>
        <v>#REF!</v>
      </c>
      <c r="AP60" s="507" t="e">
        <f aca="false">+#REF!</f>
        <v>#REF!</v>
      </c>
      <c r="AQ60" s="507" t="e">
        <f aca="false">+#REF!</f>
        <v>#REF!</v>
      </c>
      <c r="AR60" s="507" t="e">
        <f aca="false">+#REF!</f>
        <v>#REF!</v>
      </c>
      <c r="AS60" s="507" t="e">
        <f aca="false">+#REF!</f>
        <v>#REF!</v>
      </c>
      <c r="AT60" s="507" t="e">
        <f aca="false">+#REF!</f>
        <v>#REF!</v>
      </c>
      <c r="AU60" s="507" t="e">
        <f aca="false">+#REF!</f>
        <v>#REF!</v>
      </c>
      <c r="AV60" s="507" t="e">
        <f aca="false">+#REF!</f>
        <v>#REF!</v>
      </c>
      <c r="AW60" s="507" t="e">
        <f aca="false">+#REF!</f>
        <v>#REF!</v>
      </c>
      <c r="AX60" s="507" t="e">
        <f aca="false">+#REF!</f>
        <v>#REF!</v>
      </c>
      <c r="AY60" s="507" t="e">
        <f aca="false">+#REF!</f>
        <v>#REF!</v>
      </c>
      <c r="AZ60" s="507" t="e">
        <f aca="false">+#REF!</f>
        <v>#REF!</v>
      </c>
      <c r="BA60" s="507" t="e">
        <f aca="false">+#REF!</f>
        <v>#REF!</v>
      </c>
    </row>
    <row r="61" customFormat="false" ht="13.5" hidden="false" customHeight="false" outlineLevel="1" collapsed="false">
      <c r="C61" s="510" t="s">
        <v>112</v>
      </c>
      <c r="D61" s="509" t="s">
        <v>392</v>
      </c>
      <c r="E61" s="509"/>
      <c r="F61" s="507" t="n">
        <f aca="false">+WPF_bazowy!F61</f>
        <v>5094459.43</v>
      </c>
      <c r="G61" s="507" t="n">
        <f aca="false">+WPF_bazowy!G61</f>
        <v>1403391.91</v>
      </c>
      <c r="H61" s="507" t="n">
        <f aca="false">+WPF_bazowy!H61</f>
        <v>5427137.26</v>
      </c>
      <c r="I61" s="507" t="n">
        <f aca="false">+WPF_bazowy!I61</f>
        <v>5847111.32</v>
      </c>
      <c r="J61" s="507" t="n">
        <f aca="false">+WPF_bazowy!J61</f>
        <v>5204126.39</v>
      </c>
      <c r="K61" s="507" t="n">
        <f aca="false">+WPF_bazowy!K61</f>
        <v>3918131.06</v>
      </c>
      <c r="L61" s="507" t="n">
        <f aca="false">+WPF_bazowy!L61</f>
        <v>1696857.99</v>
      </c>
      <c r="M61" s="507" t="n">
        <f aca="false">+WPF_bazowy!M61</f>
        <v>1696857.99</v>
      </c>
      <c r="N61" s="507" t="n">
        <f aca="false">+WPF_bazowy!N61</f>
        <v>2603779</v>
      </c>
      <c r="O61" s="507" t="n">
        <f aca="false">+WPF_bazowy!O61</f>
        <v>4130840</v>
      </c>
      <c r="P61" s="507" t="n">
        <f aca="false">+WPF_bazowy!P61</f>
        <v>4234111</v>
      </c>
      <c r="Q61" s="507" t="n">
        <f aca="false">+WPF_bazowy!Q61</f>
        <v>4234111</v>
      </c>
      <c r="R61" s="507" t="n">
        <f aca="false">+WPF_bazowy!R61</f>
        <v>4234111</v>
      </c>
      <c r="S61" s="507" t="n">
        <f aca="false">+WPF_bazowy!S61</f>
        <v>4234111</v>
      </c>
      <c r="T61" s="507" t="n">
        <f aca="false">+WPF_bazowy!T61</f>
        <v>4234111</v>
      </c>
      <c r="U61" s="507" t="n">
        <f aca="false">+WPF_bazowy!U61</f>
        <v>4234111</v>
      </c>
      <c r="V61" s="507" t="n">
        <f aca="false">+WPF_bazowy!V61</f>
        <v>4234111</v>
      </c>
      <c r="W61" s="507" t="n">
        <f aca="false">+WPF_bazowy!W61</f>
        <v>4234111</v>
      </c>
      <c r="X61" s="507" t="n">
        <f aca="false">+WPF_bazowy!X61</f>
        <v>4234111</v>
      </c>
      <c r="Y61" s="507" t="n">
        <f aca="false">+WPF_bazowy!Y61</f>
        <v>4234111</v>
      </c>
      <c r="Z61" s="507" t="e">
        <f aca="false">+#REF!</f>
        <v>#REF!</v>
      </c>
      <c r="AA61" s="507" t="e">
        <f aca="false">+#REF!</f>
        <v>#REF!</v>
      </c>
      <c r="AB61" s="507" t="e">
        <f aca="false">+#REF!</f>
        <v>#REF!</v>
      </c>
      <c r="AC61" s="507" t="e">
        <f aca="false">+#REF!</f>
        <v>#REF!</v>
      </c>
      <c r="AD61" s="507" t="e">
        <f aca="false">+#REF!</f>
        <v>#REF!</v>
      </c>
      <c r="AE61" s="507" t="e">
        <f aca="false">+#REF!</f>
        <v>#REF!</v>
      </c>
      <c r="AF61" s="507" t="e">
        <f aca="false">+#REF!</f>
        <v>#REF!</v>
      </c>
      <c r="AG61" s="507" t="e">
        <f aca="false">+#REF!</f>
        <v>#REF!</v>
      </c>
      <c r="AH61" s="507" t="e">
        <f aca="false">+#REF!</f>
        <v>#REF!</v>
      </c>
      <c r="AI61" s="507" t="e">
        <f aca="false">+#REF!</f>
        <v>#REF!</v>
      </c>
      <c r="AJ61" s="507" t="e">
        <f aca="false">+#REF!</f>
        <v>#REF!</v>
      </c>
      <c r="AK61" s="507" t="e">
        <f aca="false">+#REF!</f>
        <v>#REF!</v>
      </c>
      <c r="AL61" s="507" t="e">
        <f aca="false">+#REF!</f>
        <v>#REF!</v>
      </c>
      <c r="AM61" s="507" t="e">
        <f aca="false">+#REF!</f>
        <v>#REF!</v>
      </c>
      <c r="AN61" s="507" t="e">
        <f aca="false">+#REF!</f>
        <v>#REF!</v>
      </c>
      <c r="AO61" s="507" t="e">
        <f aca="false">+#REF!</f>
        <v>#REF!</v>
      </c>
      <c r="AP61" s="507" t="e">
        <f aca="false">+#REF!</f>
        <v>#REF!</v>
      </c>
      <c r="AQ61" s="507" t="e">
        <f aca="false">+#REF!</f>
        <v>#REF!</v>
      </c>
      <c r="AR61" s="507" t="e">
        <f aca="false">+#REF!</f>
        <v>#REF!</v>
      </c>
      <c r="AS61" s="507" t="e">
        <f aca="false">+#REF!</f>
        <v>#REF!</v>
      </c>
      <c r="AT61" s="507" t="e">
        <f aca="false">+#REF!</f>
        <v>#REF!</v>
      </c>
      <c r="AU61" s="507" t="e">
        <f aca="false">+#REF!</f>
        <v>#REF!</v>
      </c>
      <c r="AV61" s="507" t="e">
        <f aca="false">+#REF!</f>
        <v>#REF!</v>
      </c>
      <c r="AW61" s="507" t="e">
        <f aca="false">+#REF!</f>
        <v>#REF!</v>
      </c>
      <c r="AX61" s="507" t="e">
        <f aca="false">+#REF!</f>
        <v>#REF!</v>
      </c>
      <c r="AY61" s="507" t="e">
        <f aca="false">+#REF!</f>
        <v>#REF!</v>
      </c>
      <c r="AZ61" s="507" t="e">
        <f aca="false">+#REF!</f>
        <v>#REF!</v>
      </c>
      <c r="BA61" s="507" t="e">
        <f aca="false">+#REF!</f>
        <v>#REF!</v>
      </c>
    </row>
    <row r="62" customFormat="false" ht="27" hidden="false" customHeight="false" outlineLevel="1" collapsed="false">
      <c r="C62" s="510" t="s">
        <v>115</v>
      </c>
      <c r="D62" s="509" t="s">
        <v>764</v>
      </c>
      <c r="E62" s="509"/>
      <c r="F62" s="509" t="str">
        <f aca="false">+WPF_bazowy!F63</f>
        <v>x</v>
      </c>
      <c r="G62" s="509" t="str">
        <f aca="false">+WPF_bazowy!G63</f>
        <v>x</v>
      </c>
      <c r="H62" s="509" t="str">
        <f aca="false">+WPF_bazowy!H63</f>
        <v>x</v>
      </c>
      <c r="I62" s="509" t="str">
        <f aca="false">+WPF_bazowy!I63</f>
        <v>x</v>
      </c>
      <c r="J62" s="509" t="str">
        <f aca="false">+WPF_bazowy!J63</f>
        <v>x</v>
      </c>
      <c r="K62" s="509" t="str">
        <f aca="false">+WPF_bazowy!K63</f>
        <v>x</v>
      </c>
      <c r="L62" s="509" t="str">
        <f aca="false">+WPF_bazowy!L63</f>
        <v>x</v>
      </c>
      <c r="M62" s="509" t="str">
        <f aca="false">+WPF_bazowy!M63</f>
        <v>x</v>
      </c>
      <c r="N62" s="511" t="n">
        <f aca="false">+WPF_bazowy!N63</f>
        <v>0.0495</v>
      </c>
      <c r="O62" s="511" t="n">
        <f aca="false">+WPF_bazowy!O63</f>
        <v>0.0416</v>
      </c>
      <c r="P62" s="511" t="n">
        <f aca="false">+WPF_bazowy!P63</f>
        <v>0.042</v>
      </c>
      <c r="Q62" s="511" t="n">
        <f aca="false">+WPF_bazowy!Q63</f>
        <v>0.0433</v>
      </c>
      <c r="R62" s="511" t="n">
        <f aca="false">+WPF_bazowy!R63</f>
        <v>0.0419</v>
      </c>
      <c r="S62" s="511" t="n">
        <f aca="false">+WPF_bazowy!S63</f>
        <v>0.0379</v>
      </c>
      <c r="T62" s="511" t="n">
        <f aca="false">+WPF_bazowy!T63</f>
        <v>0.0417</v>
      </c>
      <c r="U62" s="511" t="n">
        <f aca="false">+WPF_bazowy!U63</f>
        <v>0.0402</v>
      </c>
      <c r="V62" s="511" t="n">
        <f aca="false">+WPF_bazowy!V63</f>
        <v>0.0388</v>
      </c>
      <c r="W62" s="511" t="n">
        <f aca="false">+WPF_bazowy!W63</f>
        <v>0.0374</v>
      </c>
      <c r="X62" s="511" t="n">
        <f aca="false">+WPF_bazowy!X63</f>
        <v>0.0284</v>
      </c>
      <c r="Y62" s="511" t="n">
        <f aca="false">+WPF_bazowy!Y63</f>
        <v>0.0078</v>
      </c>
      <c r="Z62" s="511" t="e">
        <f aca="false">+#REF!</f>
        <v>#REF!</v>
      </c>
      <c r="AA62" s="511" t="e">
        <f aca="false">+#REF!</f>
        <v>#REF!</v>
      </c>
      <c r="AB62" s="511" t="e">
        <f aca="false">+#REF!</f>
        <v>#REF!</v>
      </c>
      <c r="AC62" s="511" t="e">
        <f aca="false">+#REF!</f>
        <v>#REF!</v>
      </c>
      <c r="AD62" s="511" t="e">
        <f aca="false">+#REF!</f>
        <v>#REF!</v>
      </c>
      <c r="AE62" s="511" t="e">
        <f aca="false">+#REF!</f>
        <v>#REF!</v>
      </c>
      <c r="AF62" s="511" t="e">
        <f aca="false">+#REF!</f>
        <v>#REF!</v>
      </c>
      <c r="AG62" s="511" t="e">
        <f aca="false">+#REF!</f>
        <v>#REF!</v>
      </c>
      <c r="AH62" s="511" t="e">
        <f aca="false">+#REF!</f>
        <v>#REF!</v>
      </c>
      <c r="AI62" s="511" t="e">
        <f aca="false">+#REF!</f>
        <v>#REF!</v>
      </c>
      <c r="AJ62" s="511" t="e">
        <f aca="false">+#REF!</f>
        <v>#REF!</v>
      </c>
      <c r="AK62" s="511" t="e">
        <f aca="false">+#REF!</f>
        <v>#REF!</v>
      </c>
      <c r="AL62" s="511" t="e">
        <f aca="false">+#REF!</f>
        <v>#REF!</v>
      </c>
      <c r="AM62" s="511" t="e">
        <f aca="false">+#REF!</f>
        <v>#REF!</v>
      </c>
      <c r="AN62" s="511" t="e">
        <f aca="false">+#REF!</f>
        <v>#REF!</v>
      </c>
      <c r="AO62" s="511" t="e">
        <f aca="false">+#REF!</f>
        <v>#REF!</v>
      </c>
      <c r="AP62" s="511" t="e">
        <f aca="false">+#REF!</f>
        <v>#REF!</v>
      </c>
      <c r="AQ62" s="511" t="e">
        <f aca="false">+#REF!</f>
        <v>#REF!</v>
      </c>
      <c r="AR62" s="511" t="e">
        <f aca="false">+#REF!</f>
        <v>#REF!</v>
      </c>
      <c r="AS62" s="511" t="e">
        <f aca="false">+#REF!</f>
        <v>#REF!</v>
      </c>
      <c r="AT62" s="511" t="e">
        <f aca="false">+#REF!</f>
        <v>#REF!</v>
      </c>
      <c r="AU62" s="511" t="e">
        <f aca="false">+#REF!</f>
        <v>#REF!</v>
      </c>
      <c r="AV62" s="511" t="e">
        <f aca="false">+#REF!</f>
        <v>#REF!</v>
      </c>
      <c r="AW62" s="511" t="e">
        <f aca="false">+#REF!</f>
        <v>#REF!</v>
      </c>
      <c r="AX62" s="511" t="e">
        <f aca="false">+#REF!</f>
        <v>#REF!</v>
      </c>
      <c r="AY62" s="511" t="e">
        <f aca="false">+#REF!</f>
        <v>#REF!</v>
      </c>
      <c r="AZ62" s="511" t="e">
        <f aca="false">+#REF!</f>
        <v>#REF!</v>
      </c>
      <c r="BA62" s="511" t="e">
        <f aca="false">+#REF!</f>
        <v>#REF!</v>
      </c>
    </row>
    <row r="63" customFormat="false" ht="13.5" hidden="false" customHeight="false" outlineLevel="1" collapsed="false">
      <c r="C63" s="510" t="s">
        <v>765</v>
      </c>
      <c r="D63" s="509" t="s">
        <v>766</v>
      </c>
      <c r="E63" s="509"/>
      <c r="F63" s="511" t="n">
        <f aca="false">+WPF_bazowy!F68</f>
        <v>0.2764</v>
      </c>
      <c r="G63" s="511" t="n">
        <f aca="false">+WPF_bazowy!G68</f>
        <v>0.1427</v>
      </c>
      <c r="H63" s="511" t="n">
        <f aca="false">+WPF_bazowy!H68</f>
        <v>0.0826</v>
      </c>
      <c r="I63" s="511" t="n">
        <f aca="false">+WPF_bazowy!I68</f>
        <v>0.0673</v>
      </c>
      <c r="J63" s="511" t="n">
        <f aca="false">+WPF_bazowy!J68</f>
        <v>0.072</v>
      </c>
      <c r="K63" s="511" t="n">
        <f aca="false">+WPF_bazowy!K68</f>
        <v>0.0668</v>
      </c>
      <c r="L63" s="511" t="n">
        <f aca="false">+WPF_bazowy!L68</f>
        <v>0.0224</v>
      </c>
      <c r="M63" s="511" t="n">
        <f aca="false">+WPF_bazowy!M68</f>
        <v>0.019</v>
      </c>
      <c r="N63" s="511" t="n">
        <f aca="false">+WPF_bazowy!N68</f>
        <v>0</v>
      </c>
      <c r="O63" s="511" t="n">
        <f aca="false">+WPF_bazowy!O68</f>
        <v>0</v>
      </c>
      <c r="P63" s="511" t="n">
        <f aca="false">+WPF_bazowy!P68</f>
        <v>0</v>
      </c>
      <c r="Q63" s="511" t="n">
        <f aca="false">+WPF_bazowy!Q68</f>
        <v>0</v>
      </c>
      <c r="R63" s="511" t="n">
        <f aca="false">+WPF_bazowy!R68</f>
        <v>0</v>
      </c>
      <c r="S63" s="511" t="n">
        <f aca="false">+WPF_bazowy!S68</f>
        <v>0</v>
      </c>
      <c r="T63" s="511" t="n">
        <f aca="false">+WPF_bazowy!T68</f>
        <v>0</v>
      </c>
      <c r="U63" s="511" t="n">
        <f aca="false">+WPF_bazowy!U68</f>
        <v>0</v>
      </c>
      <c r="V63" s="511" t="n">
        <f aca="false">+WPF_bazowy!V68</f>
        <v>0</v>
      </c>
      <c r="W63" s="511" t="n">
        <f aca="false">+WPF_bazowy!W68</f>
        <v>0</v>
      </c>
      <c r="X63" s="511" t="n">
        <f aca="false">+WPF_bazowy!X68</f>
        <v>0</v>
      </c>
      <c r="Y63" s="511" t="n">
        <f aca="false">+WPF_bazowy!Y68</f>
        <v>0</v>
      </c>
      <c r="Z63" s="511" t="e">
        <f aca="false">+#REF!</f>
        <v>#REF!</v>
      </c>
      <c r="AA63" s="511" t="e">
        <f aca="false">+#REF!</f>
        <v>#REF!</v>
      </c>
      <c r="AB63" s="511" t="e">
        <f aca="false">+#REF!</f>
        <v>#REF!</v>
      </c>
      <c r="AC63" s="511" t="e">
        <f aca="false">+#REF!</f>
        <v>#REF!</v>
      </c>
      <c r="AD63" s="511" t="e">
        <f aca="false">+#REF!</f>
        <v>#REF!</v>
      </c>
      <c r="AE63" s="511" t="e">
        <f aca="false">+#REF!</f>
        <v>#REF!</v>
      </c>
      <c r="AF63" s="511" t="e">
        <f aca="false">+#REF!</f>
        <v>#REF!</v>
      </c>
      <c r="AG63" s="511" t="e">
        <f aca="false">+#REF!</f>
        <v>#REF!</v>
      </c>
      <c r="AH63" s="511" t="e">
        <f aca="false">+#REF!</f>
        <v>#REF!</v>
      </c>
      <c r="AI63" s="511" t="e">
        <f aca="false">+#REF!</f>
        <v>#REF!</v>
      </c>
      <c r="AJ63" s="511" t="e">
        <f aca="false">+#REF!</f>
        <v>#REF!</v>
      </c>
      <c r="AK63" s="511" t="e">
        <f aca="false">+#REF!</f>
        <v>#REF!</v>
      </c>
      <c r="AL63" s="511" t="e">
        <f aca="false">+#REF!</f>
        <v>#REF!</v>
      </c>
      <c r="AM63" s="511" t="e">
        <f aca="false">+#REF!</f>
        <v>#REF!</v>
      </c>
      <c r="AN63" s="511" t="e">
        <f aca="false">+#REF!</f>
        <v>#REF!</v>
      </c>
      <c r="AO63" s="511" t="e">
        <f aca="false">+#REF!</f>
        <v>#REF!</v>
      </c>
      <c r="AP63" s="511" t="e">
        <f aca="false">+#REF!</f>
        <v>#REF!</v>
      </c>
      <c r="AQ63" s="511" t="e">
        <f aca="false">+#REF!</f>
        <v>#REF!</v>
      </c>
      <c r="AR63" s="511" t="e">
        <f aca="false">+#REF!</f>
        <v>#REF!</v>
      </c>
      <c r="AS63" s="511" t="e">
        <f aca="false">+#REF!</f>
        <v>#REF!</v>
      </c>
      <c r="AT63" s="511" t="e">
        <f aca="false">+#REF!</f>
        <v>#REF!</v>
      </c>
      <c r="AU63" s="511" t="e">
        <f aca="false">+#REF!</f>
        <v>#REF!</v>
      </c>
      <c r="AV63" s="511" t="e">
        <f aca="false">+#REF!</f>
        <v>#REF!</v>
      </c>
      <c r="AW63" s="511" t="e">
        <f aca="false">+#REF!</f>
        <v>#REF!</v>
      </c>
      <c r="AX63" s="511" t="e">
        <f aca="false">+#REF!</f>
        <v>#REF!</v>
      </c>
      <c r="AY63" s="511" t="e">
        <f aca="false">+#REF!</f>
        <v>#REF!</v>
      </c>
      <c r="AZ63" s="511" t="e">
        <f aca="false">+#REF!</f>
        <v>#REF!</v>
      </c>
      <c r="BA63" s="511" t="e">
        <f aca="false">+#REF!</f>
        <v>#REF!</v>
      </c>
    </row>
    <row r="64" customFormat="false" ht="13.5" hidden="false" customHeight="false" outlineLevel="1" collapsed="false">
      <c r="C64" s="510" t="s">
        <v>767</v>
      </c>
      <c r="D64" s="509" t="s">
        <v>768</v>
      </c>
      <c r="E64" s="509"/>
      <c r="F64" s="511" t="n">
        <f aca="false">+WPF_bazowy!F69</f>
        <v>0.2646</v>
      </c>
      <c r="G64" s="511" t="n">
        <f aca="false">+WPF_bazowy!G69</f>
        <v>0.0939</v>
      </c>
      <c r="H64" s="511" t="n">
        <f aca="false">+WPF_bazowy!H69</f>
        <v>0.0711</v>
      </c>
      <c r="I64" s="511" t="n">
        <f aca="false">+WPF_bazowy!I69</f>
        <v>0.0397</v>
      </c>
      <c r="J64" s="511" t="n">
        <f aca="false">+WPF_bazowy!J69</f>
        <v>0.0539</v>
      </c>
      <c r="K64" s="511" t="n">
        <f aca="false">+WPF_bazowy!K69</f>
        <v>0.0523</v>
      </c>
      <c r="L64" s="511" t="n">
        <f aca="false">+WPF_bazowy!L69</f>
        <v>0.004</v>
      </c>
      <c r="M64" s="511" t="n">
        <f aca="false">+WPF_bazowy!M69</f>
        <v>0.0007</v>
      </c>
      <c r="N64" s="511" t="n">
        <f aca="false">+WPF_bazowy!N69</f>
        <v>0.0704</v>
      </c>
      <c r="O64" s="511" t="n">
        <f aca="false">+WPF_bazowy!O69</f>
        <v>0.1194</v>
      </c>
      <c r="P64" s="511" t="n">
        <f aca="false">+WPF_bazowy!P69</f>
        <v>0.118</v>
      </c>
      <c r="Q64" s="511" t="n">
        <f aca="false">+WPF_bazowy!Q69</f>
        <v>0.1167</v>
      </c>
      <c r="R64" s="511" t="n">
        <f aca="false">+WPF_bazowy!R69</f>
        <v>0.1153</v>
      </c>
      <c r="S64" s="511" t="n">
        <f aca="false">+WPF_bazowy!S69</f>
        <v>0.1139</v>
      </c>
      <c r="T64" s="511" t="n">
        <f aca="false">+WPF_bazowy!T69</f>
        <v>0.1126</v>
      </c>
      <c r="U64" s="511" t="n">
        <f aca="false">+WPF_bazowy!U69</f>
        <v>0.1112</v>
      </c>
      <c r="V64" s="511" t="n">
        <f aca="false">+WPF_bazowy!V69</f>
        <v>0.1098</v>
      </c>
      <c r="W64" s="511" t="n">
        <f aca="false">+WPF_bazowy!W69</f>
        <v>0.1083</v>
      </c>
      <c r="X64" s="511" t="n">
        <f aca="false">+WPF_bazowy!X69</f>
        <v>0.1069</v>
      </c>
      <c r="Y64" s="511" t="n">
        <f aca="false">+WPF_bazowy!Y69</f>
        <v>0.1063</v>
      </c>
      <c r="Z64" s="511" t="e">
        <f aca="false">+#REF!</f>
        <v>#REF!</v>
      </c>
      <c r="AA64" s="511" t="e">
        <f aca="false">+#REF!</f>
        <v>#REF!</v>
      </c>
      <c r="AB64" s="511" t="e">
        <f aca="false">+#REF!</f>
        <v>#REF!</v>
      </c>
      <c r="AC64" s="511" t="e">
        <f aca="false">+#REF!</f>
        <v>#REF!</v>
      </c>
      <c r="AD64" s="511" t="e">
        <f aca="false">+#REF!</f>
        <v>#REF!</v>
      </c>
      <c r="AE64" s="511" t="e">
        <f aca="false">+#REF!</f>
        <v>#REF!</v>
      </c>
      <c r="AF64" s="511" t="e">
        <f aca="false">+#REF!</f>
        <v>#REF!</v>
      </c>
      <c r="AG64" s="511" t="e">
        <f aca="false">+#REF!</f>
        <v>#REF!</v>
      </c>
      <c r="AH64" s="511" t="e">
        <f aca="false">+#REF!</f>
        <v>#REF!</v>
      </c>
      <c r="AI64" s="511" t="e">
        <f aca="false">+#REF!</f>
        <v>#REF!</v>
      </c>
      <c r="AJ64" s="511" t="e">
        <f aca="false">+#REF!</f>
        <v>#REF!</v>
      </c>
      <c r="AK64" s="511" t="e">
        <f aca="false">+#REF!</f>
        <v>#REF!</v>
      </c>
      <c r="AL64" s="511" t="e">
        <f aca="false">+#REF!</f>
        <v>#REF!</v>
      </c>
      <c r="AM64" s="511" t="e">
        <f aca="false">+#REF!</f>
        <v>#REF!</v>
      </c>
      <c r="AN64" s="511" t="e">
        <f aca="false">+#REF!</f>
        <v>#REF!</v>
      </c>
      <c r="AO64" s="511" t="e">
        <f aca="false">+#REF!</f>
        <v>#REF!</v>
      </c>
      <c r="AP64" s="511" t="e">
        <f aca="false">+#REF!</f>
        <v>#REF!</v>
      </c>
      <c r="AQ64" s="511" t="e">
        <f aca="false">+#REF!</f>
        <v>#REF!</v>
      </c>
      <c r="AR64" s="511" t="e">
        <f aca="false">+#REF!</f>
        <v>#REF!</v>
      </c>
      <c r="AS64" s="511" t="e">
        <f aca="false">+#REF!</f>
        <v>#REF!</v>
      </c>
      <c r="AT64" s="511" t="e">
        <f aca="false">+#REF!</f>
        <v>#REF!</v>
      </c>
      <c r="AU64" s="511" t="e">
        <f aca="false">+#REF!</f>
        <v>#REF!</v>
      </c>
      <c r="AV64" s="511" t="e">
        <f aca="false">+#REF!</f>
        <v>#REF!</v>
      </c>
      <c r="AW64" s="511" t="e">
        <f aca="false">+#REF!</f>
        <v>#REF!</v>
      </c>
      <c r="AX64" s="511" t="e">
        <f aca="false">+#REF!</f>
        <v>#REF!</v>
      </c>
      <c r="AY64" s="511" t="e">
        <f aca="false">+#REF!</f>
        <v>#REF!</v>
      </c>
      <c r="AZ64" s="511" t="e">
        <f aca="false">+#REF!</f>
        <v>#REF!</v>
      </c>
      <c r="BA64" s="511" t="e">
        <f aca="false">+#REF!</f>
        <v>#REF!</v>
      </c>
    </row>
    <row r="65" customFormat="false" ht="13.5" hidden="false" customHeight="false" outlineLevel="1" collapsed="false">
      <c r="C65" s="510" t="s">
        <v>129</v>
      </c>
      <c r="D65" s="509" t="s">
        <v>769</v>
      </c>
      <c r="E65" s="509"/>
      <c r="F65" s="509" t="str">
        <f aca="false">+WPF_bazowy!F70</f>
        <v>x</v>
      </c>
      <c r="G65" s="509" t="str">
        <f aca="false">+WPF_bazowy!G70</f>
        <v>x</v>
      </c>
      <c r="H65" s="509" t="str">
        <f aca="false">+WPF_bazowy!H70</f>
        <v>x</v>
      </c>
      <c r="I65" s="509" t="str">
        <f aca="false">+WPF_bazowy!I70</f>
        <v>x</v>
      </c>
      <c r="J65" s="509" t="str">
        <f aca="false">+WPF_bazowy!J70</f>
        <v>x</v>
      </c>
      <c r="K65" s="509" t="str">
        <f aca="false">+WPF_bazowy!K70</f>
        <v>x</v>
      </c>
      <c r="L65" s="509" t="str">
        <f aca="false">+WPF_bazowy!L70</f>
        <v>x</v>
      </c>
      <c r="M65" s="509" t="str">
        <f aca="false">+WPF_bazowy!M70</f>
        <v>x</v>
      </c>
      <c r="N65" s="511" t="n">
        <f aca="false">+WPF_bazowy!N70</f>
        <v>0.1043</v>
      </c>
      <c r="O65" s="511" t="n">
        <f aca="false">+WPF_bazowy!O70</f>
        <v>0.055</v>
      </c>
      <c r="P65" s="511" t="n">
        <f aca="false">+WPF_bazowy!P70</f>
        <v>0.0587</v>
      </c>
      <c r="Q65" s="511" t="n">
        <f aca="false">+WPF_bazowy!Q70</f>
        <v>0.0654</v>
      </c>
      <c r="R65" s="511" t="n">
        <f aca="false">+WPF_bazowy!R70</f>
        <v>0.0764</v>
      </c>
      <c r="S65" s="511" t="n">
        <f aca="false">+WPF_bazowy!S70</f>
        <v>0.0852</v>
      </c>
      <c r="T65" s="511" t="n">
        <f aca="false">+WPF_bazowy!T70</f>
        <v>0.094</v>
      </c>
      <c r="U65" s="511" t="n">
        <f aca="false">+WPF_bazowy!U70</f>
        <v>0.1095</v>
      </c>
      <c r="V65" s="511" t="n">
        <f aca="false">+WPF_bazowy!V70</f>
        <v>0.1153</v>
      </c>
      <c r="W65" s="511" t="n">
        <f aca="false">+WPF_bazowy!W70</f>
        <v>0.1139</v>
      </c>
      <c r="X65" s="511" t="n">
        <f aca="false">+WPF_bazowy!X70</f>
        <v>0.1125</v>
      </c>
      <c r="Y65" s="511" t="n">
        <f aca="false">+WPF_bazowy!Y70</f>
        <v>0.1111</v>
      </c>
      <c r="Z65" s="511" t="e">
        <f aca="false">+#REF!</f>
        <v>#REF!</v>
      </c>
      <c r="AA65" s="511" t="e">
        <f aca="false">+#REF!</f>
        <v>#REF!</v>
      </c>
      <c r="AB65" s="511" t="e">
        <f aca="false">+#REF!</f>
        <v>#REF!</v>
      </c>
      <c r="AC65" s="511" t="e">
        <f aca="false">+#REF!</f>
        <v>#REF!</v>
      </c>
      <c r="AD65" s="511" t="e">
        <f aca="false">+#REF!</f>
        <v>#REF!</v>
      </c>
      <c r="AE65" s="511" t="e">
        <f aca="false">+#REF!</f>
        <v>#REF!</v>
      </c>
      <c r="AF65" s="511" t="e">
        <f aca="false">+#REF!</f>
        <v>#REF!</v>
      </c>
      <c r="AG65" s="511" t="e">
        <f aca="false">+#REF!</f>
        <v>#REF!</v>
      </c>
      <c r="AH65" s="511" t="e">
        <f aca="false">+#REF!</f>
        <v>#REF!</v>
      </c>
      <c r="AI65" s="511" t="e">
        <f aca="false">+#REF!</f>
        <v>#REF!</v>
      </c>
      <c r="AJ65" s="511" t="e">
        <f aca="false">+#REF!</f>
        <v>#REF!</v>
      </c>
      <c r="AK65" s="511" t="e">
        <f aca="false">+#REF!</f>
        <v>#REF!</v>
      </c>
      <c r="AL65" s="511" t="e">
        <f aca="false">+#REF!</f>
        <v>#REF!</v>
      </c>
      <c r="AM65" s="511" t="e">
        <f aca="false">+#REF!</f>
        <v>#REF!</v>
      </c>
      <c r="AN65" s="511" t="e">
        <f aca="false">+#REF!</f>
        <v>#REF!</v>
      </c>
      <c r="AO65" s="511" t="e">
        <f aca="false">+#REF!</f>
        <v>#REF!</v>
      </c>
      <c r="AP65" s="511" t="e">
        <f aca="false">+#REF!</f>
        <v>#REF!</v>
      </c>
      <c r="AQ65" s="511" t="e">
        <f aca="false">+#REF!</f>
        <v>#REF!</v>
      </c>
      <c r="AR65" s="511" t="e">
        <f aca="false">+#REF!</f>
        <v>#REF!</v>
      </c>
      <c r="AS65" s="511" t="e">
        <f aca="false">+#REF!</f>
        <v>#REF!</v>
      </c>
      <c r="AT65" s="511" t="e">
        <f aca="false">+#REF!</f>
        <v>#REF!</v>
      </c>
      <c r="AU65" s="511" t="e">
        <f aca="false">+#REF!</f>
        <v>#REF!</v>
      </c>
      <c r="AV65" s="511" t="e">
        <f aca="false">+#REF!</f>
        <v>#REF!</v>
      </c>
      <c r="AW65" s="511" t="e">
        <f aca="false">+#REF!</f>
        <v>#REF!</v>
      </c>
      <c r="AX65" s="511" t="e">
        <f aca="false">+#REF!</f>
        <v>#REF!</v>
      </c>
      <c r="AY65" s="511" t="e">
        <f aca="false">+#REF!</f>
        <v>#REF!</v>
      </c>
      <c r="AZ65" s="511" t="e">
        <f aca="false">+#REF!</f>
        <v>#REF!</v>
      </c>
      <c r="BA65" s="511" t="e">
        <f aca="false">+#REF!</f>
        <v>#REF!</v>
      </c>
    </row>
    <row r="66" customFormat="false" ht="13.5" hidden="false" customHeight="false" outlineLevel="1" collapsed="false">
      <c r="C66" s="510" t="s">
        <v>131</v>
      </c>
      <c r="D66" s="509" t="s">
        <v>770</v>
      </c>
      <c r="E66" s="509"/>
      <c r="F66" s="509" t="str">
        <f aca="false">+WPF_bazowy!F71</f>
        <v>x</v>
      </c>
      <c r="G66" s="509" t="str">
        <f aca="false">+WPF_bazowy!G71</f>
        <v>x</v>
      </c>
      <c r="H66" s="509" t="str">
        <f aca="false">+WPF_bazowy!H71</f>
        <v>x</v>
      </c>
      <c r="I66" s="509" t="str">
        <f aca="false">+WPF_bazowy!I71</f>
        <v>x</v>
      </c>
      <c r="J66" s="509" t="str">
        <f aca="false">+WPF_bazowy!J71</f>
        <v>x</v>
      </c>
      <c r="K66" s="509" t="str">
        <f aca="false">+WPF_bazowy!K71</f>
        <v>x</v>
      </c>
      <c r="L66" s="509" t="str">
        <f aca="false">+WPF_bazowy!L71</f>
        <v>x</v>
      </c>
      <c r="M66" s="509" t="str">
        <f aca="false">+WPF_bazowy!M71</f>
        <v>x</v>
      </c>
      <c r="N66" s="511" t="n">
        <f aca="false">+WPF_bazowy!N71</f>
        <v>0.1038</v>
      </c>
      <c r="O66" s="511" t="n">
        <f aca="false">+WPF_bazowy!O71</f>
        <v>0.0546</v>
      </c>
      <c r="P66" s="511" t="n">
        <f aca="false">+WPF_bazowy!P71</f>
        <v>0.0582</v>
      </c>
      <c r="Q66" s="511" t="n">
        <f aca="false">+WPF_bazowy!Q71</f>
        <v>0.0649</v>
      </c>
      <c r="R66" s="511" t="n">
        <f aca="false">+WPF_bazowy!R71</f>
        <v>0.0759</v>
      </c>
      <c r="S66" s="511" t="n">
        <f aca="false">+WPF_bazowy!S71</f>
        <v>0.0847</v>
      </c>
      <c r="T66" s="511" t="n">
        <f aca="false">+WPF_bazowy!T71</f>
        <v>0.0935</v>
      </c>
      <c r="U66" s="511" t="n">
        <f aca="false">+WPF_bazowy!U71</f>
        <v>0.1095</v>
      </c>
      <c r="V66" s="511" t="n">
        <f aca="false">+WPF_bazowy!V71</f>
        <v>0.1153</v>
      </c>
      <c r="W66" s="511" t="n">
        <f aca="false">+WPF_bazowy!W71</f>
        <v>0.1139</v>
      </c>
      <c r="X66" s="511" t="n">
        <f aca="false">+WPF_bazowy!X71</f>
        <v>0.1125</v>
      </c>
      <c r="Y66" s="511" t="n">
        <f aca="false">+WPF_bazowy!Y71</f>
        <v>0.1111</v>
      </c>
      <c r="Z66" s="511" t="e">
        <f aca="false">+#REF!</f>
        <v>#REF!</v>
      </c>
      <c r="AA66" s="511" t="e">
        <f aca="false">+#REF!</f>
        <v>#REF!</v>
      </c>
      <c r="AB66" s="511" t="e">
        <f aca="false">+#REF!</f>
        <v>#REF!</v>
      </c>
      <c r="AC66" s="511" t="e">
        <f aca="false">+#REF!</f>
        <v>#REF!</v>
      </c>
      <c r="AD66" s="511" t="e">
        <f aca="false">+#REF!</f>
        <v>#REF!</v>
      </c>
      <c r="AE66" s="511" t="e">
        <f aca="false">+#REF!</f>
        <v>#REF!</v>
      </c>
      <c r="AF66" s="511" t="e">
        <f aca="false">+#REF!</f>
        <v>#REF!</v>
      </c>
      <c r="AG66" s="511" t="e">
        <f aca="false">+#REF!</f>
        <v>#REF!</v>
      </c>
      <c r="AH66" s="511" t="e">
        <f aca="false">+#REF!</f>
        <v>#REF!</v>
      </c>
      <c r="AI66" s="511" t="e">
        <f aca="false">+#REF!</f>
        <v>#REF!</v>
      </c>
      <c r="AJ66" s="511" t="e">
        <f aca="false">+#REF!</f>
        <v>#REF!</v>
      </c>
      <c r="AK66" s="511" t="e">
        <f aca="false">+#REF!</f>
        <v>#REF!</v>
      </c>
      <c r="AL66" s="511" t="e">
        <f aca="false">+#REF!</f>
        <v>#REF!</v>
      </c>
      <c r="AM66" s="511" t="e">
        <f aca="false">+#REF!</f>
        <v>#REF!</v>
      </c>
      <c r="AN66" s="511" t="e">
        <f aca="false">+#REF!</f>
        <v>#REF!</v>
      </c>
      <c r="AO66" s="511" t="e">
        <f aca="false">+#REF!</f>
        <v>#REF!</v>
      </c>
      <c r="AP66" s="511" t="e">
        <f aca="false">+#REF!</f>
        <v>#REF!</v>
      </c>
      <c r="AQ66" s="511" t="e">
        <f aca="false">+#REF!</f>
        <v>#REF!</v>
      </c>
      <c r="AR66" s="511" t="e">
        <f aca="false">+#REF!</f>
        <v>#REF!</v>
      </c>
      <c r="AS66" s="511" t="e">
        <f aca="false">+#REF!</f>
        <v>#REF!</v>
      </c>
      <c r="AT66" s="511" t="e">
        <f aca="false">+#REF!</f>
        <v>#REF!</v>
      </c>
      <c r="AU66" s="511" t="e">
        <f aca="false">+#REF!</f>
        <v>#REF!</v>
      </c>
      <c r="AV66" s="511" t="e">
        <f aca="false">+#REF!</f>
        <v>#REF!</v>
      </c>
      <c r="AW66" s="511" t="e">
        <f aca="false">+#REF!</f>
        <v>#REF!</v>
      </c>
      <c r="AX66" s="511" t="e">
        <f aca="false">+#REF!</f>
        <v>#REF!</v>
      </c>
      <c r="AY66" s="511" t="e">
        <f aca="false">+#REF!</f>
        <v>#REF!</v>
      </c>
      <c r="AZ66" s="511" t="e">
        <f aca="false">+#REF!</f>
        <v>#REF!</v>
      </c>
      <c r="BA66" s="511" t="e">
        <f aca="false">+#REF!</f>
        <v>#REF!</v>
      </c>
    </row>
    <row r="67" customFormat="false" ht="13.5" hidden="false" customHeight="false" outlineLevel="1" collapsed="false">
      <c r="C67" s="510" t="s">
        <v>133</v>
      </c>
      <c r="D67" s="509" t="s">
        <v>771</v>
      </c>
      <c r="E67" s="509"/>
      <c r="F67" s="509" t="str">
        <f aca="false">+WPF_bazowy!F72</f>
        <v>x</v>
      </c>
      <c r="G67" s="509" t="str">
        <f aca="false">+WPF_bazowy!G72</f>
        <v>x</v>
      </c>
      <c r="H67" s="509" t="str">
        <f aca="false">+WPF_bazowy!H72</f>
        <v>x</v>
      </c>
      <c r="I67" s="509" t="str">
        <f aca="false">+WPF_bazowy!I72</f>
        <v>x</v>
      </c>
      <c r="J67" s="509" t="str">
        <f aca="false">+WPF_bazowy!J72</f>
        <v>x</v>
      </c>
      <c r="K67" s="509" t="str">
        <f aca="false">+WPF_bazowy!K72</f>
        <v>x</v>
      </c>
      <c r="L67" s="509" t="str">
        <f aca="false">+WPF_bazowy!L72</f>
        <v>x</v>
      </c>
      <c r="M67" s="509" t="str">
        <f aca="false">+WPF_bazowy!M72</f>
        <v>x</v>
      </c>
      <c r="N67" s="512" t="str">
        <f aca="false">+WPF_bazowy!N72</f>
        <v>Spełniona</v>
      </c>
      <c r="O67" s="512" t="str">
        <f aca="false">+WPF_bazowy!O72</f>
        <v>Spełniona</v>
      </c>
      <c r="P67" s="512" t="str">
        <f aca="false">+WPF_bazowy!P72</f>
        <v>Spełniona</v>
      </c>
      <c r="Q67" s="512" t="str">
        <f aca="false">+WPF_bazowy!Q72</f>
        <v>Spełniona</v>
      </c>
      <c r="R67" s="512" t="str">
        <f aca="false">+WPF_bazowy!R72</f>
        <v>Spełniona</v>
      </c>
      <c r="S67" s="512" t="str">
        <f aca="false">+WPF_bazowy!S72</f>
        <v>Spełniona</v>
      </c>
      <c r="T67" s="512" t="str">
        <f aca="false">+WPF_bazowy!T72</f>
        <v>Spełniona</v>
      </c>
      <c r="U67" s="512" t="str">
        <f aca="false">+WPF_bazowy!U72</f>
        <v>Spełniona</v>
      </c>
      <c r="V67" s="512" t="str">
        <f aca="false">+WPF_bazowy!V72</f>
        <v>Spełniona</v>
      </c>
      <c r="W67" s="512" t="str">
        <f aca="false">+WPF_bazowy!W72</f>
        <v>Spełniona</v>
      </c>
      <c r="X67" s="512" t="str">
        <f aca="false">+WPF_bazowy!X72</f>
        <v>Spełniona</v>
      </c>
      <c r="Y67" s="512" t="str">
        <f aca="false">+WPF_bazowy!Y72</f>
        <v>Spełniona</v>
      </c>
      <c r="Z67" s="512" t="e">
        <f aca="false">+#REF!</f>
        <v>#REF!</v>
      </c>
      <c r="AA67" s="512" t="e">
        <f aca="false">+#REF!</f>
        <v>#REF!</v>
      </c>
      <c r="AB67" s="512" t="e">
        <f aca="false">+#REF!</f>
        <v>#REF!</v>
      </c>
      <c r="AC67" s="512" t="e">
        <f aca="false">+#REF!</f>
        <v>#REF!</v>
      </c>
      <c r="AD67" s="512" t="e">
        <f aca="false">+#REF!</f>
        <v>#REF!</v>
      </c>
      <c r="AE67" s="512" t="e">
        <f aca="false">+#REF!</f>
        <v>#REF!</v>
      </c>
      <c r="AF67" s="512" t="e">
        <f aca="false">+#REF!</f>
        <v>#REF!</v>
      </c>
      <c r="AG67" s="512" t="e">
        <f aca="false">+#REF!</f>
        <v>#REF!</v>
      </c>
      <c r="AH67" s="512" t="e">
        <f aca="false">+#REF!</f>
        <v>#REF!</v>
      </c>
      <c r="AI67" s="512" t="e">
        <f aca="false">+#REF!</f>
        <v>#REF!</v>
      </c>
      <c r="AJ67" s="512" t="e">
        <f aca="false">+#REF!</f>
        <v>#REF!</v>
      </c>
      <c r="AK67" s="512" t="e">
        <f aca="false">+#REF!</f>
        <v>#REF!</v>
      </c>
      <c r="AL67" s="512" t="e">
        <f aca="false">+#REF!</f>
        <v>#REF!</v>
      </c>
      <c r="AM67" s="512" t="e">
        <f aca="false">+#REF!</f>
        <v>#REF!</v>
      </c>
      <c r="AN67" s="512" t="e">
        <f aca="false">+#REF!</f>
        <v>#REF!</v>
      </c>
      <c r="AO67" s="512" t="e">
        <f aca="false">+#REF!</f>
        <v>#REF!</v>
      </c>
      <c r="AP67" s="512" t="e">
        <f aca="false">+#REF!</f>
        <v>#REF!</v>
      </c>
      <c r="AQ67" s="512" t="e">
        <f aca="false">+#REF!</f>
        <v>#REF!</v>
      </c>
      <c r="AR67" s="512" t="e">
        <f aca="false">+#REF!</f>
        <v>#REF!</v>
      </c>
      <c r="AS67" s="512" t="e">
        <f aca="false">+#REF!</f>
        <v>#REF!</v>
      </c>
      <c r="AT67" s="512" t="e">
        <f aca="false">+#REF!</f>
        <v>#REF!</v>
      </c>
      <c r="AU67" s="512" t="e">
        <f aca="false">+#REF!</f>
        <v>#REF!</v>
      </c>
      <c r="AV67" s="512" t="e">
        <f aca="false">+#REF!</f>
        <v>#REF!</v>
      </c>
      <c r="AW67" s="512" t="e">
        <f aca="false">+#REF!</f>
        <v>#REF!</v>
      </c>
      <c r="AX67" s="512" t="e">
        <f aca="false">+#REF!</f>
        <v>#REF!</v>
      </c>
      <c r="AY67" s="512" t="e">
        <f aca="false">+#REF!</f>
        <v>#REF!</v>
      </c>
      <c r="AZ67" s="512" t="e">
        <f aca="false">+#REF!</f>
        <v>#REF!</v>
      </c>
      <c r="BA67" s="512" t="e">
        <f aca="false">+#REF!</f>
        <v>#REF!</v>
      </c>
    </row>
    <row r="68" customFormat="false" ht="13.5" hidden="false" customHeight="false" outlineLevel="1" collapsed="false">
      <c r="C68" s="510" t="s">
        <v>135</v>
      </c>
      <c r="D68" s="509" t="s">
        <v>772</v>
      </c>
      <c r="E68" s="509"/>
      <c r="F68" s="509" t="str">
        <f aca="false">+WPF_bazowy!F73</f>
        <v>x</v>
      </c>
      <c r="G68" s="509" t="str">
        <f aca="false">+WPF_bazowy!G73</f>
        <v>x</v>
      </c>
      <c r="H68" s="509" t="str">
        <f aca="false">+WPF_bazowy!H73</f>
        <v>x</v>
      </c>
      <c r="I68" s="509" t="str">
        <f aca="false">+WPF_bazowy!I73</f>
        <v>x</v>
      </c>
      <c r="J68" s="509" t="str">
        <f aca="false">+WPF_bazowy!J73</f>
        <v>x</v>
      </c>
      <c r="K68" s="509" t="str">
        <f aca="false">+WPF_bazowy!K73</f>
        <v>x</v>
      </c>
      <c r="L68" s="509" t="str">
        <f aca="false">+WPF_bazowy!L73</f>
        <v>x</v>
      </c>
      <c r="M68" s="509" t="str">
        <f aca="false">+WPF_bazowy!M73</f>
        <v>x</v>
      </c>
      <c r="N68" s="512" t="str">
        <f aca="false">+WPF_bazowy!N73</f>
        <v>Spełniona</v>
      </c>
      <c r="O68" s="512" t="str">
        <f aca="false">+WPF_bazowy!O73</f>
        <v>Spełniona</v>
      </c>
      <c r="P68" s="512" t="str">
        <f aca="false">+WPF_bazowy!P73</f>
        <v>Spełniona</v>
      </c>
      <c r="Q68" s="512" t="str">
        <f aca="false">+WPF_bazowy!Q73</f>
        <v>Spełniona</v>
      </c>
      <c r="R68" s="512" t="str">
        <f aca="false">+WPF_bazowy!R73</f>
        <v>Spełniona</v>
      </c>
      <c r="S68" s="512" t="str">
        <f aca="false">+WPF_bazowy!S73</f>
        <v>Spełniona</v>
      </c>
      <c r="T68" s="512" t="str">
        <f aca="false">+WPF_bazowy!T73</f>
        <v>Spełniona</v>
      </c>
      <c r="U68" s="512" t="str">
        <f aca="false">+WPF_bazowy!U73</f>
        <v>Spełniona</v>
      </c>
      <c r="V68" s="512" t="str">
        <f aca="false">+WPF_bazowy!V73</f>
        <v>Spełniona</v>
      </c>
      <c r="W68" s="512" t="str">
        <f aca="false">+WPF_bazowy!W73</f>
        <v>Spełniona</v>
      </c>
      <c r="X68" s="512" t="str">
        <f aca="false">+WPF_bazowy!X73</f>
        <v>Spełniona</v>
      </c>
      <c r="Y68" s="512" t="str">
        <f aca="false">+WPF_bazowy!Y73</f>
        <v>Spełniona</v>
      </c>
      <c r="Z68" s="512" t="e">
        <f aca="false">+#REF!</f>
        <v>#REF!</v>
      </c>
      <c r="AA68" s="512" t="e">
        <f aca="false">+#REF!</f>
        <v>#REF!</v>
      </c>
      <c r="AB68" s="512" t="e">
        <f aca="false">+#REF!</f>
        <v>#REF!</v>
      </c>
      <c r="AC68" s="512" t="e">
        <f aca="false">+#REF!</f>
        <v>#REF!</v>
      </c>
      <c r="AD68" s="512" t="e">
        <f aca="false">+#REF!</f>
        <v>#REF!</v>
      </c>
      <c r="AE68" s="512" t="e">
        <f aca="false">+#REF!</f>
        <v>#REF!</v>
      </c>
      <c r="AF68" s="512" t="e">
        <f aca="false">+#REF!</f>
        <v>#REF!</v>
      </c>
      <c r="AG68" s="512" t="e">
        <f aca="false">+#REF!</f>
        <v>#REF!</v>
      </c>
      <c r="AH68" s="512" t="e">
        <f aca="false">+#REF!</f>
        <v>#REF!</v>
      </c>
      <c r="AI68" s="512" t="e">
        <f aca="false">+#REF!</f>
        <v>#REF!</v>
      </c>
      <c r="AJ68" s="512" t="e">
        <f aca="false">+#REF!</f>
        <v>#REF!</v>
      </c>
      <c r="AK68" s="512" t="e">
        <f aca="false">+#REF!</f>
        <v>#REF!</v>
      </c>
      <c r="AL68" s="512" t="e">
        <f aca="false">+#REF!</f>
        <v>#REF!</v>
      </c>
      <c r="AM68" s="512" t="e">
        <f aca="false">+#REF!</f>
        <v>#REF!</v>
      </c>
      <c r="AN68" s="512" t="e">
        <f aca="false">+#REF!</f>
        <v>#REF!</v>
      </c>
      <c r="AO68" s="512" t="e">
        <f aca="false">+#REF!</f>
        <v>#REF!</v>
      </c>
      <c r="AP68" s="512" t="e">
        <f aca="false">+#REF!</f>
        <v>#REF!</v>
      </c>
      <c r="AQ68" s="512" t="e">
        <f aca="false">+#REF!</f>
        <v>#REF!</v>
      </c>
      <c r="AR68" s="512" t="e">
        <f aca="false">+#REF!</f>
        <v>#REF!</v>
      </c>
      <c r="AS68" s="512" t="e">
        <f aca="false">+#REF!</f>
        <v>#REF!</v>
      </c>
      <c r="AT68" s="512" t="e">
        <f aca="false">+#REF!</f>
        <v>#REF!</v>
      </c>
      <c r="AU68" s="512" t="e">
        <f aca="false">+#REF!</f>
        <v>#REF!</v>
      </c>
      <c r="AV68" s="512" t="e">
        <f aca="false">+#REF!</f>
        <v>#REF!</v>
      </c>
      <c r="AW68" s="512" t="e">
        <f aca="false">+#REF!</f>
        <v>#REF!</v>
      </c>
      <c r="AX68" s="512" t="e">
        <f aca="false">+#REF!</f>
        <v>#REF!</v>
      </c>
      <c r="AY68" s="512" t="e">
        <f aca="false">+#REF!</f>
        <v>#REF!</v>
      </c>
      <c r="AZ68" s="512" t="e">
        <f aca="false">+#REF!</f>
        <v>#REF!</v>
      </c>
      <c r="BA68" s="512" t="e">
        <f aca="false">+#REF!</f>
        <v>#REF!</v>
      </c>
    </row>
    <row r="69" customFormat="false" ht="13.5" hidden="false" customHeight="false" outlineLevel="0" collapsed="false">
      <c r="C69" s="473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73"/>
      <c r="Y69" s="473"/>
      <c r="Z69" s="473"/>
      <c r="AA69" s="473"/>
      <c r="AB69" s="473"/>
      <c r="AC69" s="473"/>
      <c r="AD69" s="473"/>
      <c r="AE69" s="473"/>
      <c r="AF69" s="473"/>
      <c r="AG69" s="473"/>
      <c r="AH69" s="473"/>
      <c r="AI69" s="473"/>
      <c r="AJ69" s="473"/>
      <c r="AK69" s="473"/>
      <c r="AL69" s="473"/>
      <c r="AM69" s="473"/>
      <c r="AN69" s="473"/>
      <c r="AO69" s="473"/>
      <c r="AP69" s="473"/>
      <c r="AQ69" s="473"/>
    </row>
    <row r="70" customFormat="false" ht="13.5" hidden="false" customHeight="false" outlineLevel="0" collapsed="false">
      <c r="C70" s="473"/>
      <c r="D70" s="474"/>
      <c r="E70" s="474"/>
      <c r="F70" s="474"/>
      <c r="G70" s="474"/>
      <c r="H70" s="474"/>
      <c r="I70" s="474"/>
      <c r="J70" s="474"/>
      <c r="K70" s="474"/>
      <c r="L70" s="474"/>
      <c r="M70" s="474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73"/>
      <c r="Y70" s="473"/>
      <c r="Z70" s="473"/>
      <c r="AA70" s="473"/>
      <c r="AB70" s="473"/>
      <c r="AC70" s="473"/>
      <c r="AD70" s="473"/>
      <c r="AE70" s="473"/>
      <c r="AF70" s="473"/>
      <c r="AG70" s="473"/>
      <c r="AH70" s="473"/>
      <c r="AI70" s="473"/>
      <c r="AJ70" s="473"/>
      <c r="AK70" s="473"/>
      <c r="AL70" s="473"/>
      <c r="AM70" s="473"/>
      <c r="AN70" s="473"/>
      <c r="AO70" s="473"/>
      <c r="AP70" s="473"/>
      <c r="AQ70" s="473"/>
    </row>
    <row r="71" customFormat="false" ht="13.5" hidden="false" customHeight="false" outlineLevel="0" collapsed="false">
      <c r="C71" s="473"/>
      <c r="D71" s="474"/>
      <c r="E71" s="474"/>
      <c r="F71" s="474"/>
      <c r="G71" s="474"/>
      <c r="H71" s="474"/>
      <c r="I71" s="474"/>
      <c r="J71" s="474"/>
      <c r="K71" s="474"/>
      <c r="L71" s="474"/>
      <c r="M71" s="474"/>
      <c r="N71" s="473"/>
      <c r="O71" s="473"/>
      <c r="P71" s="473"/>
      <c r="Q71" s="473"/>
      <c r="R71" s="473"/>
      <c r="S71" s="473"/>
      <c r="T71" s="473"/>
      <c r="U71" s="473"/>
      <c r="V71" s="473"/>
      <c r="W71" s="473"/>
      <c r="X71" s="473"/>
      <c r="Y71" s="473"/>
      <c r="Z71" s="473"/>
      <c r="AA71" s="473"/>
      <c r="AB71" s="473"/>
      <c r="AC71" s="473"/>
      <c r="AD71" s="473"/>
      <c r="AE71" s="473"/>
      <c r="AF71" s="473"/>
      <c r="AG71" s="473"/>
      <c r="AH71" s="473"/>
      <c r="AI71" s="473"/>
      <c r="AJ71" s="473"/>
      <c r="AK71" s="473"/>
      <c r="AL71" s="473"/>
      <c r="AM71" s="473"/>
      <c r="AN71" s="473"/>
      <c r="AO71" s="473"/>
      <c r="AP71" s="473"/>
      <c r="AQ71" s="473"/>
    </row>
    <row r="72" customFormat="false" ht="14.25" hidden="false" customHeight="false" outlineLevel="0" collapsed="false">
      <c r="C72" s="514"/>
      <c r="D72" s="515" t="s">
        <v>775</v>
      </c>
      <c r="E72" s="516"/>
      <c r="F72" s="516"/>
      <c r="G72" s="516"/>
      <c r="H72" s="516"/>
      <c r="I72" s="516"/>
      <c r="J72" s="516"/>
      <c r="K72" s="516"/>
      <c r="L72" s="516"/>
      <c r="M72" s="516"/>
      <c r="N72" s="514"/>
      <c r="O72" s="514"/>
      <c r="P72" s="514"/>
      <c r="Q72" s="514"/>
      <c r="R72" s="514"/>
      <c r="S72" s="514"/>
      <c r="T72" s="514"/>
      <c r="U72" s="514"/>
      <c r="V72" s="514"/>
      <c r="W72" s="514"/>
      <c r="X72" s="514"/>
      <c r="Y72" s="514"/>
      <c r="Z72" s="514"/>
      <c r="AA72" s="514"/>
      <c r="AB72" s="514"/>
      <c r="AC72" s="514"/>
      <c r="AD72" s="514"/>
      <c r="AE72" s="514"/>
      <c r="AF72" s="514"/>
      <c r="AG72" s="514"/>
      <c r="AH72" s="514"/>
      <c r="AI72" s="514"/>
      <c r="AJ72" s="514"/>
      <c r="AK72" s="514"/>
      <c r="AL72" s="514"/>
      <c r="AM72" s="514"/>
      <c r="AN72" s="514"/>
      <c r="AO72" s="514"/>
      <c r="AP72" s="514"/>
      <c r="AQ72" s="514"/>
      <c r="AR72" s="514"/>
      <c r="AS72" s="514"/>
      <c r="AT72" s="514"/>
      <c r="AU72" s="514"/>
      <c r="AV72" s="514"/>
      <c r="AW72" s="514"/>
      <c r="AX72" s="514"/>
      <c r="AY72" s="514"/>
      <c r="AZ72" s="514"/>
      <c r="BA72" s="514"/>
    </row>
  </sheetData>
  <conditionalFormatting sqref="N55:BA56">
    <cfRule type="cellIs" priority="2" operator="equal" aboveAverage="0" equalAverage="0" bottom="0" percent="0" rank="0" text="" dxfId="20">
      <formula>"Nie spełniona"</formula>
    </cfRule>
  </conditionalFormatting>
  <conditionalFormatting sqref="N67:BA68">
    <cfRule type="cellIs" priority="3" operator="equal" aboveAverage="0" equalAverage="0" bottom="0" percent="0" rank="0" text="" dxfId="21">
      <formula>"Nie spełniona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Model "Symulacje WPF"(BeSTi@)&amp;C&amp;"Arial Narrow,Regular"&amp;8&amp;A&amp;R&amp;"Arial Narrow,Regular"&amp;8&amp;P z &amp;N</oddFooter>
  </headerFooter>
  <rowBreaks count="1" manualBreakCount="1">
    <brk id="4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4.25" zeroHeight="false" outlineLevelRow="1" outlineLevelCol="1"/>
  <cols>
    <col collapsed="false" customWidth="true" hidden="false" outlineLevel="0" max="1" min="1" style="0" width="2.74"/>
    <col collapsed="false" customWidth="true" hidden="false" outlineLevel="1" max="8" min="2" style="0" width="8.75"/>
    <col collapsed="false" customWidth="true" hidden="false" outlineLevel="0" max="9" min="9" style="0" width="2.74"/>
    <col collapsed="false" customWidth="true" hidden="false" outlineLevel="1" max="16" min="10" style="0" width="8.75"/>
    <col collapsed="false" customWidth="true" hidden="false" outlineLevel="0" max="17" min="17" style="0" width="2.74"/>
    <col collapsed="false" customWidth="true" hidden="false" outlineLevel="1" max="24" min="18" style="0" width="8.75"/>
    <col collapsed="false" customWidth="true" hidden="false" outlineLevel="0" max="25" min="25" style="0" width="2.74"/>
    <col collapsed="false" customWidth="true" hidden="false" outlineLevel="1" max="32" min="26" style="0" width="8.75"/>
  </cols>
  <sheetData>
    <row r="1" customFormat="false" ht="15" hidden="false" customHeight="false" outlineLevel="0" collapsed="false">
      <c r="B1" s="517" t="str">
        <f aca="false">WPF_bazowy!E5&amp;" - "&amp;"WPF za lata "&amp;WPF_bazowy!E6&amp;" - Nr Uchwały JST: "&amp;WPF_bazowy!E4&amp;" [ver: "&amp;WPF_bazowy!E7&amp;"]"</f>
        <v>BIAŁY BÓR - WPF za lata 2025 - 2036 - Nr Uchwały JST: PROJEKT WPF NA LATAB 2025-2036 [ver: ]</v>
      </c>
      <c r="R1" s="10" t="str">
        <f aca="false">"Na podstawie: "&amp;WPF_bazowy!E5&amp;" - "&amp;"WPF za lata "&amp;WPF_bazowy!E6&amp;" - Nr Uchwały JST: "&amp;WPF_bazowy!E4&amp;" [ver: "&amp;WPF_bazowy!E7&amp;"]"</f>
        <v>Na podstawie: BIAŁY BÓR - WPF za lata 2025 - 2036 - Nr Uchwały JST: PROJEKT WPF NA LATAB 2025-2036 [ver: ]</v>
      </c>
    </row>
    <row r="2" customFormat="false" ht="15" hidden="false" customHeight="false" outlineLevel="0" collapsed="false">
      <c r="B2" s="518" t="s">
        <v>776</v>
      </c>
      <c r="J2" s="518" t="s">
        <v>776</v>
      </c>
      <c r="R2" s="10" t="s">
        <v>777</v>
      </c>
      <c r="Z2" s="10" t="s">
        <v>777</v>
      </c>
      <c r="AA2" s="517"/>
    </row>
    <row r="3" customFormat="false" ht="14.25" hidden="false" customHeight="false" outlineLevel="1" collapsed="false"/>
    <row r="4" customFormat="false" ht="14.25" hidden="false" customHeight="false" outlineLevel="1" collapsed="false"/>
    <row r="5" customFormat="false" ht="14.25" hidden="false" customHeight="false" outlineLevel="1" collapsed="false"/>
    <row r="6" customFormat="false" ht="14.25" hidden="false" customHeight="false" outlineLevel="1" collapsed="false"/>
    <row r="7" customFormat="false" ht="14.25" hidden="false" customHeight="false" outlineLevel="1" collapsed="false"/>
    <row r="8" customFormat="false" ht="14.25" hidden="false" customHeight="false" outlineLevel="1" collapsed="false"/>
    <row r="9" customFormat="false" ht="14.25" hidden="false" customHeight="false" outlineLevel="1" collapsed="false"/>
    <row r="10" customFormat="false" ht="14.25" hidden="false" customHeight="false" outlineLevel="1" collapsed="false"/>
    <row r="11" customFormat="false" ht="14.25" hidden="false" customHeight="false" outlineLevel="1" collapsed="false"/>
    <row r="12" customFormat="false" ht="14.25" hidden="false" customHeight="false" outlineLevel="1" collapsed="false"/>
    <row r="13" customFormat="false" ht="14.25" hidden="false" customHeight="false" outlineLevel="1" collapsed="false"/>
    <row r="14" customFormat="false" ht="14.25" hidden="false" customHeight="false" outlineLevel="1" collapsed="false"/>
    <row r="15" customFormat="false" ht="14.25" hidden="false" customHeight="false" outlineLevel="1" collapsed="false"/>
    <row r="16" customFormat="false" ht="14.25" hidden="false" customHeight="false" outlineLevel="1" collapsed="false"/>
    <row r="17" customFormat="false" ht="14.25" hidden="false" customHeight="false" outlineLevel="1" collapsed="false"/>
    <row r="18" customFormat="false" ht="14.25" hidden="false" customHeight="false" outlineLevel="1" collapsed="false"/>
    <row r="19" customFormat="false" ht="14.25" hidden="false" customHeight="false" outlineLevel="1" collapsed="false"/>
    <row r="20" customFormat="false" ht="14.25" hidden="false" customHeight="false" outlineLevel="1" collapsed="false"/>
    <row r="21" customFormat="false" ht="14.25" hidden="false" customHeight="false" outlineLevel="1" collapsed="false"/>
    <row r="22" customFormat="false" ht="14.25" hidden="false" customHeight="false" outlineLevel="1" collapsed="false"/>
    <row r="23" customFormat="false" ht="14.25" hidden="false" customHeight="false" outlineLevel="1" collapsed="false"/>
    <row r="24" customFormat="false" ht="14.25" hidden="false" customHeight="false" outlineLevel="1" collapsed="false"/>
    <row r="25" customFormat="false" ht="14.25" hidden="false" customHeight="false" outlineLevel="1" collapsed="false"/>
    <row r="26" customFormat="false" ht="14.25" hidden="false" customHeight="false" outlineLevel="1" collapsed="false"/>
    <row r="27" customFormat="false" ht="14.25" hidden="false" customHeight="false" outlineLevel="1" collapsed="false"/>
    <row r="28" customFormat="false" ht="14.25" hidden="false" customHeight="false" outlineLevel="1" collapsed="false"/>
    <row r="29" customFormat="false" ht="14.25" hidden="false" customHeight="false" outlineLevel="1" collapsed="false"/>
    <row r="30" customFormat="false" ht="14.25" hidden="false" customHeight="false" outlineLevel="1" collapsed="false"/>
    <row r="31" customFormat="false" ht="14.25" hidden="false" customHeight="false" outlineLevel="1" collapsed="false"/>
    <row r="32" customFormat="false" ht="14.25" hidden="false" customHeight="false" outlineLevel="1" collapsed="false"/>
    <row r="33" customFormat="false" ht="14.25" hidden="false" customHeight="false" outlineLevel="1" collapsed="false"/>
    <row r="34" customFormat="false" ht="14.25" hidden="false" customHeight="false" outlineLevel="1" collapsed="false"/>
    <row r="35" customFormat="false" ht="14.25" hidden="false" customHeight="false" outlineLevel="1" collapsed="false"/>
    <row r="36" customFormat="false" ht="14.25" hidden="false" customHeight="false" outlineLevel="1" collapsed="false"/>
    <row r="37" customFormat="false" ht="14.25" hidden="false" customHeight="false" outlineLevel="1" collapsed="false"/>
    <row r="38" customFormat="false" ht="14.25" hidden="false" customHeight="false" outlineLevel="1" collapsed="false"/>
    <row r="39" customFormat="false" ht="14.25" hidden="false" customHeight="false" outlineLevel="1" collapsed="false"/>
    <row r="40" customFormat="false" ht="14.25" hidden="false" customHeight="false" outlineLevel="1" collapsed="false"/>
    <row r="41" customFormat="false" ht="14.25" hidden="false" customHeight="false" outlineLevel="1" collapsed="false"/>
    <row r="91" customFormat="false" ht="15" hidden="false" customHeight="false" outlineLevel="0" collapsed="false">
      <c r="C91" s="10" t="s">
        <v>778</v>
      </c>
      <c r="K91" s="10" t="s">
        <v>779</v>
      </c>
      <c r="S91" s="10" t="s">
        <v>778</v>
      </c>
      <c r="AA91" s="10" t="s">
        <v>779</v>
      </c>
    </row>
    <row r="108" customFormat="false" ht="15" hidden="false" customHeight="false" outlineLevel="0" collapsed="false">
      <c r="C108" s="10"/>
      <c r="K108" s="10"/>
      <c r="S108" s="10"/>
      <c r="AA108" s="1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9-11-03a&amp;C&amp;9Strona &amp;P z &amp;N</oddFooter>
  </headerFooter>
  <rowBreaks count="2" manualBreakCount="2">
    <brk id="74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7:29Z</dcterms:created>
  <dc:creator>Adam</dc:creator>
  <dc:description/>
  <dc:language>en-US</dc:language>
  <cp:lastModifiedBy>skarbnik1</cp:lastModifiedBy>
  <cp:lastPrinted>2024-11-12T07:14:29Z</cp:lastPrinted>
  <dcterms:modified xsi:type="dcterms:W3CDTF">2024-11-12T07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10-25T23:17:59.5281494+02:00</vt:lpwstr>
  </property>
  <property fmtid="{D5CDD505-2E9C-101B-9397-08002B2CF9AE}" pid="5" name="MFClassifiedBy">
    <vt:lpwstr>MF\HXRL;Głębski Adam</vt:lpwstr>
  </property>
  <property fmtid="{D5CDD505-2E9C-101B-9397-08002B2CF9AE}" pid="6" name="MFClassifiedBySID">
    <vt:lpwstr>MF\S-1-5-21-1525952054-1005573771-2909822258-515207</vt:lpwstr>
  </property>
  <property fmtid="{D5CDD505-2E9C-101B-9397-08002B2CF9AE}" pid="7" name="MFGRNItemId">
    <vt:lpwstr>GRN-72cda6c7-1374-49ce-aee0-c13cc5161644</vt:lpwstr>
  </property>
  <property fmtid="{D5CDD505-2E9C-101B-9397-08002B2CF9AE}" pid="8" name="MFHash">
    <vt:lpwstr>PEfhye7LR13+StzQYFCY6j6+gO5ADxfAWzwogFaaaJ0=</vt:lpwstr>
  </property>
  <property fmtid="{D5CDD505-2E9C-101B-9397-08002B2CF9AE}" pid="9" name="MFRefresh">
    <vt:lpwstr>False</vt:lpwstr>
  </property>
</Properties>
</file>